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XIV-1" sheetId="1" state="visible" r:id="rId2"/>
    <sheet name="XIV-2" sheetId="2" state="visible" r:id="rId3"/>
    <sheet name="XIV-3" sheetId="3" state="visible" r:id="rId4"/>
    <sheet name="XIV-4" sheetId="4" state="visible" r:id="rId5"/>
    <sheet name="XIV-5" sheetId="5" state="visible" r:id="rId6"/>
    <sheet name="XIV-6" sheetId="6" state="visible" r:id="rId7"/>
  </sheets>
  <externalReferences>
    <externalReference r:id="rId8"/>
  </externalReferences>
  <definedNames>
    <definedName function="false" hidden="false" name="sort" vbProcedure="false">'[1]'!$A$14:$AL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9" uniqueCount="1098">
  <si>
    <t xml:space="preserve">1. Площ на жилищата на 31.12.2006 г. по райони за планиране, области и общини</t>
  </si>
  <si>
    <t xml:space="preserve">Dwelling's surface by planning region, district and municipality as of 31.12.2006</t>
  </si>
  <si>
    <t xml:space="preserve">(Кв.м)</t>
  </si>
  <si>
    <t xml:space="preserve">(Square meters)</t>
  </si>
  <si>
    <t xml:space="preserve">ЕКАТТЕ</t>
  </si>
  <si>
    <t xml:space="preserve">Райони за планиране, 
области и общини</t>
  </si>
  <si>
    <t xml:space="preserve">Полезна площ</t>
  </si>
  <si>
    <t xml:space="preserve">Planning regions, districts and municipalities</t>
  </si>
  <si>
    <t xml:space="preserve">Useful surface</t>
  </si>
  <si>
    <t xml:space="preserve">Общо</t>
  </si>
  <si>
    <t xml:space="preserve">жилищна</t>
  </si>
  <si>
    <t xml:space="preserve">спомагателна
</t>
  </si>
  <si>
    <t xml:space="preserve">площ на
 кухни</t>
  </si>
  <si>
    <t xml:space="preserve">Total</t>
  </si>
  <si>
    <t xml:space="preserve">Living floor surface</t>
  </si>
  <si>
    <t xml:space="preserve">Subsidiary floor surface</t>
  </si>
  <si>
    <t xml:space="preserve">Kitchens</t>
  </si>
  <si>
    <t xml:space="preserve">BG</t>
  </si>
  <si>
    <t xml:space="preserve">България</t>
  </si>
  <si>
    <t xml:space="preserve">Bulgaria</t>
  </si>
  <si>
    <t xml:space="preserve">BG1</t>
  </si>
  <si>
    <t xml:space="preserve">Северна България</t>
  </si>
  <si>
    <t xml:space="preserve">North Bulgaria</t>
  </si>
  <si>
    <t xml:space="preserve">NW</t>
  </si>
  <si>
    <t xml:space="preserve">Северозападен </t>
  </si>
  <si>
    <t xml:space="preserve">North-West</t>
  </si>
  <si>
    <t xml:space="preserve">VID</t>
  </si>
  <si>
    <t xml:space="preserve">Видин</t>
  </si>
  <si>
    <t xml:space="preserve">Vidin</t>
  </si>
  <si>
    <t xml:space="preserve">VID01</t>
  </si>
  <si>
    <t xml:space="preserve">Белоградчик</t>
  </si>
  <si>
    <t xml:space="preserve">Belogradchik</t>
  </si>
  <si>
    <t xml:space="preserve">VID03</t>
  </si>
  <si>
    <t xml:space="preserve">Бойница</t>
  </si>
  <si>
    <t xml:space="preserve">Boynitsa</t>
  </si>
  <si>
    <t xml:space="preserve">VID06</t>
  </si>
  <si>
    <t xml:space="preserve">Брегово</t>
  </si>
  <si>
    <t xml:space="preserve">Bregovo</t>
  </si>
  <si>
    <t xml:space="preserve">VID09</t>
  </si>
  <si>
    <t xml:space="preserve">VID15</t>
  </si>
  <si>
    <t xml:space="preserve">Грамада</t>
  </si>
  <si>
    <t xml:space="preserve">Gramada</t>
  </si>
  <si>
    <t xml:space="preserve">VID16</t>
  </si>
  <si>
    <t xml:space="preserve">Димово</t>
  </si>
  <si>
    <t xml:space="preserve">Dimovo</t>
  </si>
  <si>
    <t xml:space="preserve">VID22</t>
  </si>
  <si>
    <t xml:space="preserve">Кула</t>
  </si>
  <si>
    <t xml:space="preserve">Kula</t>
  </si>
  <si>
    <t xml:space="preserve">VID25</t>
  </si>
  <si>
    <t xml:space="preserve">Макреш</t>
  </si>
  <si>
    <t xml:space="preserve">Makresh</t>
  </si>
  <si>
    <t xml:space="preserve">VID30</t>
  </si>
  <si>
    <t xml:space="preserve">Ново село</t>
  </si>
  <si>
    <t xml:space="preserve">Novo Selo</t>
  </si>
  <si>
    <t xml:space="preserve">VID33</t>
  </si>
  <si>
    <t xml:space="preserve">Ружинци</t>
  </si>
  <si>
    <t xml:space="preserve">Ruzhintsi</t>
  </si>
  <si>
    <t xml:space="preserve">VID37</t>
  </si>
  <si>
    <t xml:space="preserve">Чупрене</t>
  </si>
  <si>
    <t xml:space="preserve">Chuprene</t>
  </si>
  <si>
    <t xml:space="preserve">VRC</t>
  </si>
  <si>
    <t xml:space="preserve">Враца</t>
  </si>
  <si>
    <t xml:space="preserve">Vratsa</t>
  </si>
  <si>
    <t xml:space="preserve">VRC05</t>
  </si>
  <si>
    <t xml:space="preserve">Борован</t>
  </si>
  <si>
    <t xml:space="preserve">Borovan</t>
  </si>
  <si>
    <t xml:space="preserve">VRC08</t>
  </si>
  <si>
    <t xml:space="preserve">Бяла Слатина</t>
  </si>
  <si>
    <t xml:space="preserve">Byala Slatina</t>
  </si>
  <si>
    <t xml:space="preserve">VRC10</t>
  </si>
  <si>
    <t xml:space="preserve">VRC20</t>
  </si>
  <si>
    <t xml:space="preserve">Козлодуй</t>
  </si>
  <si>
    <t xml:space="preserve">Kozloduy</t>
  </si>
  <si>
    <t xml:space="preserve">VRC21</t>
  </si>
  <si>
    <t xml:space="preserve">Криводол</t>
  </si>
  <si>
    <t xml:space="preserve">Krivodol</t>
  </si>
  <si>
    <t xml:space="preserve">VRC27</t>
  </si>
  <si>
    <t xml:space="preserve">Мездра</t>
  </si>
  <si>
    <t xml:space="preserve">Mezdra</t>
  </si>
  <si>
    <t xml:space="preserve">VRC28</t>
  </si>
  <si>
    <t xml:space="preserve">Мизия</t>
  </si>
  <si>
    <t xml:space="preserve">Mizia</t>
  </si>
  <si>
    <t xml:space="preserve">VRC31</t>
  </si>
  <si>
    <t xml:space="preserve">Оряхово</t>
  </si>
  <si>
    <t xml:space="preserve">Oryahovo</t>
  </si>
  <si>
    <t xml:space="preserve">VRC32</t>
  </si>
  <si>
    <t xml:space="preserve">Роман</t>
  </si>
  <si>
    <t xml:space="preserve">Roman</t>
  </si>
  <si>
    <t xml:space="preserve">VRC35</t>
  </si>
  <si>
    <t xml:space="preserve">Хайредин</t>
  </si>
  <si>
    <t xml:space="preserve">Hayredin</t>
  </si>
  <si>
    <t xml:space="preserve">MON</t>
  </si>
  <si>
    <t xml:space="preserve">Монтана</t>
  </si>
  <si>
    <t xml:space="preserve">Montana</t>
  </si>
  <si>
    <t xml:space="preserve">MON02</t>
  </si>
  <si>
    <t xml:space="preserve">Берковица</t>
  </si>
  <si>
    <t xml:space="preserve">Berkovitsa</t>
  </si>
  <si>
    <t xml:space="preserve">MON04</t>
  </si>
  <si>
    <t xml:space="preserve">Бойчиновци</t>
  </si>
  <si>
    <t xml:space="preserve">Boychinovtsi</t>
  </si>
  <si>
    <t xml:space="preserve">MON07</t>
  </si>
  <si>
    <t xml:space="preserve">Брусарци</t>
  </si>
  <si>
    <t xml:space="preserve">Brusartsi</t>
  </si>
  <si>
    <t xml:space="preserve">MON11</t>
  </si>
  <si>
    <t xml:space="preserve">Вълчедръм</t>
  </si>
  <si>
    <t xml:space="preserve">Valchedram</t>
  </si>
  <si>
    <t xml:space="preserve">MON12</t>
  </si>
  <si>
    <t xml:space="preserve">Вършец</t>
  </si>
  <si>
    <t xml:space="preserve">Varshets</t>
  </si>
  <si>
    <t xml:space="preserve">MON14</t>
  </si>
  <si>
    <t xml:space="preserve">Георги Дамяново</t>
  </si>
  <si>
    <t xml:space="preserve">Georgi Damyanovo</t>
  </si>
  <si>
    <t xml:space="preserve">MON24</t>
  </si>
  <si>
    <t xml:space="preserve">Лом</t>
  </si>
  <si>
    <t xml:space="preserve">Lom</t>
  </si>
  <si>
    <t xml:space="preserve">MON26</t>
  </si>
  <si>
    <t xml:space="preserve">Медковец</t>
  </si>
  <si>
    <t xml:space="preserve">Medkovets</t>
  </si>
  <si>
    <t xml:space="preserve">MON29</t>
  </si>
  <si>
    <t xml:space="preserve">MON36</t>
  </si>
  <si>
    <t xml:space="preserve">Чипровци</t>
  </si>
  <si>
    <t xml:space="preserve">Chiprovtsi</t>
  </si>
  <si>
    <t xml:space="preserve">MON38</t>
  </si>
  <si>
    <t xml:space="preserve">Якимово</t>
  </si>
  <si>
    <t xml:space="preserve">Yakimovo</t>
  </si>
  <si>
    <t xml:space="preserve">NC</t>
  </si>
  <si>
    <t xml:space="preserve">Северен централен </t>
  </si>
  <si>
    <t xml:space="preserve">North Central</t>
  </si>
  <si>
    <t xml:space="preserve">VTR</t>
  </si>
  <si>
    <t xml:space="preserve">Велико Търново</t>
  </si>
  <si>
    <t xml:space="preserve">Veliko Tarnovo</t>
  </si>
  <si>
    <t xml:space="preserve">VTR04</t>
  </si>
  <si>
    <t xml:space="preserve">VTR06</t>
  </si>
  <si>
    <t xml:space="preserve">Горна Оряховица</t>
  </si>
  <si>
    <t xml:space="preserve">Gorna Oryahovitsa</t>
  </si>
  <si>
    <t xml:space="preserve">VTR13</t>
  </si>
  <si>
    <t xml:space="preserve">Елена</t>
  </si>
  <si>
    <t xml:space="preserve">Elena</t>
  </si>
  <si>
    <t xml:space="preserve">VTR14</t>
  </si>
  <si>
    <t xml:space="preserve">Златарица</t>
  </si>
  <si>
    <t xml:space="preserve">Zlataritsa</t>
  </si>
  <si>
    <t xml:space="preserve">VTR20</t>
  </si>
  <si>
    <t xml:space="preserve">Лясковец</t>
  </si>
  <si>
    <t xml:space="preserve">Lyaskovets</t>
  </si>
  <si>
    <t xml:space="preserve">VTR22</t>
  </si>
  <si>
    <t xml:space="preserve">Павликени</t>
  </si>
  <si>
    <t xml:space="preserve">Pavlikeni</t>
  </si>
  <si>
    <t xml:space="preserve">VTR26</t>
  </si>
  <si>
    <t xml:space="preserve">Полски Тръмбеш</t>
  </si>
  <si>
    <t xml:space="preserve">Polski Trambesh</t>
  </si>
  <si>
    <t xml:space="preserve">VTR28</t>
  </si>
  <si>
    <t xml:space="preserve">Свищов</t>
  </si>
  <si>
    <t xml:space="preserve">Svishtov</t>
  </si>
  <si>
    <t xml:space="preserve">VTR31</t>
  </si>
  <si>
    <t xml:space="preserve">Стражица</t>
  </si>
  <si>
    <t xml:space="preserve">Strazhitsa</t>
  </si>
  <si>
    <t xml:space="preserve">VTR32</t>
  </si>
  <si>
    <t xml:space="preserve">Сухиндол </t>
  </si>
  <si>
    <t xml:space="preserve">Suhindol</t>
  </si>
  <si>
    <t xml:space="preserve">GAB</t>
  </si>
  <si>
    <t xml:space="preserve">Габрово</t>
  </si>
  <si>
    <t xml:space="preserve">Gabrovo</t>
  </si>
  <si>
    <t xml:space="preserve">GAB05</t>
  </si>
  <si>
    <t xml:space="preserve">GAB12</t>
  </si>
  <si>
    <t xml:space="preserve">Дряново</t>
  </si>
  <si>
    <t xml:space="preserve">Dryanovo</t>
  </si>
  <si>
    <t xml:space="preserve">GAB29</t>
  </si>
  <si>
    <t xml:space="preserve">Севлиево</t>
  </si>
  <si>
    <t xml:space="preserve">Sevlievo</t>
  </si>
  <si>
    <t xml:space="preserve">GAB35</t>
  </si>
  <si>
    <t xml:space="preserve">Трявна</t>
  </si>
  <si>
    <t xml:space="preserve">Tryavna</t>
  </si>
  <si>
    <t xml:space="preserve">LOV</t>
  </si>
  <si>
    <t xml:space="preserve">Ловеч</t>
  </si>
  <si>
    <t xml:space="preserve">Lovech</t>
  </si>
  <si>
    <t xml:space="preserve">LOV02</t>
  </si>
  <si>
    <t xml:space="preserve">Априлци</t>
  </si>
  <si>
    <t xml:space="preserve">Apriltsi</t>
  </si>
  <si>
    <t xml:space="preserve">LOV17</t>
  </si>
  <si>
    <t xml:space="preserve">Летница</t>
  </si>
  <si>
    <t xml:space="preserve">Letnitsa</t>
  </si>
  <si>
    <t xml:space="preserve">LOV18</t>
  </si>
  <si>
    <t xml:space="preserve">LOV19</t>
  </si>
  <si>
    <t xml:space="preserve">Луковит</t>
  </si>
  <si>
    <t xml:space="preserve">Lukovit</t>
  </si>
  <si>
    <t xml:space="preserve">LOV33</t>
  </si>
  <si>
    <t xml:space="preserve">Тетевен</t>
  </si>
  <si>
    <t xml:space="preserve">Teteven</t>
  </si>
  <si>
    <t xml:space="preserve">LOV34</t>
  </si>
  <si>
    <t xml:space="preserve">Троян</t>
  </si>
  <si>
    <t xml:space="preserve">Troyan</t>
  </si>
  <si>
    <t xml:space="preserve">LOV36</t>
  </si>
  <si>
    <t xml:space="preserve">Угърчин</t>
  </si>
  <si>
    <t xml:space="preserve">Ugarchin</t>
  </si>
  <si>
    <t xml:space="preserve">LOV38</t>
  </si>
  <si>
    <t xml:space="preserve">Ябланица</t>
  </si>
  <si>
    <t xml:space="preserve">Yablanitsa</t>
  </si>
  <si>
    <t xml:space="preserve">PVN</t>
  </si>
  <si>
    <t xml:space="preserve">Плевен</t>
  </si>
  <si>
    <t xml:space="preserve">Pleven</t>
  </si>
  <si>
    <t xml:space="preserve">PVN03</t>
  </si>
  <si>
    <t xml:space="preserve">Белене</t>
  </si>
  <si>
    <t xml:space="preserve">Belene</t>
  </si>
  <si>
    <t xml:space="preserve">PVN08</t>
  </si>
  <si>
    <t xml:space="preserve">Гулянци</t>
  </si>
  <si>
    <t xml:space="preserve">Gulyantsi</t>
  </si>
  <si>
    <t xml:space="preserve">PVN10</t>
  </si>
  <si>
    <t xml:space="preserve">Долна Митрополия</t>
  </si>
  <si>
    <t xml:space="preserve">Dolna Mitropolia</t>
  </si>
  <si>
    <t xml:space="preserve">PVN11</t>
  </si>
  <si>
    <t xml:space="preserve">Долни Дъбник</t>
  </si>
  <si>
    <t xml:space="preserve">Dolni Dabnik</t>
  </si>
  <si>
    <t xml:space="preserve">PVN23</t>
  </si>
  <si>
    <t xml:space="preserve">Искър</t>
  </si>
  <si>
    <t xml:space="preserve">Iskar</t>
  </si>
  <si>
    <t xml:space="preserve">PVN39</t>
  </si>
  <si>
    <t xml:space="preserve">Кнежа</t>
  </si>
  <si>
    <t xml:space="preserve">Knezha</t>
  </si>
  <si>
    <t xml:space="preserve">PVN16</t>
  </si>
  <si>
    <t xml:space="preserve">Левски</t>
  </si>
  <si>
    <t xml:space="preserve">Levski</t>
  </si>
  <si>
    <t xml:space="preserve">PVN21</t>
  </si>
  <si>
    <t xml:space="preserve">Никопол</t>
  </si>
  <si>
    <t xml:space="preserve">Nikopol</t>
  </si>
  <si>
    <t xml:space="preserve">PVN24</t>
  </si>
  <si>
    <t xml:space="preserve">PVN27</t>
  </si>
  <si>
    <t xml:space="preserve">Пордим</t>
  </si>
  <si>
    <t xml:space="preserve">Pordim</t>
  </si>
  <si>
    <t xml:space="preserve">PVN37</t>
  </si>
  <si>
    <t xml:space="preserve">Червен бряг</t>
  </si>
  <si>
    <t xml:space="preserve">Cherven Bryag</t>
  </si>
  <si>
    <t xml:space="preserve">RSE</t>
  </si>
  <si>
    <t xml:space="preserve">Русе</t>
  </si>
  <si>
    <t xml:space="preserve">Ruse</t>
  </si>
  <si>
    <t xml:space="preserve">RSE03</t>
  </si>
  <si>
    <t xml:space="preserve">Борово</t>
  </si>
  <si>
    <t xml:space="preserve">Borovo</t>
  </si>
  <si>
    <t xml:space="preserve">RSE04</t>
  </si>
  <si>
    <t xml:space="preserve">Бяла</t>
  </si>
  <si>
    <t xml:space="preserve">Byala</t>
  </si>
  <si>
    <t xml:space="preserve">RSE05</t>
  </si>
  <si>
    <t xml:space="preserve">Ветово</t>
  </si>
  <si>
    <t xml:space="preserve">Vetovo</t>
  </si>
  <si>
    <t xml:space="preserve">RSE08</t>
  </si>
  <si>
    <t xml:space="preserve">Две могили</t>
  </si>
  <si>
    <t xml:space="preserve">Dve Mogili</t>
  </si>
  <si>
    <t xml:space="preserve">RSE13</t>
  </si>
  <si>
    <t xml:space="preserve">Иваново</t>
  </si>
  <si>
    <t xml:space="preserve">Ivanovo</t>
  </si>
  <si>
    <t xml:space="preserve">RSE27</t>
  </si>
  <si>
    <t xml:space="preserve">RSE33</t>
  </si>
  <si>
    <t xml:space="preserve">Сливо поле</t>
  </si>
  <si>
    <t xml:space="preserve">Slivo Pole</t>
  </si>
  <si>
    <t xml:space="preserve">RSE37</t>
  </si>
  <si>
    <t xml:space="preserve">Ценово</t>
  </si>
  <si>
    <t xml:space="preserve">Tsenovo</t>
  </si>
  <si>
    <t xml:space="preserve">NE</t>
  </si>
  <si>
    <t xml:space="preserve">Североизточен </t>
  </si>
  <si>
    <t xml:space="preserve">North-East</t>
  </si>
  <si>
    <t xml:space="preserve">VAR</t>
  </si>
  <si>
    <t xml:space="preserve">Варна</t>
  </si>
  <si>
    <t xml:space="preserve">Varna</t>
  </si>
  <si>
    <t xml:space="preserve">VAR01</t>
  </si>
  <si>
    <t xml:space="preserve">Аврен</t>
  </si>
  <si>
    <t xml:space="preserve">Avren</t>
  </si>
  <si>
    <t xml:space="preserve">VAR02</t>
  </si>
  <si>
    <t xml:space="preserve">Аксаково</t>
  </si>
  <si>
    <t xml:space="preserve">Aksakovo</t>
  </si>
  <si>
    <t xml:space="preserve">VAR04</t>
  </si>
  <si>
    <t xml:space="preserve">Белослав</t>
  </si>
  <si>
    <t xml:space="preserve">Beloslav</t>
  </si>
  <si>
    <t xml:space="preserve">VAR05</t>
  </si>
  <si>
    <t xml:space="preserve">VAR06</t>
  </si>
  <si>
    <t xml:space="preserve">VAR08</t>
  </si>
  <si>
    <t xml:space="preserve">Ветрино</t>
  </si>
  <si>
    <t xml:space="preserve">Vetrino</t>
  </si>
  <si>
    <t xml:space="preserve">VAR09</t>
  </si>
  <si>
    <t xml:space="preserve">Вълчи дол</t>
  </si>
  <si>
    <t xml:space="preserve">Valchi Dol</t>
  </si>
  <si>
    <t xml:space="preserve">VAR14</t>
  </si>
  <si>
    <t xml:space="preserve">Девня</t>
  </si>
  <si>
    <t xml:space="preserve">Devnya</t>
  </si>
  <si>
    <t xml:space="preserve">VAR13</t>
  </si>
  <si>
    <t xml:space="preserve">Долни чифлик</t>
  </si>
  <si>
    <t xml:space="preserve">Dolni Chiflik</t>
  </si>
  <si>
    <t xml:space="preserve">VAR16</t>
  </si>
  <si>
    <t xml:space="preserve">Дългопол</t>
  </si>
  <si>
    <t xml:space="preserve">Dalgopol</t>
  </si>
  <si>
    <t xml:space="preserve">VAR24</t>
  </si>
  <si>
    <t xml:space="preserve">Провадия</t>
  </si>
  <si>
    <t xml:space="preserve">Provadia</t>
  </si>
  <si>
    <t xml:space="preserve">VAR26</t>
  </si>
  <si>
    <t xml:space="preserve">Суворово</t>
  </si>
  <si>
    <t xml:space="preserve">Suvorovo</t>
  </si>
  <si>
    <t xml:space="preserve">DOB</t>
  </si>
  <si>
    <t xml:space="preserve">Добрич</t>
  </si>
  <si>
    <t xml:space="preserve">Dobrich</t>
  </si>
  <si>
    <t xml:space="preserve">DOB03</t>
  </si>
  <si>
    <t xml:space="preserve">Балчик</t>
  </si>
  <si>
    <t xml:space="preserve">Balchik</t>
  </si>
  <si>
    <t xml:space="preserve">DOB12</t>
  </si>
  <si>
    <t xml:space="preserve">Генерал Тошево</t>
  </si>
  <si>
    <t xml:space="preserve">General Toshevo</t>
  </si>
  <si>
    <t xml:space="preserve">DOB15</t>
  </si>
  <si>
    <t xml:space="preserve">DOB28</t>
  </si>
  <si>
    <t xml:space="preserve">Добрич-град</t>
  </si>
  <si>
    <t xml:space="preserve">DOB17</t>
  </si>
  <si>
    <t xml:space="preserve">Каварна</t>
  </si>
  <si>
    <t xml:space="preserve">Kavarna</t>
  </si>
  <si>
    <t xml:space="preserve">DOB20</t>
  </si>
  <si>
    <t xml:space="preserve">Крушари</t>
  </si>
  <si>
    <t xml:space="preserve">Krushari</t>
  </si>
  <si>
    <t xml:space="preserve">DOB27</t>
  </si>
  <si>
    <t xml:space="preserve">Тервел</t>
  </si>
  <si>
    <t xml:space="preserve">Tervel</t>
  </si>
  <si>
    <t xml:space="preserve">DOB29</t>
  </si>
  <si>
    <t xml:space="preserve">Шабла</t>
  </si>
  <si>
    <t xml:space="preserve">Shabla</t>
  </si>
  <si>
    <t xml:space="preserve">RAZ</t>
  </si>
  <si>
    <t xml:space="preserve">Разград</t>
  </si>
  <si>
    <t xml:space="preserve">Razgrad</t>
  </si>
  <si>
    <t xml:space="preserve">RAZ11</t>
  </si>
  <si>
    <t xml:space="preserve">Завет</t>
  </si>
  <si>
    <t xml:space="preserve">Zavet</t>
  </si>
  <si>
    <t xml:space="preserve">RAZ14</t>
  </si>
  <si>
    <t xml:space="preserve">Исперих</t>
  </si>
  <si>
    <t xml:space="preserve">Isperih</t>
  </si>
  <si>
    <t xml:space="preserve">RAZ16</t>
  </si>
  <si>
    <t xml:space="preserve">Кубрат</t>
  </si>
  <si>
    <t xml:space="preserve">Kubrat</t>
  </si>
  <si>
    <t xml:space="preserve">RAZ17</t>
  </si>
  <si>
    <t xml:space="preserve">Лозница</t>
  </si>
  <si>
    <t xml:space="preserve">Loznitsa</t>
  </si>
  <si>
    <t xml:space="preserve">RAZ26</t>
  </si>
  <si>
    <t xml:space="preserve">RAZ29</t>
  </si>
  <si>
    <t xml:space="preserve">Самуил</t>
  </si>
  <si>
    <t xml:space="preserve">Samuil</t>
  </si>
  <si>
    <t xml:space="preserve">RAZ36</t>
  </si>
  <si>
    <t xml:space="preserve">Цар Калоян</t>
  </si>
  <si>
    <t xml:space="preserve">Tsar Kaloyan</t>
  </si>
  <si>
    <t xml:space="preserve">SLS</t>
  </si>
  <si>
    <t xml:space="preserve">Силистра</t>
  </si>
  <si>
    <t xml:space="preserve">Silistra</t>
  </si>
  <si>
    <t xml:space="preserve">SLS01</t>
  </si>
  <si>
    <t xml:space="preserve">Алфатар</t>
  </si>
  <si>
    <t xml:space="preserve">Alfatar</t>
  </si>
  <si>
    <t xml:space="preserve">SLS07</t>
  </si>
  <si>
    <t xml:space="preserve">Главиница</t>
  </si>
  <si>
    <t xml:space="preserve">Glavinitsa</t>
  </si>
  <si>
    <t xml:space="preserve">SLS10</t>
  </si>
  <si>
    <t xml:space="preserve">Дулово</t>
  </si>
  <si>
    <t xml:space="preserve">Dulovo</t>
  </si>
  <si>
    <t xml:space="preserve">SLS15</t>
  </si>
  <si>
    <t xml:space="preserve">Кайнарджа</t>
  </si>
  <si>
    <t xml:space="preserve">Kaynardzha</t>
  </si>
  <si>
    <t xml:space="preserve">SLS31</t>
  </si>
  <si>
    <t xml:space="preserve">SLS32</t>
  </si>
  <si>
    <t xml:space="preserve">Ситово</t>
  </si>
  <si>
    <t xml:space="preserve">Sitovo</t>
  </si>
  <si>
    <t xml:space="preserve">SLS34</t>
  </si>
  <si>
    <t xml:space="preserve">Тутракан</t>
  </si>
  <si>
    <t xml:space="preserve">Tutrakan</t>
  </si>
  <si>
    <t xml:space="preserve">TGV</t>
  </si>
  <si>
    <t xml:space="preserve">Търговище</t>
  </si>
  <si>
    <t xml:space="preserve">Targovishte</t>
  </si>
  <si>
    <t xml:space="preserve">TGV02</t>
  </si>
  <si>
    <t xml:space="preserve">Антоново</t>
  </si>
  <si>
    <t xml:space="preserve">Antonovo</t>
  </si>
  <si>
    <t xml:space="preserve">TGV22</t>
  </si>
  <si>
    <t xml:space="preserve">Омуртаг</t>
  </si>
  <si>
    <t xml:space="preserve">Omurtag</t>
  </si>
  <si>
    <t xml:space="preserve">TGV23</t>
  </si>
  <si>
    <t xml:space="preserve">Опака</t>
  </si>
  <si>
    <t xml:space="preserve">Opaka</t>
  </si>
  <si>
    <t xml:space="preserve">TGV24</t>
  </si>
  <si>
    <t xml:space="preserve">Попово</t>
  </si>
  <si>
    <t xml:space="preserve">Popovo</t>
  </si>
  <si>
    <t xml:space="preserve">TGV35</t>
  </si>
  <si>
    <t xml:space="preserve">SHU</t>
  </si>
  <si>
    <t xml:space="preserve">Шумен</t>
  </si>
  <si>
    <t xml:space="preserve">Shumen</t>
  </si>
  <si>
    <t xml:space="preserve">SHU23</t>
  </si>
  <si>
    <t xml:space="preserve">Велики Преслав</t>
  </si>
  <si>
    <t xml:space="preserve">Veliki Preslav</t>
  </si>
  <si>
    <t xml:space="preserve">SHU07</t>
  </si>
  <si>
    <t xml:space="preserve">Венец</t>
  </si>
  <si>
    <t xml:space="preserve">Venets</t>
  </si>
  <si>
    <t xml:space="preserve">SHU10</t>
  </si>
  <si>
    <t xml:space="preserve">Върбица</t>
  </si>
  <si>
    <t xml:space="preserve">Varbitsa</t>
  </si>
  <si>
    <t xml:space="preserve">SHU18</t>
  </si>
  <si>
    <t xml:space="preserve">Каолиново</t>
  </si>
  <si>
    <t xml:space="preserve">Kaolinovo</t>
  </si>
  <si>
    <t xml:space="preserve">SHU19</t>
  </si>
  <si>
    <t xml:space="preserve">Каспичан</t>
  </si>
  <si>
    <t xml:space="preserve">Kaspichan</t>
  </si>
  <si>
    <t xml:space="preserve">SHU21</t>
  </si>
  <si>
    <t xml:space="preserve">Никола Козлево</t>
  </si>
  <si>
    <t xml:space="preserve">Nikola Kozlevo</t>
  </si>
  <si>
    <t xml:space="preserve">SHU22</t>
  </si>
  <si>
    <t xml:space="preserve">Нови пазар</t>
  </si>
  <si>
    <t xml:space="preserve">Novi рazar</t>
  </si>
  <si>
    <t xml:space="preserve">SHU25</t>
  </si>
  <si>
    <t xml:space="preserve">Смядово</t>
  </si>
  <si>
    <t xml:space="preserve">Smyadovo</t>
  </si>
  <si>
    <t xml:space="preserve">SHU11</t>
  </si>
  <si>
    <t xml:space="preserve">Хитрино</t>
  </si>
  <si>
    <t xml:space="preserve">Hitrino</t>
  </si>
  <si>
    <t xml:space="preserve">SHU30</t>
  </si>
  <si>
    <t xml:space="preserve">BG2</t>
  </si>
  <si>
    <t xml:space="preserve">Южна България</t>
  </si>
  <si>
    <t xml:space="preserve">South Bulgaria</t>
  </si>
  <si>
    <t xml:space="preserve">SW</t>
  </si>
  <si>
    <t xml:space="preserve">Югозападен </t>
  </si>
  <si>
    <t xml:space="preserve">South-West</t>
  </si>
  <si>
    <t xml:space="preserve">BLG</t>
  </si>
  <si>
    <t xml:space="preserve">Благоевград</t>
  </si>
  <si>
    <t xml:space="preserve">Blagoevgrad</t>
  </si>
  <si>
    <t xml:space="preserve">BLG01</t>
  </si>
  <si>
    <t xml:space="preserve">Банско</t>
  </si>
  <si>
    <t xml:space="preserve">Bansko</t>
  </si>
  <si>
    <t xml:space="preserve">BLG02</t>
  </si>
  <si>
    <t xml:space="preserve">Белица</t>
  </si>
  <si>
    <t xml:space="preserve">Belitsa</t>
  </si>
  <si>
    <t xml:space="preserve">BLG03</t>
  </si>
  <si>
    <t xml:space="preserve">BLG11</t>
  </si>
  <si>
    <t xml:space="preserve">Гоце Делчев</t>
  </si>
  <si>
    <t xml:space="preserve">Gotse Delchev</t>
  </si>
  <si>
    <t xml:space="preserve">BLG13</t>
  </si>
  <si>
    <t xml:space="preserve">Гърмен</t>
  </si>
  <si>
    <t xml:space="preserve">Garmen</t>
  </si>
  <si>
    <t xml:space="preserve">BLG28</t>
  </si>
  <si>
    <t xml:space="preserve">Кресна</t>
  </si>
  <si>
    <t xml:space="preserve">Kresna</t>
  </si>
  <si>
    <t xml:space="preserve">BLG33</t>
  </si>
  <si>
    <t xml:space="preserve">Петрич</t>
  </si>
  <si>
    <t xml:space="preserve">Petrich</t>
  </si>
  <si>
    <t xml:space="preserve">BLG37</t>
  </si>
  <si>
    <t xml:space="preserve">Разлог</t>
  </si>
  <si>
    <t xml:space="preserve">Razlog</t>
  </si>
  <si>
    <t xml:space="preserve">BLG40</t>
  </si>
  <si>
    <t xml:space="preserve">Сандански</t>
  </si>
  <si>
    <t xml:space="preserve">Sandanski</t>
  </si>
  <si>
    <t xml:space="preserve">BLG42</t>
  </si>
  <si>
    <t xml:space="preserve">Сатовча</t>
  </si>
  <si>
    <t xml:space="preserve">Satovcha</t>
  </si>
  <si>
    <t xml:space="preserve">BLG44</t>
  </si>
  <si>
    <t xml:space="preserve">Симитли</t>
  </si>
  <si>
    <t xml:space="preserve">Simitli</t>
  </si>
  <si>
    <t xml:space="preserve">BLG49</t>
  </si>
  <si>
    <t xml:space="preserve">Струмяни</t>
  </si>
  <si>
    <t xml:space="preserve">Strumyani</t>
  </si>
  <si>
    <t xml:space="preserve">BLG52</t>
  </si>
  <si>
    <t xml:space="preserve">Хаджидимово</t>
  </si>
  <si>
    <t xml:space="preserve">Hadzhidimovo</t>
  </si>
  <si>
    <t xml:space="preserve">BLG53</t>
  </si>
  <si>
    <t xml:space="preserve">Якоруда</t>
  </si>
  <si>
    <t xml:space="preserve">Yakoruda</t>
  </si>
  <si>
    <t xml:space="preserve">KNL</t>
  </si>
  <si>
    <t xml:space="preserve">Кюстендил</t>
  </si>
  <si>
    <t xml:space="preserve">Kyustendil</t>
  </si>
  <si>
    <t xml:space="preserve">KNL04</t>
  </si>
  <si>
    <t xml:space="preserve">Бобовдол</t>
  </si>
  <si>
    <t xml:space="preserve">Bobovdol</t>
  </si>
  <si>
    <t xml:space="preserve">KNL05</t>
  </si>
  <si>
    <t xml:space="preserve">Бобошево</t>
  </si>
  <si>
    <t xml:space="preserve">Boboshevo</t>
  </si>
  <si>
    <t xml:space="preserve">KNL48</t>
  </si>
  <si>
    <t xml:space="preserve">Дупница</t>
  </si>
  <si>
    <t xml:space="preserve">Dupnitsa</t>
  </si>
  <si>
    <t xml:space="preserve">KNL27</t>
  </si>
  <si>
    <t xml:space="preserve">Кочериново</t>
  </si>
  <si>
    <t xml:space="preserve">Kocherinovo</t>
  </si>
  <si>
    <t xml:space="preserve">KNL29</t>
  </si>
  <si>
    <t xml:space="preserve">KNL31</t>
  </si>
  <si>
    <t xml:space="preserve">Невестино</t>
  </si>
  <si>
    <t xml:space="preserve">Nevestino</t>
  </si>
  <si>
    <t xml:space="preserve">KNL38</t>
  </si>
  <si>
    <t xml:space="preserve">Рила</t>
  </si>
  <si>
    <t xml:space="preserve">Rila</t>
  </si>
  <si>
    <t xml:space="preserve">KNL41</t>
  </si>
  <si>
    <t xml:space="preserve">Сапарева баня</t>
  </si>
  <si>
    <t xml:space="preserve">Sapareva Banya</t>
  </si>
  <si>
    <t xml:space="preserve">KNL50</t>
  </si>
  <si>
    <t xml:space="preserve">Трекляно</t>
  </si>
  <si>
    <t xml:space="preserve">Treklyano</t>
  </si>
  <si>
    <t xml:space="preserve">PER</t>
  </si>
  <si>
    <t xml:space="preserve">Перник</t>
  </si>
  <si>
    <t xml:space="preserve">Pernik</t>
  </si>
  <si>
    <t xml:space="preserve">PER08</t>
  </si>
  <si>
    <t xml:space="preserve">Брезник</t>
  </si>
  <si>
    <t xml:space="preserve">Breznik</t>
  </si>
  <si>
    <t xml:space="preserve">PER19</t>
  </si>
  <si>
    <t xml:space="preserve">Земен</t>
  </si>
  <si>
    <t xml:space="preserve">Zemen</t>
  </si>
  <si>
    <t xml:space="preserve">PER22</t>
  </si>
  <si>
    <t xml:space="preserve">Ковачевци</t>
  </si>
  <si>
    <t xml:space="preserve">Kovachevtsi</t>
  </si>
  <si>
    <t xml:space="preserve">PER32</t>
  </si>
  <si>
    <t xml:space="preserve">PER36</t>
  </si>
  <si>
    <t xml:space="preserve">Радомир</t>
  </si>
  <si>
    <t xml:space="preserve">Radomir</t>
  </si>
  <si>
    <t xml:space="preserve">PER51</t>
  </si>
  <si>
    <t xml:space="preserve">Трън</t>
  </si>
  <si>
    <t xml:space="preserve">Tran</t>
  </si>
  <si>
    <t xml:space="preserve">SFO</t>
  </si>
  <si>
    <t xml:space="preserve">София </t>
  </si>
  <si>
    <t xml:space="preserve">Sofia</t>
  </si>
  <si>
    <t xml:space="preserve">SFO54</t>
  </si>
  <si>
    <t xml:space="preserve">Антон</t>
  </si>
  <si>
    <t xml:space="preserve">Anton</t>
  </si>
  <si>
    <t xml:space="preserve">SFO06</t>
  </si>
  <si>
    <t xml:space="preserve">Божурище</t>
  </si>
  <si>
    <t xml:space="preserve">Bozhurishte</t>
  </si>
  <si>
    <t xml:space="preserve">SFO07</t>
  </si>
  <si>
    <t xml:space="preserve">Ботевград</t>
  </si>
  <si>
    <t xml:space="preserve">Botevgrad</t>
  </si>
  <si>
    <t xml:space="preserve">SFO09</t>
  </si>
  <si>
    <t xml:space="preserve">Годеч</t>
  </si>
  <si>
    <t xml:space="preserve">Godech</t>
  </si>
  <si>
    <t xml:space="preserve">SFO10</t>
  </si>
  <si>
    <t xml:space="preserve">Горна Малина</t>
  </si>
  <si>
    <t xml:space="preserve">Gorna Malina</t>
  </si>
  <si>
    <t xml:space="preserve">SFO59</t>
  </si>
  <si>
    <t xml:space="preserve">Долна баня</t>
  </si>
  <si>
    <t xml:space="preserve">Dolna Banya</t>
  </si>
  <si>
    <t xml:space="preserve">SFO16</t>
  </si>
  <si>
    <t xml:space="preserve">Драгоман</t>
  </si>
  <si>
    <t xml:space="preserve">Dragoman</t>
  </si>
  <si>
    <t xml:space="preserve">SFO17</t>
  </si>
  <si>
    <t xml:space="preserve">Елин Пелин</t>
  </si>
  <si>
    <t xml:space="preserve">Elin Pelin</t>
  </si>
  <si>
    <t xml:space="preserve">SFO18</t>
  </si>
  <si>
    <t xml:space="preserve">Етрополе</t>
  </si>
  <si>
    <t xml:space="preserve">Etropole</t>
  </si>
  <si>
    <t xml:space="preserve">SFO47</t>
  </si>
  <si>
    <t xml:space="preserve">Златица</t>
  </si>
  <si>
    <t xml:space="preserve">Zlatitsa</t>
  </si>
  <si>
    <t xml:space="preserve">SFO20</t>
  </si>
  <si>
    <t xml:space="preserve">Ихтиман</t>
  </si>
  <si>
    <t xml:space="preserve">Ihtiman</t>
  </si>
  <si>
    <t xml:space="preserve">SFO24</t>
  </si>
  <si>
    <t xml:space="preserve">Копривщица</t>
  </si>
  <si>
    <t xml:space="preserve">Koprivshtitsa</t>
  </si>
  <si>
    <t xml:space="preserve">SFO25</t>
  </si>
  <si>
    <t xml:space="preserve">Костенец</t>
  </si>
  <si>
    <t xml:space="preserve">Kostenets</t>
  </si>
  <si>
    <t xml:space="preserve">SFO26</t>
  </si>
  <si>
    <t xml:space="preserve">Костинброд</t>
  </si>
  <si>
    <t xml:space="preserve">Kostinbrod</t>
  </si>
  <si>
    <t xml:space="preserve">SFO56</t>
  </si>
  <si>
    <t xml:space="preserve">Мирково</t>
  </si>
  <si>
    <t xml:space="preserve">Mirkovo</t>
  </si>
  <si>
    <t xml:space="preserve">SFO55</t>
  </si>
  <si>
    <t xml:space="preserve">Пирдоп</t>
  </si>
  <si>
    <t xml:space="preserve">Pirdop</t>
  </si>
  <si>
    <t xml:space="preserve">SFO34</t>
  </si>
  <si>
    <t xml:space="preserve">Правец</t>
  </si>
  <si>
    <t xml:space="preserve">Pravets</t>
  </si>
  <si>
    <t xml:space="preserve">SFO39</t>
  </si>
  <si>
    <t xml:space="preserve">Самоков</t>
  </si>
  <si>
    <t xml:space="preserve">Samokov</t>
  </si>
  <si>
    <t xml:space="preserve">SFO43</t>
  </si>
  <si>
    <t xml:space="preserve">Своге</t>
  </si>
  <si>
    <t xml:space="preserve">Svoge</t>
  </si>
  <si>
    <t xml:space="preserve">SFO45</t>
  </si>
  <si>
    <t xml:space="preserve">Сливница</t>
  </si>
  <si>
    <t xml:space="preserve">Slivnitsa</t>
  </si>
  <si>
    <t xml:space="preserve">SFO57</t>
  </si>
  <si>
    <t xml:space="preserve">Чавдар</t>
  </si>
  <si>
    <t xml:space="preserve">Chavdar</t>
  </si>
  <si>
    <t xml:space="preserve">SFO58</t>
  </si>
  <si>
    <t xml:space="preserve">Челопеч</t>
  </si>
  <si>
    <t xml:space="preserve">Chelopech</t>
  </si>
  <si>
    <t xml:space="preserve">SOF</t>
  </si>
  <si>
    <t xml:space="preserve">София (столица)</t>
  </si>
  <si>
    <t xml:space="preserve">Sofia (capital)</t>
  </si>
  <si>
    <t xml:space="preserve">SOF46</t>
  </si>
  <si>
    <t xml:space="preserve">Столична</t>
  </si>
  <si>
    <t xml:space="preserve">Stolichna</t>
  </si>
  <si>
    <t xml:space="preserve">SC</t>
  </si>
  <si>
    <t xml:space="preserve">Южен централен </t>
  </si>
  <si>
    <t xml:space="preserve">South Central</t>
  </si>
  <si>
    <t xml:space="preserve">KRZ</t>
  </si>
  <si>
    <t xml:space="preserve">Кърджали</t>
  </si>
  <si>
    <t xml:space="preserve">Kardzhali</t>
  </si>
  <si>
    <t xml:space="preserve">KRZ02</t>
  </si>
  <si>
    <t xml:space="preserve">Ардино</t>
  </si>
  <si>
    <t xml:space="preserve">Ardino</t>
  </si>
  <si>
    <t xml:space="preserve">KRZ08</t>
  </si>
  <si>
    <t xml:space="preserve">Джебел</t>
  </si>
  <si>
    <t xml:space="preserve">Dzhebel</t>
  </si>
  <si>
    <t xml:space="preserve">KRZ14</t>
  </si>
  <si>
    <t xml:space="preserve">Кирково</t>
  </si>
  <si>
    <t xml:space="preserve">Kirkovo</t>
  </si>
  <si>
    <t xml:space="preserve">KRZ15</t>
  </si>
  <si>
    <t xml:space="preserve">Крумовград</t>
  </si>
  <si>
    <t xml:space="preserve">Krumovgrad</t>
  </si>
  <si>
    <t xml:space="preserve">KRZ16</t>
  </si>
  <si>
    <t xml:space="preserve">KRZ21</t>
  </si>
  <si>
    <t xml:space="preserve">Момчилград</t>
  </si>
  <si>
    <t xml:space="preserve">Momchilgrad</t>
  </si>
  <si>
    <t xml:space="preserve">KRZ35</t>
  </si>
  <si>
    <t xml:space="preserve">Черноочене</t>
  </si>
  <si>
    <t xml:space="preserve">Chernoochene</t>
  </si>
  <si>
    <t xml:space="preserve">PAZ</t>
  </si>
  <si>
    <t xml:space="preserve">Пазарджик</t>
  </si>
  <si>
    <t xml:space="preserve">Pazardzhik</t>
  </si>
  <si>
    <t xml:space="preserve">PAZ03</t>
  </si>
  <si>
    <t xml:space="preserve">Батак</t>
  </si>
  <si>
    <t xml:space="preserve">Batak</t>
  </si>
  <si>
    <t xml:space="preserve">PAZ04</t>
  </si>
  <si>
    <t xml:space="preserve">Белово</t>
  </si>
  <si>
    <t xml:space="preserve">Belovo</t>
  </si>
  <si>
    <t xml:space="preserve">PAZ06</t>
  </si>
  <si>
    <t xml:space="preserve">Брацигово</t>
  </si>
  <si>
    <t xml:space="preserve">Bratsigovo</t>
  </si>
  <si>
    <t xml:space="preserve">PAZ08</t>
  </si>
  <si>
    <t xml:space="preserve">Велинград</t>
  </si>
  <si>
    <t xml:space="preserve">Velingrad</t>
  </si>
  <si>
    <t xml:space="preserve">PAZ14</t>
  </si>
  <si>
    <t xml:space="preserve">Лесичово</t>
  </si>
  <si>
    <t xml:space="preserve">Lesichovo</t>
  </si>
  <si>
    <t xml:space="preserve">PAZ19</t>
  </si>
  <si>
    <t xml:space="preserve">PAZ20</t>
  </si>
  <si>
    <t xml:space="preserve">Панагюрище</t>
  </si>
  <si>
    <t xml:space="preserve">Panagyurishte</t>
  </si>
  <si>
    <t xml:space="preserve">PAZ21</t>
  </si>
  <si>
    <t xml:space="preserve">Пещера</t>
  </si>
  <si>
    <t xml:space="preserve">Peshtera</t>
  </si>
  <si>
    <t xml:space="preserve">PAZ24</t>
  </si>
  <si>
    <t xml:space="preserve">Ракитово</t>
  </si>
  <si>
    <t xml:space="preserve">Rakitovo</t>
  </si>
  <si>
    <t xml:space="preserve">PAZ29</t>
  </si>
  <si>
    <t xml:space="preserve">Септември</t>
  </si>
  <si>
    <t xml:space="preserve">Septemvri</t>
  </si>
  <si>
    <t xml:space="preserve">PAZ32</t>
  </si>
  <si>
    <t xml:space="preserve">Стрелча</t>
  </si>
  <si>
    <t xml:space="preserve">Strelcha</t>
  </si>
  <si>
    <t xml:space="preserve">PDV</t>
  </si>
  <si>
    <t xml:space="preserve">Пловдив</t>
  </si>
  <si>
    <t xml:space="preserve">Plovdiv</t>
  </si>
  <si>
    <t xml:space="preserve">PDV01</t>
  </si>
  <si>
    <t xml:space="preserve">Асеновград</t>
  </si>
  <si>
    <t xml:space="preserve">Asenovgrad</t>
  </si>
  <si>
    <t xml:space="preserve">PDV07</t>
  </si>
  <si>
    <t xml:space="preserve">Брезово</t>
  </si>
  <si>
    <t xml:space="preserve">Brezovo</t>
  </si>
  <si>
    <t xml:space="preserve">PDV12</t>
  </si>
  <si>
    <t xml:space="preserve">Калояново</t>
  </si>
  <si>
    <t xml:space="preserve">Kaloyanovo</t>
  </si>
  <si>
    <t xml:space="preserve">PDV13</t>
  </si>
  <si>
    <t xml:space="preserve">Карлово</t>
  </si>
  <si>
    <t xml:space="preserve">Karlovo</t>
  </si>
  <si>
    <t xml:space="preserve">PDV39</t>
  </si>
  <si>
    <t xml:space="preserve">Кричим</t>
  </si>
  <si>
    <t xml:space="preserve">Krichim</t>
  </si>
  <si>
    <t xml:space="preserve">PDV42</t>
  </si>
  <si>
    <t xml:space="preserve">Куклен</t>
  </si>
  <si>
    <t xml:space="preserve">Kuklen</t>
  </si>
  <si>
    <t xml:space="preserve">PDV15</t>
  </si>
  <si>
    <t xml:space="preserve">Лъки</t>
  </si>
  <si>
    <t xml:space="preserve">Laki</t>
  </si>
  <si>
    <t xml:space="preserve">PDV17</t>
  </si>
  <si>
    <t xml:space="preserve">Марица</t>
  </si>
  <si>
    <t xml:space="preserve">Maritsa</t>
  </si>
  <si>
    <t xml:space="preserve">PDV40</t>
  </si>
  <si>
    <t xml:space="preserve">Перущица </t>
  </si>
  <si>
    <t xml:space="preserve">Perushtitsa</t>
  </si>
  <si>
    <t xml:space="preserve">PDV22</t>
  </si>
  <si>
    <t xml:space="preserve">PDV23</t>
  </si>
  <si>
    <t xml:space="preserve">Първомай</t>
  </si>
  <si>
    <t xml:space="preserve">Parvomay</t>
  </si>
  <si>
    <t xml:space="preserve">PDV25</t>
  </si>
  <si>
    <t xml:space="preserve">Раковски</t>
  </si>
  <si>
    <t xml:space="preserve">Rakovski</t>
  </si>
  <si>
    <t xml:space="preserve">PDV26</t>
  </si>
  <si>
    <t xml:space="preserve">Родопи</t>
  </si>
  <si>
    <t xml:space="preserve">Rodopi</t>
  </si>
  <si>
    <t xml:space="preserve">PDV28</t>
  </si>
  <si>
    <t xml:space="preserve">Садово</t>
  </si>
  <si>
    <t xml:space="preserve">Sadovo</t>
  </si>
  <si>
    <t xml:space="preserve">PDV43</t>
  </si>
  <si>
    <t xml:space="preserve">Сопот</t>
  </si>
  <si>
    <t xml:space="preserve">Sopot</t>
  </si>
  <si>
    <t xml:space="preserve">PDV41</t>
  </si>
  <si>
    <t xml:space="preserve">Стамболийски</t>
  </si>
  <si>
    <t xml:space="preserve">Stamboliyski</t>
  </si>
  <si>
    <t xml:space="preserve">PDV33</t>
  </si>
  <si>
    <t xml:space="preserve">Съединение</t>
  </si>
  <si>
    <t xml:space="preserve">Saedinenie</t>
  </si>
  <si>
    <t xml:space="preserve">PDV37</t>
  </si>
  <si>
    <t xml:space="preserve">Хисаря</t>
  </si>
  <si>
    <t xml:space="preserve">Hisarya</t>
  </si>
  <si>
    <t xml:space="preserve">SML</t>
  </si>
  <si>
    <t xml:space="preserve">Смолян</t>
  </si>
  <si>
    <t xml:space="preserve">Smolyan</t>
  </si>
  <si>
    <t xml:space="preserve">SML02</t>
  </si>
  <si>
    <t xml:space="preserve">Баните</t>
  </si>
  <si>
    <t xml:space="preserve">Banite</t>
  </si>
  <si>
    <t xml:space="preserve">SML05</t>
  </si>
  <si>
    <t xml:space="preserve">Борино</t>
  </si>
  <si>
    <t xml:space="preserve">Borino</t>
  </si>
  <si>
    <t xml:space="preserve">SML09</t>
  </si>
  <si>
    <t xml:space="preserve">Девин</t>
  </si>
  <si>
    <t xml:space="preserve">Devin</t>
  </si>
  <si>
    <t xml:space="preserve">SML10</t>
  </si>
  <si>
    <t xml:space="preserve">Доспат</t>
  </si>
  <si>
    <t xml:space="preserve">Dospat</t>
  </si>
  <si>
    <t xml:space="preserve">SML11</t>
  </si>
  <si>
    <t xml:space="preserve">Златоград</t>
  </si>
  <si>
    <t xml:space="preserve">Zlatograd</t>
  </si>
  <si>
    <t xml:space="preserve">SML16</t>
  </si>
  <si>
    <t xml:space="preserve">Мадан</t>
  </si>
  <si>
    <t xml:space="preserve">Madan</t>
  </si>
  <si>
    <t xml:space="preserve">SML18</t>
  </si>
  <si>
    <t xml:space="preserve">Неделино</t>
  </si>
  <si>
    <t xml:space="preserve">Nedelino</t>
  </si>
  <si>
    <t xml:space="preserve">SML27</t>
  </si>
  <si>
    <t xml:space="preserve">Рудозем</t>
  </si>
  <si>
    <t xml:space="preserve">Rudozem</t>
  </si>
  <si>
    <t xml:space="preserve">SML31</t>
  </si>
  <si>
    <t xml:space="preserve">SML38</t>
  </si>
  <si>
    <t xml:space="preserve">Чепеларе</t>
  </si>
  <si>
    <t xml:space="preserve">Chepelare</t>
  </si>
  <si>
    <t xml:space="preserve">SZR</t>
  </si>
  <si>
    <t xml:space="preserve">Стара Загора</t>
  </si>
  <si>
    <t xml:space="preserve">Stara Zagora</t>
  </si>
  <si>
    <t xml:space="preserve">SZR04</t>
  </si>
  <si>
    <t xml:space="preserve">Братя Даскалови</t>
  </si>
  <si>
    <t xml:space="preserve">Bratya Daskalovi</t>
  </si>
  <si>
    <t xml:space="preserve">SZR37</t>
  </si>
  <si>
    <t xml:space="preserve">Гурково</t>
  </si>
  <si>
    <t xml:space="preserve">Gurkovo</t>
  </si>
  <si>
    <t xml:space="preserve">SZR07</t>
  </si>
  <si>
    <t xml:space="preserve">Гълъбово</t>
  </si>
  <si>
    <t xml:space="preserve">Galabovo</t>
  </si>
  <si>
    <t xml:space="preserve">SZR12</t>
  </si>
  <si>
    <t xml:space="preserve">Казанлък</t>
  </si>
  <si>
    <t xml:space="preserve">Kazanlak</t>
  </si>
  <si>
    <t xml:space="preserve">SZR22</t>
  </si>
  <si>
    <t xml:space="preserve">Мъглиж</t>
  </si>
  <si>
    <t xml:space="preserve">Maglizh</t>
  </si>
  <si>
    <t xml:space="preserve">SZR38</t>
  </si>
  <si>
    <t xml:space="preserve">Николаево</t>
  </si>
  <si>
    <t xml:space="preserve">Nikolaevo</t>
  </si>
  <si>
    <t xml:space="preserve">SZR23</t>
  </si>
  <si>
    <t xml:space="preserve">Опан</t>
  </si>
  <si>
    <t xml:space="preserve">Opan</t>
  </si>
  <si>
    <t xml:space="preserve">SZR24</t>
  </si>
  <si>
    <t xml:space="preserve">Павел баня</t>
  </si>
  <si>
    <t xml:space="preserve">Pavel Banya</t>
  </si>
  <si>
    <t xml:space="preserve">SZR27</t>
  </si>
  <si>
    <t xml:space="preserve">Раднево</t>
  </si>
  <si>
    <t xml:space="preserve">Radnevo</t>
  </si>
  <si>
    <t xml:space="preserve">SZR31</t>
  </si>
  <si>
    <t xml:space="preserve">SZR36</t>
  </si>
  <si>
    <t xml:space="preserve">Чирпан</t>
  </si>
  <si>
    <t xml:space="preserve">Chirpan</t>
  </si>
  <si>
    <t xml:space="preserve">HKV</t>
  </si>
  <si>
    <t xml:space="preserve">Хасково</t>
  </si>
  <si>
    <t xml:space="preserve">Haskovo</t>
  </si>
  <si>
    <t xml:space="preserve">HKV09</t>
  </si>
  <si>
    <t xml:space="preserve">Димитровград</t>
  </si>
  <si>
    <t xml:space="preserve">Dimitrovgrad</t>
  </si>
  <si>
    <t xml:space="preserve">HKV11</t>
  </si>
  <si>
    <t xml:space="preserve">Ивайловград</t>
  </si>
  <si>
    <t xml:space="preserve">Ivaylovgrad</t>
  </si>
  <si>
    <t xml:space="preserve">HKV17</t>
  </si>
  <si>
    <t xml:space="preserve">Любимец</t>
  </si>
  <si>
    <t xml:space="preserve">Lyubimets</t>
  </si>
  <si>
    <t xml:space="preserve">HKV18</t>
  </si>
  <si>
    <t xml:space="preserve">Маджарово</t>
  </si>
  <si>
    <t xml:space="preserve">Madzharovo</t>
  </si>
  <si>
    <t xml:space="preserve">HKV19</t>
  </si>
  <si>
    <t xml:space="preserve">Минерални бани</t>
  </si>
  <si>
    <t xml:space="preserve">Mineralni Bani</t>
  </si>
  <si>
    <t xml:space="preserve">HKV28</t>
  </si>
  <si>
    <t xml:space="preserve">Свиленград</t>
  </si>
  <si>
    <t xml:space="preserve">Svilengrad</t>
  </si>
  <si>
    <t xml:space="preserve">HKV29</t>
  </si>
  <si>
    <t xml:space="preserve">Симеоновград</t>
  </si>
  <si>
    <t xml:space="preserve">Simeonovgrad</t>
  </si>
  <si>
    <t xml:space="preserve">HKV30</t>
  </si>
  <si>
    <t xml:space="preserve">Стамболово</t>
  </si>
  <si>
    <t xml:space="preserve">Stambolovo</t>
  </si>
  <si>
    <t xml:space="preserve">HKV32</t>
  </si>
  <si>
    <t xml:space="preserve">Тополовград</t>
  </si>
  <si>
    <t xml:space="preserve">Topolovgrad</t>
  </si>
  <si>
    <t xml:space="preserve">HKV33</t>
  </si>
  <si>
    <t xml:space="preserve">Харманли</t>
  </si>
  <si>
    <t xml:space="preserve">Harmanli</t>
  </si>
  <si>
    <t xml:space="preserve">HKV34</t>
  </si>
  <si>
    <t xml:space="preserve">SE</t>
  </si>
  <si>
    <t xml:space="preserve">Югоизточен </t>
  </si>
  <si>
    <t xml:space="preserve">South-East</t>
  </si>
  <si>
    <t xml:space="preserve">BGS</t>
  </si>
  <si>
    <t xml:space="preserve">Бургас</t>
  </si>
  <si>
    <t xml:space="preserve">Burgas</t>
  </si>
  <si>
    <t xml:space="preserve">BGS01</t>
  </si>
  <si>
    <t xml:space="preserve">Айтос</t>
  </si>
  <si>
    <t xml:space="preserve">Aytos</t>
  </si>
  <si>
    <t xml:space="preserve">BGS04</t>
  </si>
  <si>
    <t xml:space="preserve">BGS08</t>
  </si>
  <si>
    <t xml:space="preserve">Камено</t>
  </si>
  <si>
    <t xml:space="preserve">Kameno</t>
  </si>
  <si>
    <t xml:space="preserve">BGS09</t>
  </si>
  <si>
    <t xml:space="preserve">Карнобат</t>
  </si>
  <si>
    <t xml:space="preserve">Karnobat</t>
  </si>
  <si>
    <t xml:space="preserve">BGS12</t>
  </si>
  <si>
    <t xml:space="preserve">Малко Търново</t>
  </si>
  <si>
    <t xml:space="preserve">Malko Tarnovo</t>
  </si>
  <si>
    <t xml:space="preserve">BGS15</t>
  </si>
  <si>
    <t xml:space="preserve">Несебър</t>
  </si>
  <si>
    <t xml:space="preserve">Nesebar</t>
  </si>
  <si>
    <t xml:space="preserve">BGS17</t>
  </si>
  <si>
    <t xml:space="preserve">Поморие</t>
  </si>
  <si>
    <t xml:space="preserve">Pomorie</t>
  </si>
  <si>
    <t xml:space="preserve">BGS27</t>
  </si>
  <si>
    <t xml:space="preserve">Приморско</t>
  </si>
  <si>
    <t xml:space="preserve">Primorsko</t>
  </si>
  <si>
    <t xml:space="preserve">BGS18</t>
  </si>
  <si>
    <t xml:space="preserve">Руен</t>
  </si>
  <si>
    <t xml:space="preserve">Ruen</t>
  </si>
  <si>
    <t xml:space="preserve">BGS21</t>
  </si>
  <si>
    <t xml:space="preserve">Созопол</t>
  </si>
  <si>
    <t xml:space="preserve">Sozopol</t>
  </si>
  <si>
    <t xml:space="preserve">BGS06</t>
  </si>
  <si>
    <t xml:space="preserve">Средец</t>
  </si>
  <si>
    <t xml:space="preserve">Sredets</t>
  </si>
  <si>
    <t xml:space="preserve">BGS23</t>
  </si>
  <si>
    <t xml:space="preserve">Сунгурларе</t>
  </si>
  <si>
    <t xml:space="preserve">Sungurlare</t>
  </si>
  <si>
    <t xml:space="preserve">BGS13</t>
  </si>
  <si>
    <t xml:space="preserve">Царево</t>
  </si>
  <si>
    <t xml:space="preserve">Tsarevo</t>
  </si>
  <si>
    <t xml:space="preserve">SLV</t>
  </si>
  <si>
    <t xml:space="preserve">Сливен</t>
  </si>
  <si>
    <t xml:space="preserve">Sliven</t>
  </si>
  <si>
    <t xml:space="preserve">SLV11</t>
  </si>
  <si>
    <t xml:space="preserve">Котел</t>
  </si>
  <si>
    <t xml:space="preserve">Kotel</t>
  </si>
  <si>
    <t xml:space="preserve">SLV16</t>
  </si>
  <si>
    <t xml:space="preserve">Нова Загора</t>
  </si>
  <si>
    <t xml:space="preserve">Nova Zagora</t>
  </si>
  <si>
    <t xml:space="preserve">SLV20</t>
  </si>
  <si>
    <t xml:space="preserve">SLV24</t>
  </si>
  <si>
    <t xml:space="preserve">Твърдица</t>
  </si>
  <si>
    <t xml:space="preserve">Tvarditsa</t>
  </si>
  <si>
    <t xml:space="preserve">JAM</t>
  </si>
  <si>
    <t xml:space="preserve">Ямбол</t>
  </si>
  <si>
    <t xml:space="preserve">Yambol</t>
  </si>
  <si>
    <t xml:space="preserve">JAM03</t>
  </si>
  <si>
    <t xml:space="preserve">Болярово</t>
  </si>
  <si>
    <t xml:space="preserve">Bolyarovo</t>
  </si>
  <si>
    <t xml:space="preserve">JAM07</t>
  </si>
  <si>
    <t xml:space="preserve">Елхово</t>
  </si>
  <si>
    <t xml:space="preserve">Elhovo</t>
  </si>
  <si>
    <t xml:space="preserve">JAM22</t>
  </si>
  <si>
    <t xml:space="preserve">Стралджа</t>
  </si>
  <si>
    <t xml:space="preserve">Straldzha</t>
  </si>
  <si>
    <t xml:space="preserve">JAM25</t>
  </si>
  <si>
    <t xml:space="preserve">Тунджа</t>
  </si>
  <si>
    <t xml:space="preserve">Tundzha</t>
  </si>
  <si>
    <t xml:space="preserve">JAM26</t>
  </si>
  <si>
    <t xml:space="preserve">2. Жилищни сгради по материал на външните стени на сградата към 31.12.2006 г. по райони за планиране, области и общини</t>
  </si>
  <si>
    <t xml:space="preserve">Residential buldings by material of outer walls by planning region, district and municipality, as of 31.12.2006</t>
  </si>
  <si>
    <t xml:space="preserve">(Брой)</t>
  </si>
  <si>
    <t xml:space="preserve">(Number)</t>
  </si>
  <si>
    <t xml:space="preserve">EKATTE</t>
  </si>
  <si>
    <t xml:space="preserve"> Жилищни сгради по материал на външните стени на сградата</t>
  </si>
  <si>
    <t xml:space="preserve">Residential buildings by material of outer walls  </t>
  </si>
  <si>
    <t xml:space="preserve">стомано-бетонни</t>
  </si>
  <si>
    <t xml:space="preserve">тухлени</t>
  </si>
  <si>
    <t xml:space="preserve">други</t>
  </si>
  <si>
    <t xml:space="preserve">Steel-concrete</t>
  </si>
  <si>
    <t xml:space="preserve">Brick-built</t>
  </si>
  <si>
    <t xml:space="preserve">Other</t>
  </si>
  <si>
    <t xml:space="preserve">3.Жилища по форма на собственост към 31.12.2006 г. по райони за планиране, области и общини</t>
  </si>
  <si>
    <t xml:space="preserve">Dwellings by form of property by planning region, district and municipality, as of 31.12.2006</t>
  </si>
  <si>
    <t xml:space="preserve">Райони за планиране, области и общини</t>
  </si>
  <si>
    <t xml:space="preserve"> Жилища по форма на собственост</t>
  </si>
  <si>
    <t xml:space="preserve">Dwellings by form of property</t>
  </si>
  <si>
    <t xml:space="preserve">държавни и общински</t>
  </si>
  <si>
    <t xml:space="preserve">частни на юридически лица</t>
  </si>
  <si>
    <t xml:space="preserve">частни на физически лица</t>
  </si>
  <si>
    <t xml:space="preserve">State and municipal</t>
  </si>
  <si>
    <t xml:space="preserve">Private owned by juridical persons</t>
  </si>
  <si>
    <t xml:space="preserve">Private owned by physical persons</t>
  </si>
  <si>
    <t xml:space="preserve">       -</t>
  </si>
  <si>
    <t xml:space="preserve">4. Жилища по брой на стаите към 31.12.2006 г. по райони за планиране, области и общини</t>
  </si>
  <si>
    <t xml:space="preserve">Dwellings by number of rooms by planning region, district and municipality, as of 31.12.2006</t>
  </si>
  <si>
    <t xml:space="preserve">Oбщо</t>
  </si>
  <si>
    <t xml:space="preserve">Жилища по брой на стаите</t>
  </si>
  <si>
    <t xml:space="preserve">Жилища на 1000 човека от населението</t>
  </si>
  <si>
    <t xml:space="preserve">Среден брой лица на едно жилище</t>
  </si>
  <si>
    <t xml:space="preserve"> Dwellings by number of rooms</t>
  </si>
  <si>
    <t xml:space="preserve">едно-
стайни</t>
  </si>
  <si>
    <t xml:space="preserve">дву-
стайни</t>
  </si>
  <si>
    <t xml:space="preserve">три-
стайни</t>
  </si>
  <si>
    <t xml:space="preserve">четири-
стайни</t>
  </si>
  <si>
    <t xml:space="preserve">пет-
стайни</t>
  </si>
  <si>
    <t xml:space="preserve"> с шест
 и повече
 стаи</t>
  </si>
  <si>
    <t xml:space="preserve">with 1 room</t>
  </si>
  <si>
    <t xml:space="preserve">with 2 rooms</t>
  </si>
  <si>
    <t xml:space="preserve">with 3 rooms</t>
  </si>
  <si>
    <t xml:space="preserve">with 4 rooms</t>
  </si>
  <si>
    <t xml:space="preserve">with 5 rooms</t>
  </si>
  <si>
    <t xml:space="preserve">with 6 and more rooms </t>
  </si>
  <si>
    <t xml:space="preserve">Dwellings per 1000 persons of the population</t>
  </si>
  <si>
    <t xml:space="preserve">Average number of persons per one dwelling</t>
  </si>
  <si>
    <t xml:space="preserve">      2.06</t>
  </si>
  <si>
    <t xml:space="preserve">      1.96</t>
  </si>
  <si>
    <t xml:space="preserve">      1.72</t>
  </si>
  <si>
    <t xml:space="preserve">      1.63</t>
  </si>
  <si>
    <t xml:space="preserve">      1.36</t>
  </si>
  <si>
    <t xml:space="preserve">      0.94</t>
  </si>
  <si>
    <t xml:space="preserve">      1.79</t>
  </si>
  <si>
    <t xml:space="preserve">      2.00</t>
  </si>
  <si>
    <t xml:space="preserve">      1.09</t>
  </si>
  <si>
    <t xml:space="preserve">      1.16</t>
  </si>
  <si>
    <t xml:space="preserve">      1.27</t>
  </si>
  <si>
    <t xml:space="preserve">      0.93</t>
  </si>
  <si>
    <t xml:space="preserve">      1.50</t>
  </si>
  <si>
    <t xml:space="preserve">      1.31</t>
  </si>
  <si>
    <t xml:space="preserve">      1.01</t>
  </si>
  <si>
    <t xml:space="preserve">      1.78</t>
  </si>
  <si>
    <t xml:space="preserve">      1.61</t>
  </si>
  <si>
    <t xml:space="preserve">      1.87</t>
  </si>
  <si>
    <t xml:space="preserve">      2.33</t>
  </si>
  <si>
    <t xml:space="preserve">      1.58</t>
  </si>
  <si>
    <t xml:space="preserve">      1.59</t>
  </si>
  <si>
    <t xml:space="preserve">      1.45</t>
  </si>
  <si>
    <t xml:space="preserve">      1.51</t>
  </si>
  <si>
    <t xml:space="preserve">      1.71</t>
  </si>
  <si>
    <t xml:space="preserve">      1.43</t>
  </si>
  <si>
    <t xml:space="preserve">      1.62</t>
  </si>
  <si>
    <t xml:space="preserve">      1.56</t>
  </si>
  <si>
    <t xml:space="preserve">      1.22</t>
  </si>
  <si>
    <t xml:space="preserve">      1.77</t>
  </si>
  <si>
    <t xml:space="preserve">      1.41</t>
  </si>
  <si>
    <t xml:space="preserve">      1.10</t>
  </si>
  <si>
    <t xml:space="preserve">      1.26</t>
  </si>
  <si>
    <t xml:space="preserve">      1.91</t>
  </si>
  <si>
    <t xml:space="preserve">      1.98</t>
  </si>
  <si>
    <t xml:space="preserve">      2.05</t>
  </si>
  <si>
    <t xml:space="preserve">      2.22</t>
  </si>
  <si>
    <t xml:space="preserve">      1.35</t>
  </si>
  <si>
    <t xml:space="preserve">      1.85</t>
  </si>
  <si>
    <t xml:space="preserve">      2.26</t>
  </si>
  <si>
    <t xml:space="preserve">      1.34</t>
  </si>
  <si>
    <t xml:space="preserve">      1.67</t>
  </si>
  <si>
    <t xml:space="preserve">      1.75</t>
  </si>
  <si>
    <t xml:space="preserve">      1.49</t>
  </si>
  <si>
    <t xml:space="preserve">      1.64</t>
  </si>
  <si>
    <t xml:space="preserve">      1.11</t>
  </si>
  <si>
    <t xml:space="preserve">      1.93</t>
  </si>
  <si>
    <t xml:space="preserve">      1.73</t>
  </si>
  <si>
    <t xml:space="preserve">      1.81</t>
  </si>
  <si>
    <t xml:space="preserve">      1.55</t>
  </si>
  <si>
    <t xml:space="preserve">      1.14</t>
  </si>
  <si>
    <t xml:space="preserve">      1.94</t>
  </si>
  <si>
    <t xml:space="preserve">      1.95</t>
  </si>
  <si>
    <t xml:space="preserve">      2.12</t>
  </si>
  <si>
    <t xml:space="preserve">      1.99</t>
  </si>
  <si>
    <t xml:space="preserve">      2.03</t>
  </si>
  <si>
    <t xml:space="preserve">      2.18</t>
  </si>
  <si>
    <t xml:space="preserve">      2.17</t>
  </si>
  <si>
    <t xml:space="preserve">      2.27</t>
  </si>
  <si>
    <t xml:space="preserve">      2.13</t>
  </si>
  <si>
    <t xml:space="preserve">      2.09</t>
  </si>
  <si>
    <t xml:space="preserve">      2.50</t>
  </si>
  <si>
    <t xml:space="preserve">      1.80</t>
  </si>
  <si>
    <t xml:space="preserve">      2.15</t>
  </si>
  <si>
    <t xml:space="preserve">      2.31</t>
  </si>
  <si>
    <t xml:space="preserve">      2.40</t>
  </si>
  <si>
    <t xml:space="preserve">      2.10</t>
  </si>
  <si>
    <t xml:space="preserve">      1.90</t>
  </si>
  <si>
    <t xml:space="preserve">      1.88</t>
  </si>
  <si>
    <t xml:space="preserve">      2.35</t>
  </si>
  <si>
    <t xml:space="preserve">      2.11</t>
  </si>
  <si>
    <t xml:space="preserve">      2.29</t>
  </si>
  <si>
    <t xml:space="preserve">      2.56</t>
  </si>
  <si>
    <t xml:space="preserve">      2.30</t>
  </si>
  <si>
    <t xml:space="preserve">      2.24</t>
  </si>
  <si>
    <t xml:space="preserve">      2.23</t>
  </si>
  <si>
    <t xml:space="preserve">      2.45</t>
  </si>
  <si>
    <t xml:space="preserve">      3.11</t>
  </si>
  <si>
    <t xml:space="preserve">      2.01</t>
  </si>
  <si>
    <t xml:space="preserve">      1.83</t>
  </si>
  <si>
    <t xml:space="preserve">      2.02</t>
  </si>
  <si>
    <t xml:space="preserve">      2.65</t>
  </si>
  <si>
    <t xml:space="preserve">      2.39</t>
  </si>
  <si>
    <t xml:space="preserve">      1.70</t>
  </si>
  <si>
    <t xml:space="preserve">      2.04</t>
  </si>
  <si>
    <t xml:space="preserve">      2.63</t>
  </si>
  <si>
    <t xml:space="preserve">      2.41</t>
  </si>
  <si>
    <t xml:space="preserve">      2.14</t>
  </si>
  <si>
    <t xml:space="preserve">      1.66</t>
  </si>
  <si>
    <t xml:space="preserve">      2.07</t>
  </si>
  <si>
    <t xml:space="preserve">      2.85</t>
  </si>
  <si>
    <t xml:space="preserve">      2.38</t>
  </si>
  <si>
    <t xml:space="preserve">      2.68</t>
  </si>
  <si>
    <t xml:space="preserve">      3.15</t>
  </si>
  <si>
    <t xml:space="preserve">      2.71</t>
  </si>
  <si>
    <t xml:space="preserve">      3.74</t>
  </si>
  <si>
    <t xml:space="preserve">      2.08</t>
  </si>
  <si>
    <t xml:space="preserve">      2.57</t>
  </si>
  <si>
    <t xml:space="preserve">      2.79</t>
  </si>
  <si>
    <t xml:space="preserve">      1.46</t>
  </si>
  <si>
    <t xml:space="preserve">      1.76</t>
  </si>
  <si>
    <t xml:space="preserve">      0.61</t>
  </si>
  <si>
    <t xml:space="preserve">      0.45</t>
  </si>
  <si>
    <t xml:space="preserve">      1.42</t>
  </si>
  <si>
    <t xml:space="preserve">      0.70</t>
  </si>
  <si>
    <t xml:space="preserve">      0.53</t>
  </si>
  <si>
    <t xml:space="preserve">      1.12</t>
  </si>
  <si>
    <t xml:space="preserve">      0.64</t>
  </si>
  <si>
    <t xml:space="preserve">      1.44</t>
  </si>
  <si>
    <t xml:space="preserve">      1.19</t>
  </si>
  <si>
    <t xml:space="preserve">      1.84</t>
  </si>
  <si>
    <t xml:space="preserve">      0.91</t>
  </si>
  <si>
    <t xml:space="preserve">      0.96</t>
  </si>
  <si>
    <t xml:space="preserve">      0.82</t>
  </si>
  <si>
    <t xml:space="preserve">      0.97</t>
  </si>
  <si>
    <t xml:space="preserve">      1.37</t>
  </si>
  <si>
    <t xml:space="preserve">      1.68</t>
  </si>
  <si>
    <t xml:space="preserve">      0.85</t>
  </si>
  <si>
    <t xml:space="preserve">      2.36</t>
  </si>
  <si>
    <t xml:space="preserve">      2.21</t>
  </si>
  <si>
    <t xml:space="preserve">      1.74</t>
  </si>
  <si>
    <t xml:space="preserve">      1.60</t>
  </si>
  <si>
    <t xml:space="preserve">      1.54</t>
  </si>
  <si>
    <t xml:space="preserve">      2.69</t>
  </si>
  <si>
    <t xml:space="preserve">      1.69</t>
  </si>
  <si>
    <t xml:space="preserve">      2.42</t>
  </si>
  <si>
    <t xml:space="preserve">      1.21</t>
  </si>
  <si>
    <t xml:space="preserve">      2.44</t>
  </si>
  <si>
    <t xml:space="preserve">      1.53</t>
  </si>
  <si>
    <t xml:space="preserve">      2.60</t>
  </si>
  <si>
    <t xml:space="preserve">      2.53</t>
  </si>
  <si>
    <t xml:space="preserve">      2.73</t>
  </si>
  <si>
    <t xml:space="preserve">      1.82</t>
  </si>
  <si>
    <t xml:space="preserve">      2.76</t>
  </si>
  <si>
    <t xml:space="preserve">      1.47</t>
  </si>
  <si>
    <t xml:space="preserve">      2.66</t>
  </si>
  <si>
    <t xml:space="preserve">      3.46</t>
  </si>
  <si>
    <t xml:space="preserve">      2.47</t>
  </si>
  <si>
    <t xml:space="preserve">      1.23</t>
  </si>
  <si>
    <t xml:space="preserve">      1.97</t>
  </si>
  <si>
    <t xml:space="preserve">      2.20</t>
  </si>
  <si>
    <t xml:space="preserve">      1.06</t>
  </si>
  <si>
    <t xml:space="preserve">      2.28</t>
  </si>
  <si>
    <t xml:space="preserve">      1.65</t>
  </si>
  <si>
    <t xml:space="preserve">      2.43</t>
  </si>
  <si>
    <t xml:space="preserve">      1.33</t>
  </si>
  <si>
    <t xml:space="preserve">      1.86</t>
  </si>
  <si>
    <t xml:space="preserve">      2.74</t>
  </si>
  <si>
    <t xml:space="preserve">      2.32</t>
  </si>
  <si>
    <t xml:space="preserve">      2.54</t>
  </si>
  <si>
    <t xml:space="preserve">5. Въведени в експлоатация сгради, жилища и полезна жилищна площ през 2006 г. по райони за планиране и области</t>
  </si>
  <si>
    <t xml:space="preserve">Residential buildings and dwellings completed by planning region and district in 2006</t>
  </si>
  <si>
    <t xml:space="preserve">Райони за планиране и области</t>
  </si>
  <si>
    <t xml:space="preserve">Сгради (брой)</t>
  </si>
  <si>
    <t xml:space="preserve">Жилища- (брой)</t>
  </si>
  <si>
    <t xml:space="preserve">Полезна площ - м2</t>
  </si>
  <si>
    <t xml:space="preserve">Planning regions and districts</t>
  </si>
  <si>
    <t xml:space="preserve">Residential buildings (number)</t>
  </si>
  <si>
    <t xml:space="preserve">Useful floor space - sq. m </t>
  </si>
  <si>
    <t xml:space="preserve">Нови</t>
  </si>
  <si>
    <t xml:space="preserve">Разширени</t>
  </si>
  <si>
    <t xml:space="preserve">в това число:</t>
  </si>
  <si>
    <t xml:space="preserve">Of which: </t>
  </si>
  <si>
    <t xml:space="preserve">Dwellings (number)</t>
  </si>
  <si>
    <t xml:space="preserve"> жилищна</t>
  </si>
  <si>
    <t xml:space="preserve">обслужваща</t>
  </si>
  <si>
    <t xml:space="preserve"> New</t>
  </si>
  <si>
    <t xml:space="preserve">Extended</t>
  </si>
  <si>
    <t xml:space="preserve">of which living floor space</t>
  </si>
  <si>
    <t xml:space="preserve">of which service floor space</t>
  </si>
  <si>
    <t xml:space="preserve">Северозападен</t>
  </si>
  <si>
    <t xml:space="preserve">-</t>
  </si>
  <si>
    <t xml:space="preserve">Северен централен</t>
  </si>
  <si>
    <t xml:space="preserve">Североизточен</t>
  </si>
  <si>
    <t xml:space="preserve">Югозападен</t>
  </si>
  <si>
    <t xml:space="preserve">София</t>
  </si>
  <si>
    <t xml:space="preserve">Южен централен</t>
  </si>
  <si>
    <t xml:space="preserve">Югоизточен</t>
  </si>
  <si>
    <t xml:space="preserve">6.  Реализирани приходи  от строително-монтажни работи по направления на строителството през 2006 година по райони за планиране и области </t>
  </si>
  <si>
    <t xml:space="preserve">Realized receipts from construction and mounting by planning region and district in 2006</t>
  </si>
  <si>
    <t xml:space="preserve">(Xил. левове)</t>
  </si>
  <si>
    <t xml:space="preserve">(Thousand levs)</t>
  </si>
  <si>
    <t xml:space="preserve">Реализирани приходи от СМР</t>
  </si>
  <si>
    <t xml:space="preserve">Ново строителство и подобрения</t>
  </si>
  <si>
    <t xml:space="preserve">Поддържане и текущ ремонт</t>
  </si>
  <si>
    <t xml:space="preserve">Realized receipts from construction and mounting</t>
  </si>
  <si>
    <t xml:space="preserve">New construction and improvements</t>
  </si>
  <si>
    <t xml:space="preserve">Maintaining and repair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ok"/>
      <family val="0"/>
      <charset val="204"/>
    </font>
    <font>
      <sz val="10"/>
      <color rgb="FF00000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5C по общини" xfId="20"/>
    <cellStyle name="Normal_CONST22" xfId="21"/>
    <cellStyle name="Normal_III_00_Rumiana" xfId="22"/>
    <cellStyle name="Normal_SMR2000" xfId="23"/>
    <cellStyle name="Normal_VII" xfId="24"/>
    <cellStyle name="Normal_Области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ork/Regio2000xls/naselenie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IT2_00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21.1"/>
    <col collapsed="false" customWidth="true" hidden="false" outlineLevel="0" max="3" min="3" style="1" width="10.32"/>
    <col collapsed="false" customWidth="true" hidden="false" outlineLevel="0" max="4" min="4" style="1" width="11.55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16.32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</row>
    <row r="4" customFormat="false" ht="13.2" hidden="false" customHeight="false" outlineLevel="0" collapsed="false">
      <c r="A4" s="3" t="s">
        <v>2</v>
      </c>
    </row>
    <row r="5" customFormat="false" ht="13.2" hidden="false" customHeight="false" outlineLevel="0" collapsed="false">
      <c r="A5" s="3" t="s">
        <v>3</v>
      </c>
    </row>
    <row r="6" customFormat="false" ht="13.2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5" t="s">
        <v>7</v>
      </c>
    </row>
    <row r="7" customFormat="false" ht="13.2" hidden="false" customHeight="true" outlineLevel="0" collapsed="false">
      <c r="A7" s="4"/>
      <c r="B7" s="5"/>
      <c r="C7" s="7" t="s">
        <v>8</v>
      </c>
      <c r="D7" s="7"/>
      <c r="E7" s="7"/>
      <c r="F7" s="7"/>
      <c r="G7" s="5"/>
    </row>
    <row r="8" customFormat="false" ht="13.2" hidden="false" customHeight="true" outlineLevel="0" collapsed="false">
      <c r="A8" s="4"/>
      <c r="B8" s="5"/>
      <c r="C8" s="6" t="s">
        <v>9</v>
      </c>
      <c r="D8" s="8" t="s">
        <v>10</v>
      </c>
      <c r="E8" s="9" t="s">
        <v>11</v>
      </c>
      <c r="F8" s="10" t="s">
        <v>12</v>
      </c>
      <c r="G8" s="5"/>
    </row>
    <row r="9" customFormat="false" ht="21" hidden="false" customHeight="true" outlineLevel="0" collapsed="false">
      <c r="A9" s="4"/>
      <c r="B9" s="5"/>
      <c r="C9" s="6"/>
      <c r="D9" s="8"/>
      <c r="E9" s="9"/>
      <c r="F9" s="10"/>
      <c r="G9" s="5"/>
    </row>
    <row r="10" customFormat="false" ht="11.4" hidden="false" customHeight="true" outlineLevel="0" collapsed="false">
      <c r="A10" s="4"/>
      <c r="B10" s="5"/>
      <c r="C10" s="11" t="s">
        <v>13</v>
      </c>
      <c r="D10" s="8"/>
      <c r="E10" s="9"/>
      <c r="F10" s="10"/>
      <c r="G10" s="5"/>
    </row>
    <row r="11" customFormat="false" ht="43.2" hidden="false" customHeight="true" outlineLevel="0" collapsed="false">
      <c r="A11" s="4"/>
      <c r="B11" s="5"/>
      <c r="C11" s="11"/>
      <c r="D11" s="12" t="s">
        <v>14</v>
      </c>
      <c r="E11" s="11" t="s">
        <v>15</v>
      </c>
      <c r="F11" s="11" t="s">
        <v>16</v>
      </c>
      <c r="G11" s="5"/>
    </row>
    <row r="12" customFormat="false" ht="13.2" hidden="false" customHeight="false" outlineLevel="0" collapsed="false">
      <c r="A12" s="13" t="s">
        <v>17</v>
      </c>
      <c r="B12" s="14" t="s">
        <v>18</v>
      </c>
      <c r="C12" s="15" t="n">
        <v>237642628</v>
      </c>
      <c r="D12" s="15" t="n">
        <v>152881021</v>
      </c>
      <c r="E12" s="15" t="n">
        <v>51801704</v>
      </c>
      <c r="F12" s="15" t="n">
        <v>32959903</v>
      </c>
      <c r="G12" s="15" t="s">
        <v>19</v>
      </c>
    </row>
    <row r="13" customFormat="false" ht="13.2" hidden="false" customHeight="false" outlineLevel="0" collapsed="false">
      <c r="A13" s="15" t="s">
        <v>20</v>
      </c>
      <c r="B13" s="14" t="s">
        <v>21</v>
      </c>
      <c r="C13" s="15" t="n">
        <v>93250410</v>
      </c>
      <c r="D13" s="15" t="n">
        <v>60062713</v>
      </c>
      <c r="E13" s="15" t="n">
        <v>20210026</v>
      </c>
      <c r="F13" s="15" t="n">
        <v>12977671</v>
      </c>
      <c r="G13" s="16" t="s">
        <v>22</v>
      </c>
    </row>
    <row r="14" customFormat="false" ht="13.2" hidden="false" customHeight="false" outlineLevel="0" collapsed="false">
      <c r="A14" s="13" t="s">
        <v>23</v>
      </c>
      <c r="B14" s="14" t="s">
        <v>24</v>
      </c>
      <c r="C14" s="15" t="n">
        <v>17838576</v>
      </c>
      <c r="D14" s="15" t="n">
        <v>11552978</v>
      </c>
      <c r="E14" s="15" t="n">
        <v>3437381</v>
      </c>
      <c r="F14" s="15" t="n">
        <v>2848217</v>
      </c>
      <c r="G14" s="16" t="s">
        <v>25</v>
      </c>
    </row>
    <row r="15" customFormat="false" ht="13.2" hidden="false" customHeight="false" outlineLevel="0" collapsed="false">
      <c r="A15" s="13" t="s">
        <v>26</v>
      </c>
      <c r="B15" s="14" t="s">
        <v>27</v>
      </c>
      <c r="C15" s="15" t="n">
        <v>4671580</v>
      </c>
      <c r="D15" s="15" t="n">
        <v>3072589</v>
      </c>
      <c r="E15" s="15" t="n">
        <v>903359</v>
      </c>
      <c r="F15" s="15" t="n">
        <v>695632</v>
      </c>
      <c r="G15" s="16" t="s">
        <v>28</v>
      </c>
    </row>
    <row r="16" customFormat="false" ht="13.2" hidden="false" customHeight="false" outlineLevel="0" collapsed="false">
      <c r="A16" s="17" t="s">
        <v>29</v>
      </c>
      <c r="B16" s="18" t="s">
        <v>30</v>
      </c>
      <c r="C16" s="1" t="n">
        <v>336466</v>
      </c>
      <c r="D16" s="1" t="n">
        <v>206040</v>
      </c>
      <c r="E16" s="1" t="n">
        <v>72665</v>
      </c>
      <c r="F16" s="1" t="n">
        <v>57761</v>
      </c>
      <c r="G16" s="19" t="s">
        <v>31</v>
      </c>
    </row>
    <row r="17" customFormat="false" ht="13.2" hidden="false" customHeight="false" outlineLevel="0" collapsed="false">
      <c r="A17" s="17" t="s">
        <v>32</v>
      </c>
      <c r="B17" s="18" t="s">
        <v>33</v>
      </c>
      <c r="C17" s="1" t="n">
        <v>124410</v>
      </c>
      <c r="D17" s="1" t="n">
        <v>83796</v>
      </c>
      <c r="E17" s="1" t="n">
        <v>22624</v>
      </c>
      <c r="F17" s="1" t="n">
        <v>17990</v>
      </c>
      <c r="G17" s="19" t="s">
        <v>34</v>
      </c>
    </row>
    <row r="18" customFormat="false" ht="13.2" hidden="false" customHeight="false" outlineLevel="0" collapsed="false">
      <c r="A18" s="17" t="s">
        <v>35</v>
      </c>
      <c r="B18" s="18" t="s">
        <v>36</v>
      </c>
      <c r="C18" s="1" t="n">
        <v>265801</v>
      </c>
      <c r="D18" s="1" t="n">
        <v>187098</v>
      </c>
      <c r="E18" s="1" t="n">
        <v>41583</v>
      </c>
      <c r="F18" s="1" t="n">
        <v>37120</v>
      </c>
      <c r="G18" s="19" t="s">
        <v>37</v>
      </c>
    </row>
    <row r="19" customFormat="false" ht="13.2" hidden="false" customHeight="false" outlineLevel="0" collapsed="false">
      <c r="A19" s="17" t="s">
        <v>38</v>
      </c>
      <c r="B19" s="18" t="s">
        <v>27</v>
      </c>
      <c r="C19" s="1" t="n">
        <v>2396005</v>
      </c>
      <c r="D19" s="1" t="n">
        <v>1520633</v>
      </c>
      <c r="E19" s="1" t="n">
        <v>537015</v>
      </c>
      <c r="F19" s="1" t="n">
        <v>338357</v>
      </c>
      <c r="G19" s="19" t="s">
        <v>28</v>
      </c>
    </row>
    <row r="20" customFormat="false" ht="13.2" hidden="false" customHeight="false" outlineLevel="0" collapsed="false">
      <c r="A20" s="17" t="s">
        <v>39</v>
      </c>
      <c r="B20" s="18" t="s">
        <v>40</v>
      </c>
      <c r="C20" s="1" t="n">
        <v>150874</v>
      </c>
      <c r="D20" s="1" t="n">
        <v>105294</v>
      </c>
      <c r="E20" s="1" t="n">
        <v>22403</v>
      </c>
      <c r="F20" s="1" t="n">
        <v>23177</v>
      </c>
      <c r="G20" s="19" t="s">
        <v>41</v>
      </c>
    </row>
    <row r="21" customFormat="false" ht="13.2" hidden="false" customHeight="false" outlineLevel="0" collapsed="false">
      <c r="A21" s="17" t="s">
        <v>42</v>
      </c>
      <c r="B21" s="18" t="s">
        <v>43</v>
      </c>
      <c r="C21" s="1" t="n">
        <v>403131</v>
      </c>
      <c r="D21" s="1" t="n">
        <v>277651</v>
      </c>
      <c r="E21" s="1" t="n">
        <v>62051</v>
      </c>
      <c r="F21" s="1" t="n">
        <v>63429</v>
      </c>
      <c r="G21" s="19" t="s">
        <v>44</v>
      </c>
    </row>
    <row r="22" customFormat="false" ht="13.2" hidden="false" customHeight="false" outlineLevel="0" collapsed="false">
      <c r="A22" s="17" t="s">
        <v>45</v>
      </c>
      <c r="B22" s="18" t="s">
        <v>46</v>
      </c>
      <c r="C22" s="1" t="n">
        <v>273802</v>
      </c>
      <c r="D22" s="1" t="n">
        <v>193137</v>
      </c>
      <c r="E22" s="1" t="n">
        <v>40687</v>
      </c>
      <c r="F22" s="1" t="n">
        <v>39978</v>
      </c>
      <c r="G22" s="19" t="s">
        <v>47</v>
      </c>
    </row>
    <row r="23" customFormat="false" ht="13.2" hidden="false" customHeight="false" outlineLevel="0" collapsed="false">
      <c r="A23" s="17" t="s">
        <v>48</v>
      </c>
      <c r="B23" s="18" t="s">
        <v>49</v>
      </c>
      <c r="C23" s="1" t="n">
        <v>148292</v>
      </c>
      <c r="D23" s="1" t="n">
        <v>97621</v>
      </c>
      <c r="E23" s="1" t="n">
        <v>23251</v>
      </c>
      <c r="F23" s="1" t="n">
        <v>27420</v>
      </c>
      <c r="G23" s="19" t="s">
        <v>50</v>
      </c>
    </row>
    <row r="24" customFormat="false" ht="13.2" hidden="false" customHeight="false" outlineLevel="0" collapsed="false">
      <c r="A24" s="17" t="s">
        <v>51</v>
      </c>
      <c r="B24" s="18" t="s">
        <v>52</v>
      </c>
      <c r="C24" s="1" t="n">
        <v>189004</v>
      </c>
      <c r="D24" s="1" t="n">
        <v>129250</v>
      </c>
      <c r="E24" s="1" t="n">
        <v>33035</v>
      </c>
      <c r="F24" s="1" t="n">
        <v>26719</v>
      </c>
      <c r="G24" s="19" t="s">
        <v>53</v>
      </c>
    </row>
    <row r="25" customFormat="false" ht="13.2" hidden="false" customHeight="false" outlineLevel="0" collapsed="false">
      <c r="A25" s="17" t="s">
        <v>54</v>
      </c>
      <c r="B25" s="18" t="s">
        <v>55</v>
      </c>
      <c r="C25" s="1" t="n">
        <v>236241</v>
      </c>
      <c r="D25" s="1" t="n">
        <v>167910</v>
      </c>
      <c r="E25" s="1" t="n">
        <v>30006</v>
      </c>
      <c r="F25" s="1" t="n">
        <v>38325</v>
      </c>
      <c r="G25" s="19" t="s">
        <v>56</v>
      </c>
    </row>
    <row r="26" customFormat="false" ht="13.2" hidden="false" customHeight="false" outlineLevel="0" collapsed="false">
      <c r="A26" s="17" t="s">
        <v>57</v>
      </c>
      <c r="B26" s="18" t="s">
        <v>58</v>
      </c>
      <c r="C26" s="1" t="n">
        <v>147554</v>
      </c>
      <c r="D26" s="1" t="n">
        <v>104159</v>
      </c>
      <c r="E26" s="1" t="n">
        <v>18039</v>
      </c>
      <c r="F26" s="1" t="n">
        <v>25356</v>
      </c>
      <c r="G26" s="19" t="s">
        <v>59</v>
      </c>
    </row>
    <row r="27" customFormat="false" ht="13.2" hidden="false" customHeight="false" outlineLevel="0" collapsed="false">
      <c r="A27" s="13" t="s">
        <v>60</v>
      </c>
      <c r="B27" s="14" t="s">
        <v>61</v>
      </c>
      <c r="C27" s="15" t="n">
        <v>7128110</v>
      </c>
      <c r="D27" s="15" t="n">
        <v>4570942</v>
      </c>
      <c r="E27" s="15" t="n">
        <v>1381822</v>
      </c>
      <c r="F27" s="15" t="n">
        <v>1175346</v>
      </c>
      <c r="G27" s="16" t="s">
        <v>62</v>
      </c>
    </row>
    <row r="28" customFormat="false" ht="13.2" hidden="false" customHeight="false" outlineLevel="0" collapsed="false">
      <c r="A28" s="17" t="s">
        <v>63</v>
      </c>
      <c r="B28" s="18" t="s">
        <v>64</v>
      </c>
      <c r="C28" s="1" t="n">
        <v>240562</v>
      </c>
      <c r="D28" s="1" t="n">
        <v>155039</v>
      </c>
      <c r="E28" s="1" t="n">
        <v>41026</v>
      </c>
      <c r="F28" s="1" t="n">
        <v>44497</v>
      </c>
      <c r="G28" s="19" t="s">
        <v>65</v>
      </c>
    </row>
    <row r="29" customFormat="false" ht="13.2" hidden="false" customHeight="false" outlineLevel="0" collapsed="false">
      <c r="A29" s="17" t="s">
        <v>66</v>
      </c>
      <c r="B29" s="18" t="s">
        <v>67</v>
      </c>
      <c r="C29" s="1" t="n">
        <v>939828</v>
      </c>
      <c r="D29" s="1" t="n">
        <v>607487</v>
      </c>
      <c r="E29" s="1" t="n">
        <v>168494</v>
      </c>
      <c r="F29" s="1" t="n">
        <v>163847</v>
      </c>
      <c r="G29" s="19" t="s">
        <v>68</v>
      </c>
    </row>
    <row r="30" customFormat="false" ht="13.2" hidden="false" customHeight="false" outlineLevel="0" collapsed="false">
      <c r="A30" s="17" t="s">
        <v>69</v>
      </c>
      <c r="B30" s="18" t="s">
        <v>61</v>
      </c>
      <c r="C30" s="1" t="n">
        <v>2590539</v>
      </c>
      <c r="D30" s="1" t="n">
        <v>1592353</v>
      </c>
      <c r="E30" s="1" t="n">
        <v>588906</v>
      </c>
      <c r="F30" s="1" t="n">
        <v>409280</v>
      </c>
      <c r="G30" s="19" t="s">
        <v>62</v>
      </c>
    </row>
    <row r="31" customFormat="false" ht="13.2" hidden="false" customHeight="false" outlineLevel="0" collapsed="false">
      <c r="A31" s="17" t="s">
        <v>70</v>
      </c>
      <c r="B31" s="18" t="s">
        <v>71</v>
      </c>
      <c r="C31" s="1" t="n">
        <v>656657</v>
      </c>
      <c r="D31" s="1" t="n">
        <v>437861</v>
      </c>
      <c r="E31" s="1" t="n">
        <v>120843</v>
      </c>
      <c r="F31" s="1" t="n">
        <v>97953</v>
      </c>
      <c r="G31" s="19" t="s">
        <v>72</v>
      </c>
    </row>
    <row r="32" customFormat="false" ht="13.2" hidden="false" customHeight="false" outlineLevel="0" collapsed="false">
      <c r="A32" s="17" t="s">
        <v>73</v>
      </c>
      <c r="B32" s="18" t="s">
        <v>74</v>
      </c>
      <c r="C32" s="1" t="n">
        <v>451892</v>
      </c>
      <c r="D32" s="1" t="n">
        <v>295140</v>
      </c>
      <c r="E32" s="1" t="n">
        <v>77384</v>
      </c>
      <c r="F32" s="1" t="n">
        <v>79368</v>
      </c>
      <c r="G32" s="19" t="s">
        <v>75</v>
      </c>
    </row>
    <row r="33" customFormat="false" ht="13.2" hidden="false" customHeight="false" outlineLevel="0" collapsed="false">
      <c r="A33" s="17" t="s">
        <v>76</v>
      </c>
      <c r="B33" s="18" t="s">
        <v>77</v>
      </c>
      <c r="C33" s="1" t="n">
        <v>867816</v>
      </c>
      <c r="D33" s="1" t="n">
        <v>571111</v>
      </c>
      <c r="E33" s="1" t="n">
        <v>154722</v>
      </c>
      <c r="F33" s="1" t="n">
        <v>141983</v>
      </c>
      <c r="G33" s="19" t="s">
        <v>78</v>
      </c>
    </row>
    <row r="34" customFormat="false" ht="13.2" hidden="false" customHeight="false" outlineLevel="0" collapsed="false">
      <c r="A34" s="17" t="s">
        <v>79</v>
      </c>
      <c r="B34" s="18" t="s">
        <v>80</v>
      </c>
      <c r="C34" s="1" t="n">
        <v>333860</v>
      </c>
      <c r="D34" s="1" t="n">
        <v>216618</v>
      </c>
      <c r="E34" s="1" t="n">
        <v>61954</v>
      </c>
      <c r="F34" s="1" t="n">
        <v>55288</v>
      </c>
      <c r="G34" s="19" t="s">
        <v>81</v>
      </c>
    </row>
    <row r="35" customFormat="false" ht="13.2" hidden="false" customHeight="false" outlineLevel="0" collapsed="false">
      <c r="A35" s="17" t="s">
        <v>82</v>
      </c>
      <c r="B35" s="18" t="s">
        <v>83</v>
      </c>
      <c r="C35" s="1" t="n">
        <v>481099</v>
      </c>
      <c r="D35" s="1" t="n">
        <v>309011</v>
      </c>
      <c r="E35" s="1" t="n">
        <v>85179</v>
      </c>
      <c r="F35" s="1" t="n">
        <v>86909</v>
      </c>
      <c r="G35" s="19" t="s">
        <v>84</v>
      </c>
    </row>
    <row r="36" customFormat="false" ht="13.2" hidden="false" customHeight="false" outlineLevel="0" collapsed="false">
      <c r="A36" s="17" t="s">
        <v>85</v>
      </c>
      <c r="B36" s="18" t="s">
        <v>86</v>
      </c>
      <c r="C36" s="1" t="n">
        <v>318041</v>
      </c>
      <c r="D36" s="1" t="n">
        <v>217845</v>
      </c>
      <c r="E36" s="1" t="n">
        <v>47394</v>
      </c>
      <c r="F36" s="1" t="n">
        <v>52802</v>
      </c>
      <c r="G36" s="19" t="s">
        <v>87</v>
      </c>
    </row>
    <row r="37" customFormat="false" ht="13.2" hidden="false" customHeight="false" outlineLevel="0" collapsed="false">
      <c r="A37" s="17" t="s">
        <v>88</v>
      </c>
      <c r="B37" s="18" t="s">
        <v>89</v>
      </c>
      <c r="C37" s="1" t="n">
        <v>247816</v>
      </c>
      <c r="D37" s="1" t="n">
        <v>168477</v>
      </c>
      <c r="E37" s="1" t="n">
        <v>35920</v>
      </c>
      <c r="F37" s="1" t="n">
        <v>43419</v>
      </c>
      <c r="G37" s="19" t="s">
        <v>90</v>
      </c>
    </row>
    <row r="38" customFormat="false" ht="13.2" hidden="false" customHeight="false" outlineLevel="0" collapsed="false">
      <c r="A38" s="13" t="s">
        <v>91</v>
      </c>
      <c r="B38" s="14" t="s">
        <v>92</v>
      </c>
      <c r="C38" s="15" t="n">
        <v>6038886</v>
      </c>
      <c r="D38" s="15" t="n">
        <v>3909447</v>
      </c>
      <c r="E38" s="15" t="n">
        <v>1152200</v>
      </c>
      <c r="F38" s="15" t="n">
        <v>977239</v>
      </c>
      <c r="G38" s="16" t="s">
        <v>93</v>
      </c>
    </row>
    <row r="39" customFormat="false" ht="13.2" hidden="false" customHeight="false" outlineLevel="0" collapsed="false">
      <c r="A39" s="17" t="s">
        <v>94</v>
      </c>
      <c r="B39" s="18" t="s">
        <v>95</v>
      </c>
      <c r="C39" s="1" t="n">
        <v>735656</v>
      </c>
      <c r="D39" s="1" t="n">
        <v>468182</v>
      </c>
      <c r="E39" s="1" t="n">
        <v>145361</v>
      </c>
      <c r="F39" s="1" t="n">
        <v>122113</v>
      </c>
      <c r="G39" s="19" t="s">
        <v>96</v>
      </c>
    </row>
    <row r="40" customFormat="false" ht="13.2" hidden="false" customHeight="false" outlineLevel="0" collapsed="false">
      <c r="A40" s="17" t="s">
        <v>97</v>
      </c>
      <c r="B40" s="18" t="s">
        <v>98</v>
      </c>
      <c r="C40" s="1" t="n">
        <v>430626</v>
      </c>
      <c r="D40" s="1" t="n">
        <v>286284</v>
      </c>
      <c r="E40" s="1" t="n">
        <v>67751</v>
      </c>
      <c r="F40" s="1" t="n">
        <v>76591</v>
      </c>
      <c r="G40" s="19" t="s">
        <v>99</v>
      </c>
    </row>
    <row r="41" customFormat="false" ht="13.2" hidden="false" customHeight="false" outlineLevel="0" collapsed="false">
      <c r="A41" s="17" t="s">
        <v>100</v>
      </c>
      <c r="B41" s="18" t="s">
        <v>101</v>
      </c>
      <c r="C41" s="1" t="n">
        <v>263792</v>
      </c>
      <c r="D41" s="1" t="n">
        <v>180810</v>
      </c>
      <c r="E41" s="1" t="n">
        <v>36701</v>
      </c>
      <c r="F41" s="1" t="n">
        <v>46281</v>
      </c>
      <c r="G41" s="19" t="s">
        <v>102</v>
      </c>
    </row>
    <row r="42" customFormat="false" ht="13.2" hidden="false" customHeight="false" outlineLevel="0" collapsed="false">
      <c r="A42" s="17" t="s">
        <v>103</v>
      </c>
      <c r="B42" s="18" t="s">
        <v>104</v>
      </c>
      <c r="C42" s="1" t="n">
        <v>455391</v>
      </c>
      <c r="D42" s="1" t="n">
        <v>308029</v>
      </c>
      <c r="E42" s="1" t="n">
        <v>71152</v>
      </c>
      <c r="F42" s="1" t="n">
        <v>76210</v>
      </c>
      <c r="G42" s="19" t="s">
        <v>105</v>
      </c>
    </row>
    <row r="43" customFormat="false" ht="13.2" hidden="false" customHeight="false" outlineLevel="0" collapsed="false">
      <c r="A43" s="17" t="s">
        <v>106</v>
      </c>
      <c r="B43" s="18" t="s">
        <v>107</v>
      </c>
      <c r="C43" s="1" t="n">
        <v>341467</v>
      </c>
      <c r="D43" s="1" t="n">
        <v>229788</v>
      </c>
      <c r="E43" s="1" t="n">
        <v>54585</v>
      </c>
      <c r="F43" s="1" t="n">
        <v>57094</v>
      </c>
      <c r="G43" s="19" t="s">
        <v>108</v>
      </c>
    </row>
    <row r="44" customFormat="false" ht="13.2" hidden="false" customHeight="false" outlineLevel="0" collapsed="false">
      <c r="A44" s="17" t="s">
        <v>109</v>
      </c>
      <c r="B44" s="18" t="s">
        <v>110</v>
      </c>
      <c r="C44" s="1" t="n">
        <v>167740</v>
      </c>
      <c r="D44" s="1" t="n">
        <v>113387</v>
      </c>
      <c r="E44" s="1" t="n">
        <v>27375</v>
      </c>
      <c r="F44" s="1" t="n">
        <v>26978</v>
      </c>
      <c r="G44" s="19" t="s">
        <v>111</v>
      </c>
    </row>
    <row r="45" customFormat="false" ht="13.2" hidden="false" customHeight="false" outlineLevel="0" collapsed="false">
      <c r="A45" s="17" t="s">
        <v>112</v>
      </c>
      <c r="B45" s="18" t="s">
        <v>113</v>
      </c>
      <c r="C45" s="1" t="n">
        <v>1063597</v>
      </c>
      <c r="D45" s="1" t="n">
        <v>688986</v>
      </c>
      <c r="E45" s="1" t="n">
        <v>201449</v>
      </c>
      <c r="F45" s="1" t="n">
        <v>173162</v>
      </c>
      <c r="G45" s="19" t="s">
        <v>114</v>
      </c>
    </row>
    <row r="46" customFormat="false" ht="13.2" hidden="false" customHeight="false" outlineLevel="0" collapsed="false">
      <c r="A46" s="17" t="s">
        <v>115</v>
      </c>
      <c r="B46" s="18" t="s">
        <v>116</v>
      </c>
      <c r="C46" s="1" t="n">
        <v>237479</v>
      </c>
      <c r="D46" s="1" t="n">
        <v>171226</v>
      </c>
      <c r="E46" s="1" t="n">
        <v>27942</v>
      </c>
      <c r="F46" s="1" t="n">
        <v>38311</v>
      </c>
      <c r="G46" s="19" t="s">
        <v>117</v>
      </c>
    </row>
    <row r="47" customFormat="false" ht="13.2" hidden="false" customHeight="false" outlineLevel="0" collapsed="false">
      <c r="A47" s="17" t="s">
        <v>118</v>
      </c>
      <c r="B47" s="18" t="s">
        <v>92</v>
      </c>
      <c r="C47" s="1" t="n">
        <v>1890653</v>
      </c>
      <c r="D47" s="1" t="n">
        <v>1156548</v>
      </c>
      <c r="E47" s="1" t="n">
        <v>447159</v>
      </c>
      <c r="F47" s="1" t="n">
        <v>286946</v>
      </c>
      <c r="G47" s="19" t="s">
        <v>93</v>
      </c>
    </row>
    <row r="48" customFormat="false" ht="13.2" hidden="false" customHeight="false" outlineLevel="0" collapsed="false">
      <c r="A48" s="17" t="s">
        <v>119</v>
      </c>
      <c r="B48" s="18" t="s">
        <v>120</v>
      </c>
      <c r="C48" s="1" t="n">
        <v>205244</v>
      </c>
      <c r="D48" s="1" t="n">
        <v>134821</v>
      </c>
      <c r="E48" s="1" t="n">
        <v>39734</v>
      </c>
      <c r="F48" s="1" t="n">
        <v>30689</v>
      </c>
      <c r="G48" s="19" t="s">
        <v>121</v>
      </c>
    </row>
    <row r="49" customFormat="false" ht="13.2" hidden="false" customHeight="false" outlineLevel="0" collapsed="false">
      <c r="A49" s="17" t="s">
        <v>122</v>
      </c>
      <c r="B49" s="18" t="s">
        <v>123</v>
      </c>
      <c r="C49" s="1" t="n">
        <v>247241</v>
      </c>
      <c r="D49" s="1" t="n">
        <v>171386</v>
      </c>
      <c r="E49" s="1" t="n">
        <v>32991</v>
      </c>
      <c r="F49" s="1" t="n">
        <v>42864</v>
      </c>
      <c r="G49" s="19" t="s">
        <v>124</v>
      </c>
    </row>
    <row r="50" customFormat="false" ht="13.2" hidden="false" customHeight="false" outlineLevel="0" collapsed="false">
      <c r="A50" s="13" t="s">
        <v>125</v>
      </c>
      <c r="B50" s="14" t="s">
        <v>126</v>
      </c>
      <c r="C50" s="15" t="n">
        <v>37504710</v>
      </c>
      <c r="D50" s="15" t="n">
        <v>23746887</v>
      </c>
      <c r="E50" s="15" t="n">
        <v>8205593</v>
      </c>
      <c r="F50" s="15" t="n">
        <v>5552230</v>
      </c>
      <c r="G50" s="16" t="s">
        <v>127</v>
      </c>
    </row>
    <row r="51" customFormat="false" ht="13.2" hidden="false" customHeight="false" outlineLevel="0" collapsed="false">
      <c r="A51" s="13" t="s">
        <v>128</v>
      </c>
      <c r="B51" s="14" t="s">
        <v>129</v>
      </c>
      <c r="C51" s="15" t="n">
        <v>9087376</v>
      </c>
      <c r="D51" s="15" t="n">
        <v>5660496</v>
      </c>
      <c r="E51" s="15" t="n">
        <v>2157220</v>
      </c>
      <c r="F51" s="15" t="n">
        <v>1269660</v>
      </c>
      <c r="G51" s="16" t="s">
        <v>130</v>
      </c>
    </row>
    <row r="52" customFormat="false" ht="13.2" hidden="false" customHeight="false" outlineLevel="0" collapsed="false">
      <c r="A52" s="17" t="s">
        <v>131</v>
      </c>
      <c r="B52" s="18" t="s">
        <v>129</v>
      </c>
      <c r="C52" s="1" t="n">
        <v>2720269</v>
      </c>
      <c r="D52" s="1" t="n">
        <v>1677766</v>
      </c>
      <c r="E52" s="1" t="n">
        <v>687376</v>
      </c>
      <c r="F52" s="1" t="n">
        <v>355127</v>
      </c>
      <c r="G52" s="19" t="s">
        <v>130</v>
      </c>
    </row>
    <row r="53" customFormat="false" ht="13.2" hidden="false" customHeight="false" outlineLevel="0" collapsed="false">
      <c r="A53" s="17" t="s">
        <v>132</v>
      </c>
      <c r="B53" s="18" t="s">
        <v>133</v>
      </c>
      <c r="C53" s="1" t="n">
        <v>1541746</v>
      </c>
      <c r="D53" s="1" t="n">
        <v>955969</v>
      </c>
      <c r="E53" s="1" t="n">
        <v>389671</v>
      </c>
      <c r="F53" s="1" t="n">
        <v>196106</v>
      </c>
      <c r="G53" s="19" t="s">
        <v>134</v>
      </c>
    </row>
    <row r="54" customFormat="false" ht="13.2" hidden="false" customHeight="false" outlineLevel="0" collapsed="false">
      <c r="A54" s="17" t="s">
        <v>135</v>
      </c>
      <c r="B54" s="18" t="s">
        <v>136</v>
      </c>
      <c r="C54" s="1" t="n">
        <v>457968</v>
      </c>
      <c r="D54" s="1" t="n">
        <v>282059</v>
      </c>
      <c r="E54" s="1" t="n">
        <v>105972</v>
      </c>
      <c r="F54" s="1" t="n">
        <v>69937</v>
      </c>
      <c r="G54" s="19" t="s">
        <v>137</v>
      </c>
    </row>
    <row r="55" customFormat="false" ht="13.2" hidden="false" customHeight="false" outlineLevel="0" collapsed="false">
      <c r="A55" s="17" t="s">
        <v>138</v>
      </c>
      <c r="B55" s="18" t="s">
        <v>139</v>
      </c>
      <c r="C55" s="1" t="n">
        <v>196888</v>
      </c>
      <c r="D55" s="1" t="n">
        <v>117333</v>
      </c>
      <c r="E55" s="1" t="n">
        <v>49180</v>
      </c>
      <c r="F55" s="1" t="n">
        <v>30375</v>
      </c>
      <c r="G55" s="19" t="s">
        <v>140</v>
      </c>
    </row>
    <row r="56" customFormat="false" ht="13.2" hidden="false" customHeight="false" outlineLevel="0" collapsed="false">
      <c r="A56" s="17" t="s">
        <v>141</v>
      </c>
      <c r="B56" s="18" t="s">
        <v>142</v>
      </c>
      <c r="C56" s="1" t="n">
        <v>476834</v>
      </c>
      <c r="D56" s="1" t="n">
        <v>307561</v>
      </c>
      <c r="E56" s="1" t="n">
        <v>108323</v>
      </c>
      <c r="F56" s="1" t="n">
        <v>60950</v>
      </c>
      <c r="G56" s="19" t="s">
        <v>143</v>
      </c>
    </row>
    <row r="57" customFormat="false" ht="13.2" hidden="false" customHeight="false" outlineLevel="0" collapsed="false">
      <c r="A57" s="17" t="s">
        <v>144</v>
      </c>
      <c r="B57" s="18" t="s">
        <v>145</v>
      </c>
      <c r="C57" s="1" t="n">
        <v>1031331</v>
      </c>
      <c r="D57" s="1" t="n">
        <v>649224</v>
      </c>
      <c r="E57" s="1" t="n">
        <v>224709</v>
      </c>
      <c r="F57" s="1" t="n">
        <v>157398</v>
      </c>
      <c r="G57" s="19" t="s">
        <v>146</v>
      </c>
    </row>
    <row r="58" customFormat="false" ht="13.2" hidden="false" customHeight="false" outlineLevel="0" collapsed="false">
      <c r="A58" s="17" t="s">
        <v>147</v>
      </c>
      <c r="B58" s="18" t="s">
        <v>148</v>
      </c>
      <c r="C58" s="1" t="n">
        <v>635378</v>
      </c>
      <c r="D58" s="1" t="n">
        <v>412994</v>
      </c>
      <c r="E58" s="1" t="n">
        <v>123767</v>
      </c>
      <c r="F58" s="1" t="n">
        <v>98617</v>
      </c>
      <c r="G58" s="19" t="s">
        <v>149</v>
      </c>
    </row>
    <row r="59" customFormat="false" ht="13.2" hidden="false" customHeight="false" outlineLevel="0" collapsed="false">
      <c r="A59" s="17" t="s">
        <v>150</v>
      </c>
      <c r="B59" s="18" t="s">
        <v>151</v>
      </c>
      <c r="C59" s="1" t="n">
        <v>1351832</v>
      </c>
      <c r="D59" s="1" t="n">
        <v>821752</v>
      </c>
      <c r="E59" s="1" t="n">
        <v>326642</v>
      </c>
      <c r="F59" s="1" t="n">
        <v>203438</v>
      </c>
      <c r="G59" s="19" t="s">
        <v>152</v>
      </c>
    </row>
    <row r="60" customFormat="false" ht="13.2" hidden="false" customHeight="false" outlineLevel="0" collapsed="false">
      <c r="A60" s="17" t="s">
        <v>153</v>
      </c>
      <c r="B60" s="18" t="s">
        <v>154</v>
      </c>
      <c r="C60" s="1" t="n">
        <v>527101</v>
      </c>
      <c r="D60" s="1" t="n">
        <v>343378</v>
      </c>
      <c r="E60" s="1" t="n">
        <v>109251</v>
      </c>
      <c r="F60" s="1" t="n">
        <v>74472</v>
      </c>
      <c r="G60" s="19" t="s">
        <v>155</v>
      </c>
    </row>
    <row r="61" customFormat="false" ht="13.2" hidden="false" customHeight="false" outlineLevel="0" collapsed="false">
      <c r="A61" s="17" t="s">
        <v>156</v>
      </c>
      <c r="B61" s="18" t="s">
        <v>157</v>
      </c>
      <c r="C61" s="1" t="n">
        <v>148029</v>
      </c>
      <c r="D61" s="1" t="n">
        <v>92460</v>
      </c>
      <c r="E61" s="1" t="n">
        <v>32329</v>
      </c>
      <c r="F61" s="1" t="n">
        <v>23240</v>
      </c>
      <c r="G61" s="19" t="s">
        <v>158</v>
      </c>
    </row>
    <row r="62" customFormat="false" ht="13.2" hidden="false" customHeight="false" outlineLevel="0" collapsed="false">
      <c r="A62" s="13" t="s">
        <v>159</v>
      </c>
      <c r="B62" s="14" t="s">
        <v>160</v>
      </c>
      <c r="C62" s="15" t="n">
        <v>4895187</v>
      </c>
      <c r="D62" s="15" t="n">
        <v>3087302</v>
      </c>
      <c r="E62" s="15" t="n">
        <v>1140587</v>
      </c>
      <c r="F62" s="15" t="n">
        <v>667298</v>
      </c>
      <c r="G62" s="16" t="s">
        <v>161</v>
      </c>
    </row>
    <row r="63" customFormat="false" ht="13.2" hidden="false" customHeight="false" outlineLevel="0" collapsed="false">
      <c r="A63" s="17" t="s">
        <v>162</v>
      </c>
      <c r="B63" s="18" t="s">
        <v>160</v>
      </c>
      <c r="C63" s="1" t="n">
        <v>2387041</v>
      </c>
      <c r="D63" s="1" t="n">
        <v>1477725</v>
      </c>
      <c r="E63" s="1" t="n">
        <v>586219</v>
      </c>
      <c r="F63" s="1" t="n">
        <v>323097</v>
      </c>
      <c r="G63" s="19" t="s">
        <v>161</v>
      </c>
    </row>
    <row r="64" customFormat="false" ht="13.2" hidden="false" customHeight="false" outlineLevel="0" collapsed="false">
      <c r="A64" s="17" t="s">
        <v>163</v>
      </c>
      <c r="B64" s="18" t="s">
        <v>164</v>
      </c>
      <c r="C64" s="1" t="n">
        <v>469319</v>
      </c>
      <c r="D64" s="1" t="n">
        <v>296152</v>
      </c>
      <c r="E64" s="1" t="n">
        <v>111022</v>
      </c>
      <c r="F64" s="1" t="n">
        <v>62145</v>
      </c>
      <c r="G64" s="19" t="s">
        <v>165</v>
      </c>
    </row>
    <row r="65" customFormat="false" ht="13.2" hidden="false" customHeight="false" outlineLevel="0" collapsed="false">
      <c r="A65" s="17" t="s">
        <v>166</v>
      </c>
      <c r="B65" s="18" t="s">
        <v>167</v>
      </c>
      <c r="C65" s="1" t="n">
        <v>1519718</v>
      </c>
      <c r="D65" s="1" t="n">
        <v>976366</v>
      </c>
      <c r="E65" s="1" t="n">
        <v>330280</v>
      </c>
      <c r="F65" s="1" t="n">
        <v>213072</v>
      </c>
      <c r="G65" s="19" t="s">
        <v>168</v>
      </c>
    </row>
    <row r="66" customFormat="false" ht="13.2" hidden="false" customHeight="false" outlineLevel="0" collapsed="false">
      <c r="A66" s="17" t="s">
        <v>169</v>
      </c>
      <c r="B66" s="18" t="s">
        <v>170</v>
      </c>
      <c r="C66" s="1" t="n">
        <v>519109</v>
      </c>
      <c r="D66" s="1" t="n">
        <v>337059</v>
      </c>
      <c r="E66" s="1" t="n">
        <v>113066</v>
      </c>
      <c r="F66" s="1" t="n">
        <v>68984</v>
      </c>
      <c r="G66" s="19" t="s">
        <v>171</v>
      </c>
    </row>
    <row r="67" customFormat="false" ht="13.2" hidden="false" customHeight="false" outlineLevel="0" collapsed="false">
      <c r="A67" s="13" t="s">
        <v>172</v>
      </c>
      <c r="B67" s="14" t="s">
        <v>173</v>
      </c>
      <c r="C67" s="15" t="n">
        <v>6099647</v>
      </c>
      <c r="D67" s="15" t="n">
        <v>3944676</v>
      </c>
      <c r="E67" s="15" t="n">
        <v>1178402</v>
      </c>
      <c r="F67" s="15" t="n">
        <v>976569</v>
      </c>
      <c r="G67" s="16" t="s">
        <v>174</v>
      </c>
    </row>
    <row r="68" customFormat="false" ht="13.2" hidden="false" customHeight="false" outlineLevel="0" collapsed="false">
      <c r="A68" s="17" t="s">
        <v>175</v>
      </c>
      <c r="B68" s="18" t="s">
        <v>176</v>
      </c>
      <c r="C68" s="1" t="n">
        <v>217869</v>
      </c>
      <c r="D68" s="1" t="n">
        <v>144362</v>
      </c>
      <c r="E68" s="1" t="n">
        <v>36524</v>
      </c>
      <c r="F68" s="1" t="n">
        <v>36983</v>
      </c>
      <c r="G68" s="19" t="s">
        <v>177</v>
      </c>
    </row>
    <row r="69" customFormat="false" ht="13.2" hidden="false" customHeight="false" outlineLevel="0" collapsed="false">
      <c r="A69" s="17" t="s">
        <v>178</v>
      </c>
      <c r="B69" s="18" t="s">
        <v>179</v>
      </c>
      <c r="C69" s="1" t="n">
        <v>173872</v>
      </c>
      <c r="D69" s="1" t="n">
        <v>116180</v>
      </c>
      <c r="E69" s="1" t="n">
        <v>30583</v>
      </c>
      <c r="F69" s="1" t="n">
        <v>27109</v>
      </c>
      <c r="G69" s="19" t="s">
        <v>180</v>
      </c>
    </row>
    <row r="70" customFormat="false" ht="13.2" hidden="false" customHeight="false" outlineLevel="0" collapsed="false">
      <c r="A70" s="17" t="s">
        <v>181</v>
      </c>
      <c r="B70" s="18" t="s">
        <v>173</v>
      </c>
      <c r="C70" s="1" t="n">
        <v>2088292</v>
      </c>
      <c r="D70" s="1" t="n">
        <v>1283204</v>
      </c>
      <c r="E70" s="1" t="n">
        <v>477384</v>
      </c>
      <c r="F70" s="1" t="n">
        <v>327704</v>
      </c>
      <c r="G70" s="19" t="s">
        <v>174</v>
      </c>
    </row>
    <row r="71" customFormat="false" ht="13.2" hidden="false" customHeight="false" outlineLevel="0" collapsed="false">
      <c r="A71" s="17" t="s">
        <v>182</v>
      </c>
      <c r="B71" s="18" t="s">
        <v>183</v>
      </c>
      <c r="C71" s="1" t="n">
        <v>758647</v>
      </c>
      <c r="D71" s="1" t="n">
        <v>523925</v>
      </c>
      <c r="E71" s="1" t="n">
        <v>116945</v>
      </c>
      <c r="F71" s="1" t="n">
        <v>117777</v>
      </c>
      <c r="G71" s="19" t="s">
        <v>184</v>
      </c>
    </row>
    <row r="72" customFormat="false" ht="13.2" hidden="false" customHeight="false" outlineLevel="0" collapsed="false">
      <c r="A72" s="17" t="s">
        <v>185</v>
      </c>
      <c r="B72" s="18" t="s">
        <v>186</v>
      </c>
      <c r="C72" s="1" t="n">
        <v>731841</v>
      </c>
      <c r="D72" s="1" t="n">
        <v>489528</v>
      </c>
      <c r="E72" s="1" t="n">
        <v>125198</v>
      </c>
      <c r="F72" s="1" t="n">
        <v>117115</v>
      </c>
      <c r="G72" s="19" t="s">
        <v>187</v>
      </c>
    </row>
    <row r="73" customFormat="false" ht="13.2" hidden="false" customHeight="false" outlineLevel="0" collapsed="false">
      <c r="A73" s="17" t="s">
        <v>188</v>
      </c>
      <c r="B73" s="18" t="s">
        <v>189</v>
      </c>
      <c r="C73" s="1" t="n">
        <v>1424789</v>
      </c>
      <c r="D73" s="1" t="n">
        <v>933265</v>
      </c>
      <c r="E73" s="1" t="n">
        <v>269860</v>
      </c>
      <c r="F73" s="1" t="n">
        <v>221664</v>
      </c>
      <c r="G73" s="19" t="s">
        <v>190</v>
      </c>
    </row>
    <row r="74" customFormat="false" ht="13.2" hidden="false" customHeight="false" outlineLevel="0" collapsed="false">
      <c r="A74" s="17" t="s">
        <v>191</v>
      </c>
      <c r="B74" s="18" t="s">
        <v>192</v>
      </c>
      <c r="C74" s="1" t="n">
        <v>422118</v>
      </c>
      <c r="D74" s="1" t="n">
        <v>278054</v>
      </c>
      <c r="E74" s="1" t="n">
        <v>66867</v>
      </c>
      <c r="F74" s="1" t="n">
        <v>77197</v>
      </c>
      <c r="G74" s="19" t="s">
        <v>193</v>
      </c>
    </row>
    <row r="75" customFormat="false" ht="13.2" hidden="false" customHeight="false" outlineLevel="0" collapsed="false">
      <c r="A75" s="17" t="s">
        <v>194</v>
      </c>
      <c r="B75" s="18" t="s">
        <v>195</v>
      </c>
      <c r="C75" s="1" t="n">
        <v>282219</v>
      </c>
      <c r="D75" s="1" t="n">
        <v>176158</v>
      </c>
      <c r="E75" s="1" t="n">
        <v>55041</v>
      </c>
      <c r="F75" s="1" t="n">
        <v>51020</v>
      </c>
      <c r="G75" s="19" t="s">
        <v>196</v>
      </c>
    </row>
    <row r="76" customFormat="false" ht="13.2" hidden="false" customHeight="false" outlineLevel="0" collapsed="false">
      <c r="A76" s="13" t="s">
        <v>197</v>
      </c>
      <c r="B76" s="14" t="s">
        <v>198</v>
      </c>
      <c r="C76" s="15" t="n">
        <v>9713629</v>
      </c>
      <c r="D76" s="15" t="n">
        <v>6215235</v>
      </c>
      <c r="E76" s="15" t="n">
        <v>1915569</v>
      </c>
      <c r="F76" s="15" t="n">
        <v>1582825</v>
      </c>
      <c r="G76" s="16" t="s">
        <v>199</v>
      </c>
    </row>
    <row r="77" customFormat="false" ht="13.2" hidden="false" customHeight="false" outlineLevel="0" collapsed="false">
      <c r="A77" s="17" t="s">
        <v>200</v>
      </c>
      <c r="B77" s="18" t="s">
        <v>201</v>
      </c>
      <c r="C77" s="1" t="n">
        <v>402355</v>
      </c>
      <c r="D77" s="1" t="n">
        <v>258014</v>
      </c>
      <c r="E77" s="1" t="n">
        <v>75291</v>
      </c>
      <c r="F77" s="1" t="n">
        <v>69050</v>
      </c>
      <c r="G77" s="19" t="s">
        <v>202</v>
      </c>
    </row>
    <row r="78" customFormat="false" ht="13.2" hidden="false" customHeight="false" outlineLevel="0" collapsed="false">
      <c r="A78" s="17" t="s">
        <v>203</v>
      </c>
      <c r="B78" s="18" t="s">
        <v>204</v>
      </c>
      <c r="C78" s="1" t="n">
        <v>567124</v>
      </c>
      <c r="D78" s="1" t="n">
        <v>382123</v>
      </c>
      <c r="E78" s="1" t="n">
        <v>93512</v>
      </c>
      <c r="F78" s="1" t="n">
        <v>91489</v>
      </c>
      <c r="G78" s="19" t="s">
        <v>205</v>
      </c>
    </row>
    <row r="79" customFormat="false" ht="13.2" hidden="false" customHeight="false" outlineLevel="0" collapsed="false">
      <c r="A79" s="17" t="s">
        <v>206</v>
      </c>
      <c r="B79" s="18" t="s">
        <v>207</v>
      </c>
      <c r="C79" s="1" t="n">
        <v>808931</v>
      </c>
      <c r="D79" s="1" t="n">
        <v>542820</v>
      </c>
      <c r="E79" s="1" t="n">
        <v>127577</v>
      </c>
      <c r="F79" s="1" t="n">
        <v>138534</v>
      </c>
      <c r="G79" s="19" t="s">
        <v>208</v>
      </c>
    </row>
    <row r="80" customFormat="false" ht="13.2" hidden="false" customHeight="false" outlineLevel="0" collapsed="false">
      <c r="A80" s="17" t="s">
        <v>209</v>
      </c>
      <c r="B80" s="18" t="s">
        <v>210</v>
      </c>
      <c r="C80" s="1" t="n">
        <v>502416</v>
      </c>
      <c r="D80" s="1" t="n">
        <v>342642</v>
      </c>
      <c r="E80" s="1" t="n">
        <v>76111</v>
      </c>
      <c r="F80" s="1" t="n">
        <v>83663</v>
      </c>
      <c r="G80" s="19" t="s">
        <v>211</v>
      </c>
    </row>
    <row r="81" customFormat="false" ht="13.2" hidden="false" customHeight="false" outlineLevel="0" collapsed="false">
      <c r="A81" s="17" t="s">
        <v>212</v>
      </c>
      <c r="B81" s="18" t="s">
        <v>213</v>
      </c>
      <c r="C81" s="1" t="n">
        <v>282813</v>
      </c>
      <c r="D81" s="1" t="n">
        <v>187865</v>
      </c>
      <c r="E81" s="1" t="n">
        <v>42716</v>
      </c>
      <c r="F81" s="1" t="n">
        <v>52232</v>
      </c>
      <c r="G81" s="19" t="s">
        <v>214</v>
      </c>
    </row>
    <row r="82" customFormat="false" ht="13.2" hidden="false" customHeight="false" outlineLevel="0" collapsed="false">
      <c r="A82" s="17" t="s">
        <v>215</v>
      </c>
      <c r="B82" s="18" t="s">
        <v>216</v>
      </c>
      <c r="C82" s="1" t="n">
        <v>500564</v>
      </c>
      <c r="D82" s="1" t="n">
        <v>330644</v>
      </c>
      <c r="E82" s="1" t="n">
        <v>78241</v>
      </c>
      <c r="F82" s="1" t="n">
        <v>91679</v>
      </c>
      <c r="G82" s="19" t="s">
        <v>217</v>
      </c>
    </row>
    <row r="83" customFormat="false" ht="13.2" hidden="false" customHeight="false" outlineLevel="0" collapsed="false">
      <c r="A83" s="17" t="s">
        <v>218</v>
      </c>
      <c r="B83" s="18" t="s">
        <v>219</v>
      </c>
      <c r="C83" s="1" t="n">
        <v>732738</v>
      </c>
      <c r="D83" s="1" t="n">
        <v>482112</v>
      </c>
      <c r="E83" s="1" t="n">
        <v>131590</v>
      </c>
      <c r="F83" s="1" t="n">
        <v>119036</v>
      </c>
      <c r="G83" s="19" t="s">
        <v>220</v>
      </c>
    </row>
    <row r="84" customFormat="false" ht="13.2" hidden="false" customHeight="false" outlineLevel="0" collapsed="false">
      <c r="A84" s="17" t="s">
        <v>221</v>
      </c>
      <c r="B84" s="18" t="s">
        <v>222</v>
      </c>
      <c r="C84" s="1" t="n">
        <v>430459</v>
      </c>
      <c r="D84" s="1" t="n">
        <v>271220</v>
      </c>
      <c r="E84" s="1" t="n">
        <v>82775</v>
      </c>
      <c r="F84" s="1" t="n">
        <v>76464</v>
      </c>
      <c r="G84" s="19" t="s">
        <v>223</v>
      </c>
    </row>
    <row r="85" customFormat="false" ht="13.2" hidden="false" customHeight="false" outlineLevel="0" collapsed="false">
      <c r="A85" s="17" t="s">
        <v>224</v>
      </c>
      <c r="B85" s="18" t="s">
        <v>198</v>
      </c>
      <c r="C85" s="1" t="n">
        <v>4121212</v>
      </c>
      <c r="D85" s="1" t="n">
        <v>2523470</v>
      </c>
      <c r="E85" s="1" t="n">
        <v>971628</v>
      </c>
      <c r="F85" s="1" t="n">
        <v>626114</v>
      </c>
      <c r="G85" s="19" t="s">
        <v>199</v>
      </c>
    </row>
    <row r="86" customFormat="false" ht="13.2" hidden="false" customHeight="false" outlineLevel="0" collapsed="false">
      <c r="A86" s="17" t="s">
        <v>225</v>
      </c>
      <c r="B86" s="18" t="s">
        <v>226</v>
      </c>
      <c r="C86" s="1" t="n">
        <v>290048</v>
      </c>
      <c r="D86" s="1" t="n">
        <v>192600</v>
      </c>
      <c r="E86" s="1" t="n">
        <v>45515</v>
      </c>
      <c r="F86" s="1" t="n">
        <v>51933</v>
      </c>
      <c r="G86" s="19" t="s">
        <v>227</v>
      </c>
    </row>
    <row r="87" customFormat="false" ht="13.2" hidden="false" customHeight="false" outlineLevel="0" collapsed="false">
      <c r="A87" s="17" t="s">
        <v>228</v>
      </c>
      <c r="B87" s="18" t="s">
        <v>229</v>
      </c>
      <c r="C87" s="1" t="n">
        <v>1074969</v>
      </c>
      <c r="D87" s="1" t="n">
        <v>701725</v>
      </c>
      <c r="E87" s="1" t="n">
        <v>190613</v>
      </c>
      <c r="F87" s="1" t="n">
        <v>182631</v>
      </c>
      <c r="G87" s="19" t="s">
        <v>230</v>
      </c>
    </row>
    <row r="88" customFormat="false" ht="13.2" hidden="false" customHeight="false" outlineLevel="0" collapsed="false">
      <c r="A88" s="13" t="s">
        <v>231</v>
      </c>
      <c r="B88" s="14" t="s">
        <v>232</v>
      </c>
      <c r="C88" s="15" t="n">
        <v>7708871</v>
      </c>
      <c r="D88" s="15" t="n">
        <v>4839178</v>
      </c>
      <c r="E88" s="15" t="n">
        <v>1813815</v>
      </c>
      <c r="F88" s="15" t="n">
        <v>1055878</v>
      </c>
      <c r="G88" s="16" t="s">
        <v>233</v>
      </c>
    </row>
    <row r="89" customFormat="false" ht="13.2" hidden="false" customHeight="false" outlineLevel="0" collapsed="false">
      <c r="A89" s="17" t="s">
        <v>234</v>
      </c>
      <c r="B89" s="18" t="s">
        <v>235</v>
      </c>
      <c r="C89" s="1" t="n">
        <v>252284</v>
      </c>
      <c r="D89" s="1" t="n">
        <v>165405</v>
      </c>
      <c r="E89" s="1" t="n">
        <v>47666</v>
      </c>
      <c r="F89" s="1" t="n">
        <v>39213</v>
      </c>
      <c r="G89" s="19" t="s">
        <v>236</v>
      </c>
    </row>
    <row r="90" customFormat="false" ht="13.2" hidden="false" customHeight="false" outlineLevel="0" collapsed="false">
      <c r="A90" s="17" t="s">
        <v>237</v>
      </c>
      <c r="B90" s="18" t="s">
        <v>238</v>
      </c>
      <c r="C90" s="1" t="n">
        <v>496227</v>
      </c>
      <c r="D90" s="1" t="n">
        <v>322040</v>
      </c>
      <c r="E90" s="1" t="n">
        <v>102198</v>
      </c>
      <c r="F90" s="1" t="n">
        <v>71989</v>
      </c>
      <c r="G90" s="19" t="s">
        <v>239</v>
      </c>
    </row>
    <row r="91" customFormat="false" ht="13.2" hidden="false" customHeight="false" outlineLevel="0" collapsed="false">
      <c r="A91" s="17" t="s">
        <v>240</v>
      </c>
      <c r="B91" s="18" t="s">
        <v>241</v>
      </c>
      <c r="C91" s="1" t="n">
        <v>443976</v>
      </c>
      <c r="D91" s="1" t="n">
        <v>312370</v>
      </c>
      <c r="E91" s="1" t="n">
        <v>73373</v>
      </c>
      <c r="F91" s="1" t="n">
        <v>58233</v>
      </c>
      <c r="G91" s="19" t="s">
        <v>242</v>
      </c>
    </row>
    <row r="92" customFormat="false" ht="13.2" hidden="false" customHeight="false" outlineLevel="0" collapsed="false">
      <c r="A92" s="17" t="s">
        <v>243</v>
      </c>
      <c r="B92" s="18" t="s">
        <v>244</v>
      </c>
      <c r="C92" s="1" t="n">
        <v>379397</v>
      </c>
      <c r="D92" s="1" t="n">
        <v>247412</v>
      </c>
      <c r="E92" s="1" t="n">
        <v>74358</v>
      </c>
      <c r="F92" s="1" t="n">
        <v>57627</v>
      </c>
      <c r="G92" s="19" t="s">
        <v>245</v>
      </c>
    </row>
    <row r="93" customFormat="false" ht="13.2" hidden="false" customHeight="false" outlineLevel="0" collapsed="false">
      <c r="A93" s="17" t="s">
        <v>246</v>
      </c>
      <c r="B93" s="18" t="s">
        <v>247</v>
      </c>
      <c r="C93" s="1" t="n">
        <v>509462</v>
      </c>
      <c r="D93" s="1" t="n">
        <v>330026</v>
      </c>
      <c r="E93" s="1" t="n">
        <v>108308</v>
      </c>
      <c r="F93" s="1" t="n">
        <v>71128</v>
      </c>
      <c r="G93" s="19" t="s">
        <v>248</v>
      </c>
    </row>
    <row r="94" customFormat="false" ht="13.2" hidden="false" customHeight="false" outlineLevel="0" collapsed="false">
      <c r="A94" s="17" t="s">
        <v>249</v>
      </c>
      <c r="B94" s="18" t="s">
        <v>232</v>
      </c>
      <c r="C94" s="1" t="n">
        <v>4996145</v>
      </c>
      <c r="D94" s="1" t="n">
        <v>3038172</v>
      </c>
      <c r="E94" s="1" t="n">
        <v>1296312</v>
      </c>
      <c r="F94" s="1" t="n">
        <v>661661</v>
      </c>
      <c r="G94" s="19" t="s">
        <v>233</v>
      </c>
    </row>
    <row r="95" customFormat="false" ht="13.2" hidden="false" customHeight="false" outlineLevel="0" collapsed="false">
      <c r="A95" s="17" t="s">
        <v>250</v>
      </c>
      <c r="B95" s="18" t="s">
        <v>251</v>
      </c>
      <c r="C95" s="1" t="n">
        <v>389847</v>
      </c>
      <c r="D95" s="1" t="n">
        <v>270203</v>
      </c>
      <c r="E95" s="1" t="n">
        <v>64815</v>
      </c>
      <c r="F95" s="1" t="n">
        <v>54829</v>
      </c>
      <c r="G95" s="19" t="s">
        <v>252</v>
      </c>
    </row>
    <row r="96" customFormat="false" ht="13.2" hidden="false" customHeight="false" outlineLevel="0" collapsed="false">
      <c r="A96" s="17" t="s">
        <v>253</v>
      </c>
      <c r="B96" s="18" t="s">
        <v>254</v>
      </c>
      <c r="C96" s="1" t="n">
        <v>241533</v>
      </c>
      <c r="D96" s="1" t="n">
        <v>153550</v>
      </c>
      <c r="E96" s="1" t="n">
        <v>46785</v>
      </c>
      <c r="F96" s="1" t="n">
        <v>41198</v>
      </c>
      <c r="G96" s="19" t="s">
        <v>255</v>
      </c>
    </row>
    <row r="97" customFormat="false" ht="13.2" hidden="false" customHeight="false" outlineLevel="0" collapsed="false">
      <c r="A97" s="13" t="s">
        <v>256</v>
      </c>
      <c r="B97" s="14" t="s">
        <v>257</v>
      </c>
      <c r="C97" s="15" t="n">
        <v>37907124</v>
      </c>
      <c r="D97" s="15" t="n">
        <v>24762848</v>
      </c>
      <c r="E97" s="15" t="n">
        <v>8567052</v>
      </c>
      <c r="F97" s="15" t="n">
        <v>4577224</v>
      </c>
      <c r="G97" s="16" t="s">
        <v>258</v>
      </c>
    </row>
    <row r="98" customFormat="false" ht="13.2" hidden="false" customHeight="false" outlineLevel="0" collapsed="false">
      <c r="A98" s="13" t="s">
        <v>259</v>
      </c>
      <c r="B98" s="14" t="s">
        <v>260</v>
      </c>
      <c r="C98" s="15" t="n">
        <v>13724563</v>
      </c>
      <c r="D98" s="15" t="n">
        <v>8762683</v>
      </c>
      <c r="E98" s="15" t="n">
        <v>3476570</v>
      </c>
      <c r="F98" s="15" t="n">
        <v>1485310</v>
      </c>
      <c r="G98" s="16" t="s">
        <v>261</v>
      </c>
    </row>
    <row r="99" customFormat="false" ht="13.2" hidden="false" customHeight="false" outlineLevel="0" collapsed="false">
      <c r="A99" s="17" t="s">
        <v>262</v>
      </c>
      <c r="B99" s="18" t="s">
        <v>263</v>
      </c>
      <c r="C99" s="1" t="n">
        <v>390795</v>
      </c>
      <c r="D99" s="1" t="n">
        <v>268005</v>
      </c>
      <c r="E99" s="1" t="n">
        <v>76417</v>
      </c>
      <c r="F99" s="1" t="n">
        <v>46373</v>
      </c>
      <c r="G99" s="19" t="s">
        <v>264</v>
      </c>
    </row>
    <row r="100" customFormat="false" ht="13.2" hidden="false" customHeight="false" outlineLevel="0" collapsed="false">
      <c r="A100" s="17" t="s">
        <v>265</v>
      </c>
      <c r="B100" s="18" t="s">
        <v>266</v>
      </c>
      <c r="C100" s="1" t="n">
        <v>687990</v>
      </c>
      <c r="D100" s="1" t="n">
        <v>475680</v>
      </c>
      <c r="E100" s="1" t="n">
        <v>128253</v>
      </c>
      <c r="F100" s="1" t="n">
        <v>84057</v>
      </c>
      <c r="G100" s="19" t="s">
        <v>267</v>
      </c>
    </row>
    <row r="101" customFormat="false" ht="13.2" hidden="false" customHeight="false" outlineLevel="0" collapsed="false">
      <c r="A101" s="17" t="s">
        <v>268</v>
      </c>
      <c r="B101" s="18" t="s">
        <v>269</v>
      </c>
      <c r="C101" s="1" t="n">
        <v>260396</v>
      </c>
      <c r="D101" s="1" t="n">
        <v>175117</v>
      </c>
      <c r="E101" s="1" t="n">
        <v>55819</v>
      </c>
      <c r="F101" s="1" t="n">
        <v>29460</v>
      </c>
      <c r="G101" s="19" t="s">
        <v>270</v>
      </c>
    </row>
    <row r="102" customFormat="false" ht="13.2" hidden="false" customHeight="false" outlineLevel="0" collapsed="false">
      <c r="A102" s="17" t="s">
        <v>271</v>
      </c>
      <c r="B102" s="18" t="s">
        <v>238</v>
      </c>
      <c r="C102" s="1" t="n">
        <v>121284</v>
      </c>
      <c r="D102" s="1" t="n">
        <v>85380</v>
      </c>
      <c r="E102" s="1" t="n">
        <v>24136</v>
      </c>
      <c r="F102" s="1" t="n">
        <v>11768</v>
      </c>
      <c r="G102" s="19" t="s">
        <v>239</v>
      </c>
    </row>
    <row r="103" customFormat="false" ht="13.2" hidden="false" customHeight="false" outlineLevel="0" collapsed="false">
      <c r="A103" s="17" t="s">
        <v>272</v>
      </c>
      <c r="B103" s="18" t="s">
        <v>260</v>
      </c>
      <c r="C103" s="1" t="n">
        <v>9517444</v>
      </c>
      <c r="D103" s="1" t="n">
        <v>5846712</v>
      </c>
      <c r="E103" s="1" t="n">
        <v>2642376</v>
      </c>
      <c r="F103" s="1" t="n">
        <v>1028356</v>
      </c>
      <c r="G103" s="19" t="s">
        <v>261</v>
      </c>
    </row>
    <row r="104" customFormat="false" ht="13.2" hidden="false" customHeight="false" outlineLevel="0" collapsed="false">
      <c r="A104" s="17" t="s">
        <v>273</v>
      </c>
      <c r="B104" s="18" t="s">
        <v>274</v>
      </c>
      <c r="C104" s="1" t="n">
        <v>246726</v>
      </c>
      <c r="D104" s="1" t="n">
        <v>167306</v>
      </c>
      <c r="E104" s="1" t="n">
        <v>50427</v>
      </c>
      <c r="F104" s="1" t="n">
        <v>28993</v>
      </c>
      <c r="G104" s="19" t="s">
        <v>275</v>
      </c>
    </row>
    <row r="105" customFormat="false" ht="13.2" hidden="false" customHeight="false" outlineLevel="0" collapsed="false">
      <c r="A105" s="17" t="s">
        <v>276</v>
      </c>
      <c r="B105" s="18" t="s">
        <v>277</v>
      </c>
      <c r="C105" s="1" t="n">
        <v>413638</v>
      </c>
      <c r="D105" s="1" t="n">
        <v>289944</v>
      </c>
      <c r="E105" s="1" t="n">
        <v>75112</v>
      </c>
      <c r="F105" s="1" t="n">
        <v>48582</v>
      </c>
      <c r="G105" s="19" t="s">
        <v>278</v>
      </c>
    </row>
    <row r="106" customFormat="false" ht="13.2" hidden="false" customHeight="false" outlineLevel="0" collapsed="false">
      <c r="A106" s="17" t="s">
        <v>279</v>
      </c>
      <c r="B106" s="18" t="s">
        <v>280</v>
      </c>
      <c r="C106" s="1" t="n">
        <v>249761</v>
      </c>
      <c r="D106" s="1" t="n">
        <v>162918</v>
      </c>
      <c r="E106" s="1" t="n">
        <v>58904</v>
      </c>
      <c r="F106" s="1" t="n">
        <v>27939</v>
      </c>
      <c r="G106" s="19" t="s">
        <v>281</v>
      </c>
    </row>
    <row r="107" customFormat="false" ht="13.2" hidden="false" customHeight="false" outlineLevel="0" collapsed="false">
      <c r="A107" s="17" t="s">
        <v>282</v>
      </c>
      <c r="B107" s="18" t="s">
        <v>283</v>
      </c>
      <c r="C107" s="1" t="n">
        <v>444792</v>
      </c>
      <c r="D107" s="1" t="n">
        <v>335129</v>
      </c>
      <c r="E107" s="1" t="n">
        <v>67424</v>
      </c>
      <c r="F107" s="1" t="n">
        <v>42239</v>
      </c>
      <c r="G107" s="19" t="s">
        <v>284</v>
      </c>
    </row>
    <row r="108" customFormat="false" ht="13.2" hidden="false" customHeight="false" outlineLevel="0" collapsed="false">
      <c r="A108" s="17" t="s">
        <v>285</v>
      </c>
      <c r="B108" s="18" t="s">
        <v>286</v>
      </c>
      <c r="C108" s="1" t="n">
        <v>402833</v>
      </c>
      <c r="D108" s="1" t="n">
        <v>289952</v>
      </c>
      <c r="E108" s="1" t="n">
        <v>83017</v>
      </c>
      <c r="F108" s="1" t="n">
        <v>29864</v>
      </c>
      <c r="G108" s="19" t="s">
        <v>287</v>
      </c>
    </row>
    <row r="109" customFormat="false" ht="13.2" hidden="false" customHeight="false" outlineLevel="0" collapsed="false">
      <c r="A109" s="17" t="s">
        <v>288</v>
      </c>
      <c r="B109" s="18" t="s">
        <v>289</v>
      </c>
      <c r="C109" s="1" t="n">
        <v>765752</v>
      </c>
      <c r="D109" s="1" t="n">
        <v>511068</v>
      </c>
      <c r="E109" s="1" t="n">
        <v>174843</v>
      </c>
      <c r="F109" s="1" t="n">
        <v>79841</v>
      </c>
      <c r="G109" s="19" t="s">
        <v>290</v>
      </c>
    </row>
    <row r="110" customFormat="false" ht="13.2" hidden="false" customHeight="false" outlineLevel="0" collapsed="false">
      <c r="A110" s="17" t="s">
        <v>291</v>
      </c>
      <c r="B110" s="18" t="s">
        <v>292</v>
      </c>
      <c r="C110" s="1" t="n">
        <v>223152</v>
      </c>
      <c r="D110" s="1" t="n">
        <v>155472</v>
      </c>
      <c r="E110" s="1" t="n">
        <v>39842</v>
      </c>
      <c r="F110" s="1" t="n">
        <v>27838</v>
      </c>
      <c r="G110" s="19" t="s">
        <v>293</v>
      </c>
    </row>
    <row r="111" customFormat="false" ht="13.2" hidden="false" customHeight="false" outlineLevel="0" collapsed="false">
      <c r="A111" s="13" t="s">
        <v>294</v>
      </c>
      <c r="B111" s="14" t="s">
        <v>295</v>
      </c>
      <c r="C111" s="15" t="n">
        <v>6190917</v>
      </c>
      <c r="D111" s="15" t="n">
        <v>4139886</v>
      </c>
      <c r="E111" s="15" t="n">
        <v>1320351</v>
      </c>
      <c r="F111" s="15" t="n">
        <v>730680</v>
      </c>
      <c r="G111" s="16" t="s">
        <v>296</v>
      </c>
    </row>
    <row r="112" customFormat="false" ht="13.2" hidden="false" customHeight="false" outlineLevel="0" collapsed="false">
      <c r="A112" s="17" t="s">
        <v>297</v>
      </c>
      <c r="B112" s="18" t="s">
        <v>298</v>
      </c>
      <c r="C112" s="1" t="n">
        <v>750235</v>
      </c>
      <c r="D112" s="1" t="n">
        <v>510440</v>
      </c>
      <c r="E112" s="1" t="n">
        <v>156600</v>
      </c>
      <c r="F112" s="1" t="n">
        <v>83195</v>
      </c>
      <c r="G112" s="19" t="s">
        <v>299</v>
      </c>
    </row>
    <row r="113" customFormat="false" ht="13.2" hidden="false" customHeight="false" outlineLevel="0" collapsed="false">
      <c r="A113" s="17" t="s">
        <v>300</v>
      </c>
      <c r="B113" s="18" t="s">
        <v>301</v>
      </c>
      <c r="C113" s="1" t="n">
        <v>576021</v>
      </c>
      <c r="D113" s="1" t="n">
        <v>409705</v>
      </c>
      <c r="E113" s="1" t="n">
        <v>86116</v>
      </c>
      <c r="F113" s="1" t="n">
        <v>80200</v>
      </c>
      <c r="G113" s="19" t="s">
        <v>302</v>
      </c>
    </row>
    <row r="114" customFormat="false" ht="13.2" hidden="false" customHeight="false" outlineLevel="0" collapsed="false">
      <c r="A114" s="17" t="s">
        <v>303</v>
      </c>
      <c r="B114" s="18" t="s">
        <v>295</v>
      </c>
      <c r="C114" s="1" t="n">
        <v>788916</v>
      </c>
      <c r="D114" s="1" t="n">
        <v>595116</v>
      </c>
      <c r="E114" s="1" t="n">
        <v>92829</v>
      </c>
      <c r="F114" s="1" t="n">
        <v>100971</v>
      </c>
      <c r="G114" s="19" t="s">
        <v>296</v>
      </c>
    </row>
    <row r="115" customFormat="false" ht="13.2" hidden="false" customHeight="false" outlineLevel="0" collapsed="false">
      <c r="A115" s="17" t="s">
        <v>304</v>
      </c>
      <c r="B115" s="18" t="s">
        <v>305</v>
      </c>
      <c r="C115" s="1" t="n">
        <v>2651219</v>
      </c>
      <c r="D115" s="1" t="n">
        <v>1639522</v>
      </c>
      <c r="E115" s="1" t="n">
        <v>726247</v>
      </c>
      <c r="F115" s="1" t="n">
        <v>285450</v>
      </c>
      <c r="G115" s="19" t="s">
        <v>296</v>
      </c>
    </row>
    <row r="116" customFormat="false" ht="13.2" hidden="false" customHeight="false" outlineLevel="0" collapsed="false">
      <c r="A116" s="17" t="s">
        <v>306</v>
      </c>
      <c r="B116" s="18" t="s">
        <v>307</v>
      </c>
      <c r="C116" s="1" t="n">
        <v>503228</v>
      </c>
      <c r="D116" s="1" t="n">
        <v>334646</v>
      </c>
      <c r="E116" s="1" t="n">
        <v>109494</v>
      </c>
      <c r="F116" s="1" t="n">
        <v>59088</v>
      </c>
      <c r="G116" s="19" t="s">
        <v>308</v>
      </c>
    </row>
    <row r="117" customFormat="false" ht="13.2" hidden="false" customHeight="false" outlineLevel="0" collapsed="false">
      <c r="A117" s="17" t="s">
        <v>309</v>
      </c>
      <c r="B117" s="18" t="s">
        <v>310</v>
      </c>
      <c r="C117" s="1" t="n">
        <v>184681</v>
      </c>
      <c r="D117" s="1" t="n">
        <v>126348</v>
      </c>
      <c r="E117" s="1" t="n">
        <v>31703</v>
      </c>
      <c r="F117" s="1" t="n">
        <v>26630</v>
      </c>
      <c r="G117" s="19" t="s">
        <v>311</v>
      </c>
    </row>
    <row r="118" customFormat="false" ht="13.2" hidden="false" customHeight="false" outlineLevel="0" collapsed="false">
      <c r="A118" s="17" t="s">
        <v>312</v>
      </c>
      <c r="B118" s="18" t="s">
        <v>313</v>
      </c>
      <c r="C118" s="1" t="n">
        <v>518574</v>
      </c>
      <c r="D118" s="1" t="n">
        <v>368254</v>
      </c>
      <c r="E118" s="1" t="n">
        <v>82586</v>
      </c>
      <c r="F118" s="1" t="n">
        <v>67734</v>
      </c>
      <c r="G118" s="19" t="s">
        <v>314</v>
      </c>
    </row>
    <row r="119" customFormat="false" ht="13.2" hidden="false" customHeight="false" outlineLevel="0" collapsed="false">
      <c r="A119" s="17" t="s">
        <v>315</v>
      </c>
      <c r="B119" s="18" t="s">
        <v>316</v>
      </c>
      <c r="C119" s="1" t="n">
        <v>218043</v>
      </c>
      <c r="D119" s="1" t="n">
        <v>155855</v>
      </c>
      <c r="E119" s="1" t="n">
        <v>34776</v>
      </c>
      <c r="F119" s="1" t="n">
        <v>27412</v>
      </c>
      <c r="G119" s="19" t="s">
        <v>317</v>
      </c>
    </row>
    <row r="120" customFormat="false" ht="13.2" hidden="false" customHeight="false" outlineLevel="0" collapsed="false">
      <c r="A120" s="13" t="s">
        <v>318</v>
      </c>
      <c r="B120" s="14" t="s">
        <v>319</v>
      </c>
      <c r="C120" s="15" t="n">
        <v>4062510</v>
      </c>
      <c r="D120" s="15" t="n">
        <v>2724233</v>
      </c>
      <c r="E120" s="15" t="n">
        <v>811065</v>
      </c>
      <c r="F120" s="15" t="n">
        <v>527212</v>
      </c>
      <c r="G120" s="16" t="s">
        <v>320</v>
      </c>
    </row>
    <row r="121" customFormat="false" ht="13.2" hidden="false" customHeight="false" outlineLevel="0" collapsed="false">
      <c r="A121" s="17" t="s">
        <v>321</v>
      </c>
      <c r="B121" s="18" t="s">
        <v>322</v>
      </c>
      <c r="C121" s="1" t="n">
        <v>315888</v>
      </c>
      <c r="D121" s="1" t="n">
        <v>222982</v>
      </c>
      <c r="E121" s="1" t="n">
        <v>56859</v>
      </c>
      <c r="F121" s="1" t="n">
        <v>36047</v>
      </c>
      <c r="G121" s="19" t="s">
        <v>323</v>
      </c>
    </row>
    <row r="122" customFormat="false" ht="13.2" hidden="false" customHeight="false" outlineLevel="0" collapsed="false">
      <c r="A122" s="17" t="s">
        <v>324</v>
      </c>
      <c r="B122" s="18" t="s">
        <v>325</v>
      </c>
      <c r="C122" s="1" t="n">
        <v>689240</v>
      </c>
      <c r="D122" s="1" t="n">
        <v>481096</v>
      </c>
      <c r="E122" s="1" t="n">
        <v>116634</v>
      </c>
      <c r="F122" s="1" t="n">
        <v>91510</v>
      </c>
      <c r="G122" s="19" t="s">
        <v>326</v>
      </c>
    </row>
    <row r="123" customFormat="false" ht="13.2" hidden="false" customHeight="false" outlineLevel="0" collapsed="false">
      <c r="A123" s="17" t="s">
        <v>327</v>
      </c>
      <c r="B123" s="18" t="s">
        <v>328</v>
      </c>
      <c r="C123" s="1" t="n">
        <v>603198</v>
      </c>
      <c r="D123" s="1" t="n">
        <v>418789</v>
      </c>
      <c r="E123" s="1" t="n">
        <v>106139</v>
      </c>
      <c r="F123" s="1" t="n">
        <v>78270</v>
      </c>
      <c r="G123" s="19" t="s">
        <v>329</v>
      </c>
    </row>
    <row r="124" customFormat="false" ht="13.2" hidden="false" customHeight="false" outlineLevel="0" collapsed="false">
      <c r="A124" s="17" t="s">
        <v>330</v>
      </c>
      <c r="B124" s="18" t="s">
        <v>331</v>
      </c>
      <c r="C124" s="1" t="n">
        <v>286960</v>
      </c>
      <c r="D124" s="1" t="n">
        <v>190663</v>
      </c>
      <c r="E124" s="1" t="n">
        <v>54391</v>
      </c>
      <c r="F124" s="1" t="n">
        <v>41906</v>
      </c>
      <c r="G124" s="19" t="s">
        <v>332</v>
      </c>
    </row>
    <row r="125" customFormat="false" ht="13.2" hidden="false" customHeight="false" outlineLevel="0" collapsed="false">
      <c r="A125" s="17" t="s">
        <v>333</v>
      </c>
      <c r="B125" s="18" t="s">
        <v>319</v>
      </c>
      <c r="C125" s="1" t="n">
        <v>1738537</v>
      </c>
      <c r="D125" s="1" t="n">
        <v>1118448</v>
      </c>
      <c r="E125" s="1" t="n">
        <v>399371</v>
      </c>
      <c r="F125" s="1" t="n">
        <v>220718</v>
      </c>
      <c r="G125" s="19" t="s">
        <v>320</v>
      </c>
    </row>
    <row r="126" customFormat="false" ht="13.2" hidden="false" customHeight="false" outlineLevel="0" collapsed="false">
      <c r="A126" s="17" t="s">
        <v>334</v>
      </c>
      <c r="B126" s="18" t="s">
        <v>335</v>
      </c>
      <c r="C126" s="1" t="n">
        <v>221916</v>
      </c>
      <c r="D126" s="1" t="n">
        <v>156427</v>
      </c>
      <c r="E126" s="1" t="n">
        <v>35238</v>
      </c>
      <c r="F126" s="1" t="n">
        <v>30251</v>
      </c>
      <c r="G126" s="19" t="s">
        <v>336</v>
      </c>
    </row>
    <row r="127" customFormat="false" ht="13.2" hidden="false" customHeight="false" outlineLevel="0" collapsed="false">
      <c r="A127" s="17" t="s">
        <v>337</v>
      </c>
      <c r="B127" s="18" t="s">
        <v>338</v>
      </c>
      <c r="C127" s="1" t="n">
        <v>206771</v>
      </c>
      <c r="D127" s="1" t="n">
        <v>135828</v>
      </c>
      <c r="E127" s="1" t="n">
        <v>42433</v>
      </c>
      <c r="F127" s="1" t="n">
        <v>28510</v>
      </c>
      <c r="G127" s="19" t="s">
        <v>339</v>
      </c>
    </row>
    <row r="128" customFormat="false" ht="13.2" hidden="false" customHeight="false" outlineLevel="0" collapsed="false">
      <c r="A128" s="13" t="s">
        <v>340</v>
      </c>
      <c r="B128" s="14" t="s">
        <v>341</v>
      </c>
      <c r="C128" s="15" t="n">
        <v>3882319</v>
      </c>
      <c r="D128" s="15" t="n">
        <v>2637192</v>
      </c>
      <c r="E128" s="15" t="n">
        <v>730633</v>
      </c>
      <c r="F128" s="15" t="n">
        <v>514494</v>
      </c>
      <c r="G128" s="16" t="s">
        <v>342</v>
      </c>
    </row>
    <row r="129" customFormat="false" ht="13.2" hidden="false" customHeight="false" outlineLevel="0" collapsed="false">
      <c r="A129" s="17" t="s">
        <v>343</v>
      </c>
      <c r="B129" s="18" t="s">
        <v>344</v>
      </c>
      <c r="C129" s="1" t="n">
        <v>132569</v>
      </c>
      <c r="D129" s="1" t="n">
        <v>99624</v>
      </c>
      <c r="E129" s="1" t="n">
        <v>15229</v>
      </c>
      <c r="F129" s="1" t="n">
        <v>17716</v>
      </c>
      <c r="G129" s="19" t="s">
        <v>345</v>
      </c>
    </row>
    <row r="130" customFormat="false" ht="13.2" hidden="false" customHeight="false" outlineLevel="0" collapsed="false">
      <c r="A130" s="17" t="s">
        <v>346</v>
      </c>
      <c r="B130" s="18" t="s">
        <v>347</v>
      </c>
      <c r="C130" s="1" t="n">
        <v>357218</v>
      </c>
      <c r="D130" s="1" t="n">
        <v>257758</v>
      </c>
      <c r="E130" s="1" t="n">
        <v>53405</v>
      </c>
      <c r="F130" s="1" t="n">
        <v>46055</v>
      </c>
      <c r="G130" s="19" t="s">
        <v>348</v>
      </c>
    </row>
    <row r="131" customFormat="false" ht="13.2" hidden="false" customHeight="false" outlineLevel="0" collapsed="false">
      <c r="A131" s="17" t="s">
        <v>349</v>
      </c>
      <c r="B131" s="18" t="s">
        <v>350</v>
      </c>
      <c r="C131" s="1" t="n">
        <v>748075</v>
      </c>
      <c r="D131" s="1" t="n">
        <v>531069</v>
      </c>
      <c r="E131" s="1" t="n">
        <v>126291</v>
      </c>
      <c r="F131" s="1" t="n">
        <v>90715</v>
      </c>
      <c r="G131" s="19" t="s">
        <v>351</v>
      </c>
    </row>
    <row r="132" customFormat="false" ht="13.2" hidden="false" customHeight="false" outlineLevel="0" collapsed="false">
      <c r="A132" s="17" t="s">
        <v>352</v>
      </c>
      <c r="B132" s="18" t="s">
        <v>353</v>
      </c>
      <c r="C132" s="1" t="n">
        <v>146595</v>
      </c>
      <c r="D132" s="1" t="n">
        <v>105978</v>
      </c>
      <c r="E132" s="1" t="n">
        <v>19459</v>
      </c>
      <c r="F132" s="1" t="n">
        <v>21158</v>
      </c>
      <c r="G132" s="19" t="s">
        <v>354</v>
      </c>
    </row>
    <row r="133" customFormat="false" ht="13.2" hidden="false" customHeight="false" outlineLevel="0" collapsed="false">
      <c r="A133" s="17" t="s">
        <v>355</v>
      </c>
      <c r="B133" s="18" t="s">
        <v>341</v>
      </c>
      <c r="C133" s="1" t="n">
        <v>1751925</v>
      </c>
      <c r="D133" s="1" t="n">
        <v>1134396</v>
      </c>
      <c r="E133" s="1" t="n">
        <v>383902</v>
      </c>
      <c r="F133" s="1" t="n">
        <v>233627</v>
      </c>
      <c r="G133" s="19" t="s">
        <v>342</v>
      </c>
    </row>
    <row r="134" customFormat="false" ht="13.2" hidden="false" customHeight="false" outlineLevel="0" collapsed="false">
      <c r="A134" s="17" t="s">
        <v>356</v>
      </c>
      <c r="B134" s="18" t="s">
        <v>357</v>
      </c>
      <c r="C134" s="1" t="n">
        <v>226937</v>
      </c>
      <c r="D134" s="1" t="n">
        <v>154928</v>
      </c>
      <c r="E134" s="1" t="n">
        <v>37826</v>
      </c>
      <c r="F134" s="1" t="n">
        <v>34183</v>
      </c>
      <c r="G134" s="19" t="s">
        <v>358</v>
      </c>
    </row>
    <row r="135" customFormat="false" ht="13.2" hidden="false" customHeight="false" outlineLevel="0" collapsed="false">
      <c r="A135" s="17" t="s">
        <v>359</v>
      </c>
      <c r="B135" s="18" t="s">
        <v>360</v>
      </c>
      <c r="C135" s="1" t="n">
        <v>519000</v>
      </c>
      <c r="D135" s="1" t="n">
        <v>353439</v>
      </c>
      <c r="E135" s="1" t="n">
        <v>94521</v>
      </c>
      <c r="F135" s="1" t="n">
        <v>71040</v>
      </c>
      <c r="G135" s="19" t="s">
        <v>361</v>
      </c>
    </row>
    <row r="136" customFormat="false" ht="13.2" hidden="false" customHeight="false" outlineLevel="0" collapsed="false">
      <c r="A136" s="13" t="s">
        <v>362</v>
      </c>
      <c r="B136" s="14" t="s">
        <v>363</v>
      </c>
      <c r="C136" s="15" t="n">
        <v>4261620</v>
      </c>
      <c r="D136" s="15" t="n">
        <v>2743069</v>
      </c>
      <c r="E136" s="15" t="n">
        <v>936610</v>
      </c>
      <c r="F136" s="15" t="n">
        <v>581941</v>
      </c>
      <c r="G136" s="16" t="s">
        <v>364</v>
      </c>
    </row>
    <row r="137" customFormat="false" ht="13.2" hidden="false" customHeight="false" outlineLevel="0" collapsed="false">
      <c r="A137" s="17" t="s">
        <v>365</v>
      </c>
      <c r="B137" s="18" t="s">
        <v>366</v>
      </c>
      <c r="C137" s="1" t="n">
        <v>246094</v>
      </c>
      <c r="D137" s="1" t="n">
        <v>164378</v>
      </c>
      <c r="E137" s="1" t="n">
        <v>42730</v>
      </c>
      <c r="F137" s="1" t="n">
        <v>38986</v>
      </c>
      <c r="G137" s="19" t="s">
        <v>367</v>
      </c>
    </row>
    <row r="138" customFormat="false" ht="13.2" hidden="false" customHeight="false" outlineLevel="0" collapsed="false">
      <c r="A138" s="17" t="s">
        <v>368</v>
      </c>
      <c r="B138" s="18" t="s">
        <v>369</v>
      </c>
      <c r="C138" s="1" t="n">
        <v>615285</v>
      </c>
      <c r="D138" s="1" t="n">
        <v>411083</v>
      </c>
      <c r="E138" s="1" t="n">
        <v>122479</v>
      </c>
      <c r="F138" s="1" t="n">
        <v>81723</v>
      </c>
      <c r="G138" s="19" t="s">
        <v>370</v>
      </c>
    </row>
    <row r="139" customFormat="false" ht="13.2" hidden="false" customHeight="false" outlineLevel="0" collapsed="false">
      <c r="A139" s="17" t="s">
        <v>371</v>
      </c>
      <c r="B139" s="18" t="s">
        <v>372</v>
      </c>
      <c r="C139" s="1" t="n">
        <v>201302</v>
      </c>
      <c r="D139" s="1" t="n">
        <v>138122</v>
      </c>
      <c r="E139" s="1" t="n">
        <v>36841</v>
      </c>
      <c r="F139" s="1" t="n">
        <v>26339</v>
      </c>
      <c r="G139" s="19" t="s">
        <v>373</v>
      </c>
    </row>
    <row r="140" customFormat="false" ht="13.2" hidden="false" customHeight="false" outlineLevel="0" collapsed="false">
      <c r="A140" s="17" t="s">
        <v>374</v>
      </c>
      <c r="B140" s="18" t="s">
        <v>375</v>
      </c>
      <c r="C140" s="1" t="n">
        <v>1268415</v>
      </c>
      <c r="D140" s="1" t="n">
        <v>818454</v>
      </c>
      <c r="E140" s="1" t="n">
        <v>279324</v>
      </c>
      <c r="F140" s="1" t="n">
        <v>170637</v>
      </c>
      <c r="G140" s="19" t="s">
        <v>376</v>
      </c>
    </row>
    <row r="141" customFormat="false" ht="13.2" hidden="false" customHeight="false" outlineLevel="0" collapsed="false">
      <c r="A141" s="17" t="s">
        <v>377</v>
      </c>
      <c r="B141" s="18" t="s">
        <v>363</v>
      </c>
      <c r="C141" s="1" t="n">
        <v>1930524</v>
      </c>
      <c r="D141" s="1" t="n">
        <v>1211032</v>
      </c>
      <c r="E141" s="1" t="n">
        <v>455236</v>
      </c>
      <c r="F141" s="1" t="n">
        <v>264256</v>
      </c>
      <c r="G141" s="19" t="s">
        <v>364</v>
      </c>
    </row>
    <row r="142" customFormat="false" ht="13.2" hidden="false" customHeight="false" outlineLevel="0" collapsed="false">
      <c r="A142" s="13" t="s">
        <v>378</v>
      </c>
      <c r="B142" s="14" t="s">
        <v>379</v>
      </c>
      <c r="C142" s="15" t="n">
        <v>5785195</v>
      </c>
      <c r="D142" s="15" t="n">
        <v>3755785</v>
      </c>
      <c r="E142" s="15" t="n">
        <v>1291823</v>
      </c>
      <c r="F142" s="15" t="n">
        <v>737587</v>
      </c>
      <c r="G142" s="16" t="s">
        <v>380</v>
      </c>
    </row>
    <row r="143" customFormat="false" ht="13.2" hidden="false" customHeight="false" outlineLevel="0" collapsed="false">
      <c r="A143" s="17" t="s">
        <v>381</v>
      </c>
      <c r="B143" s="18" t="s">
        <v>382</v>
      </c>
      <c r="C143" s="1" t="n">
        <v>503088</v>
      </c>
      <c r="D143" s="1" t="n">
        <v>340609</v>
      </c>
      <c r="E143" s="1" t="n">
        <v>101303</v>
      </c>
      <c r="F143" s="1" t="n">
        <v>61176</v>
      </c>
      <c r="G143" s="19" t="s">
        <v>383</v>
      </c>
    </row>
    <row r="144" customFormat="false" ht="13.2" hidden="false" customHeight="false" outlineLevel="0" collapsed="false">
      <c r="A144" s="17" t="s">
        <v>384</v>
      </c>
      <c r="B144" s="18" t="s">
        <v>385</v>
      </c>
      <c r="C144" s="1" t="n">
        <v>236095</v>
      </c>
      <c r="D144" s="1" t="n">
        <v>159377</v>
      </c>
      <c r="E144" s="1" t="n">
        <v>43926</v>
      </c>
      <c r="F144" s="1" t="n">
        <v>32792</v>
      </c>
      <c r="G144" s="19" t="s">
        <v>386</v>
      </c>
    </row>
    <row r="145" customFormat="false" ht="13.2" hidden="false" customHeight="false" outlineLevel="0" collapsed="false">
      <c r="A145" s="17" t="s">
        <v>387</v>
      </c>
      <c r="B145" s="18" t="s">
        <v>388</v>
      </c>
      <c r="C145" s="1" t="n">
        <v>263339</v>
      </c>
      <c r="D145" s="1" t="n">
        <v>176276</v>
      </c>
      <c r="E145" s="1" t="n">
        <v>43942</v>
      </c>
      <c r="F145" s="1" t="n">
        <v>43121</v>
      </c>
      <c r="G145" s="19" t="s">
        <v>389</v>
      </c>
    </row>
    <row r="146" customFormat="false" ht="13.2" hidden="false" customHeight="false" outlineLevel="0" collapsed="false">
      <c r="A146" s="17" t="s">
        <v>390</v>
      </c>
      <c r="B146" s="18" t="s">
        <v>391</v>
      </c>
      <c r="C146" s="1" t="n">
        <v>344872</v>
      </c>
      <c r="D146" s="1" t="n">
        <v>241559</v>
      </c>
      <c r="E146" s="1" t="n">
        <v>58563</v>
      </c>
      <c r="F146" s="1" t="n">
        <v>44750</v>
      </c>
      <c r="G146" s="19" t="s">
        <v>392</v>
      </c>
    </row>
    <row r="147" customFormat="false" ht="13.2" hidden="false" customHeight="false" outlineLevel="0" collapsed="false">
      <c r="A147" s="17" t="s">
        <v>393</v>
      </c>
      <c r="B147" s="18" t="s">
        <v>394</v>
      </c>
      <c r="C147" s="1" t="n">
        <v>266323</v>
      </c>
      <c r="D147" s="1" t="n">
        <v>186811</v>
      </c>
      <c r="E147" s="1" t="n">
        <v>44250</v>
      </c>
      <c r="F147" s="1" t="n">
        <v>35262</v>
      </c>
      <c r="G147" s="19" t="s">
        <v>395</v>
      </c>
    </row>
    <row r="148" customFormat="false" ht="13.2" hidden="false" customHeight="false" outlineLevel="0" collapsed="false">
      <c r="A148" s="17" t="s">
        <v>396</v>
      </c>
      <c r="B148" s="20" t="s">
        <v>397</v>
      </c>
      <c r="C148" s="1" t="n">
        <v>190653</v>
      </c>
      <c r="D148" s="1" t="n">
        <v>131241</v>
      </c>
      <c r="E148" s="1" t="n">
        <v>34565</v>
      </c>
      <c r="F148" s="1" t="n">
        <v>24847</v>
      </c>
      <c r="G148" s="19" t="s">
        <v>398</v>
      </c>
    </row>
    <row r="149" customFormat="false" ht="13.2" hidden="false" customHeight="false" outlineLevel="0" collapsed="false">
      <c r="A149" s="17" t="s">
        <v>399</v>
      </c>
      <c r="B149" s="18" t="s">
        <v>400</v>
      </c>
      <c r="C149" s="1" t="n">
        <v>548496</v>
      </c>
      <c r="D149" s="1" t="n">
        <v>361018</v>
      </c>
      <c r="E149" s="1" t="n">
        <v>119465</v>
      </c>
      <c r="F149" s="1" t="n">
        <v>68013</v>
      </c>
      <c r="G149" s="19" t="s">
        <v>401</v>
      </c>
    </row>
    <row r="150" customFormat="false" ht="13.2" hidden="false" customHeight="false" outlineLevel="0" collapsed="false">
      <c r="A150" s="17" t="s">
        <v>402</v>
      </c>
      <c r="B150" s="18" t="s">
        <v>403</v>
      </c>
      <c r="C150" s="1" t="n">
        <v>273160</v>
      </c>
      <c r="D150" s="1" t="n">
        <v>175111</v>
      </c>
      <c r="E150" s="1" t="n">
        <v>52229</v>
      </c>
      <c r="F150" s="1" t="n">
        <v>45820</v>
      </c>
      <c r="G150" s="19" t="s">
        <v>404</v>
      </c>
    </row>
    <row r="151" customFormat="false" ht="13.2" hidden="false" customHeight="false" outlineLevel="0" collapsed="false">
      <c r="A151" s="17" t="s">
        <v>405</v>
      </c>
      <c r="B151" s="18" t="s">
        <v>406</v>
      </c>
      <c r="C151" s="1" t="n">
        <v>261262</v>
      </c>
      <c r="D151" s="1" t="n">
        <v>169816</v>
      </c>
      <c r="E151" s="1" t="n">
        <v>51758</v>
      </c>
      <c r="F151" s="1" t="n">
        <v>39688</v>
      </c>
      <c r="G151" s="19" t="s">
        <v>407</v>
      </c>
    </row>
    <row r="152" customFormat="false" ht="13.2" hidden="false" customHeight="false" outlineLevel="0" collapsed="false">
      <c r="A152" s="17" t="s">
        <v>408</v>
      </c>
      <c r="B152" s="18" t="s">
        <v>379</v>
      </c>
      <c r="C152" s="1" t="n">
        <v>2897907</v>
      </c>
      <c r="D152" s="1" t="n">
        <v>1813967</v>
      </c>
      <c r="E152" s="1" t="n">
        <v>741822</v>
      </c>
      <c r="F152" s="1" t="n">
        <v>342118</v>
      </c>
      <c r="G152" s="19" t="s">
        <v>380</v>
      </c>
    </row>
    <row r="153" customFormat="false" ht="13.2" hidden="false" customHeight="false" outlineLevel="0" collapsed="false">
      <c r="A153" s="15" t="s">
        <v>409</v>
      </c>
      <c r="B153" s="14" t="s">
        <v>410</v>
      </c>
      <c r="C153" s="15" t="n">
        <v>144392218</v>
      </c>
      <c r="D153" s="15" t="n">
        <v>92818308</v>
      </c>
      <c r="E153" s="15" t="n">
        <v>31591678</v>
      </c>
      <c r="F153" s="15" t="n">
        <v>19982232</v>
      </c>
      <c r="G153" s="16" t="s">
        <v>411</v>
      </c>
    </row>
    <row r="154" customFormat="false" ht="13.2" hidden="false" customHeight="false" outlineLevel="0" collapsed="false">
      <c r="A154" s="13" t="s">
        <v>412</v>
      </c>
      <c r="B154" s="14" t="s">
        <v>413</v>
      </c>
      <c r="C154" s="15" t="n">
        <v>64892217</v>
      </c>
      <c r="D154" s="15" t="n">
        <v>41140856</v>
      </c>
      <c r="E154" s="15" t="n">
        <v>14141968</v>
      </c>
      <c r="F154" s="15" t="n">
        <v>9609393</v>
      </c>
      <c r="G154" s="16" t="s">
        <v>414</v>
      </c>
    </row>
    <row r="155" customFormat="false" ht="13.2" hidden="false" customHeight="false" outlineLevel="0" collapsed="false">
      <c r="A155" s="13" t="s">
        <v>415</v>
      </c>
      <c r="B155" s="14" t="s">
        <v>416</v>
      </c>
      <c r="C155" s="15" t="n">
        <v>8782934</v>
      </c>
      <c r="D155" s="15" t="n">
        <v>5697933</v>
      </c>
      <c r="E155" s="15" t="n">
        <v>1634238</v>
      </c>
      <c r="F155" s="15" t="n">
        <v>1450763</v>
      </c>
      <c r="G155" s="16" t="s">
        <v>417</v>
      </c>
    </row>
    <row r="156" customFormat="false" ht="13.2" hidden="false" customHeight="false" outlineLevel="0" collapsed="false">
      <c r="A156" s="17" t="s">
        <v>418</v>
      </c>
      <c r="B156" s="18" t="s">
        <v>419</v>
      </c>
      <c r="C156" s="1" t="n">
        <v>426775</v>
      </c>
      <c r="D156" s="1" t="n">
        <v>278387</v>
      </c>
      <c r="E156" s="1" t="n">
        <v>81357</v>
      </c>
      <c r="F156" s="1" t="n">
        <v>67031</v>
      </c>
      <c r="G156" s="19" t="s">
        <v>420</v>
      </c>
    </row>
    <row r="157" customFormat="false" ht="13.2" hidden="false" customHeight="false" outlineLevel="0" collapsed="false">
      <c r="A157" s="17" t="s">
        <v>421</v>
      </c>
      <c r="B157" s="18" t="s">
        <v>422</v>
      </c>
      <c r="C157" s="1" t="n">
        <v>213452</v>
      </c>
      <c r="D157" s="1" t="n">
        <v>148105</v>
      </c>
      <c r="E157" s="1" t="n">
        <v>30218</v>
      </c>
      <c r="F157" s="1" t="n">
        <v>35129</v>
      </c>
      <c r="G157" s="19" t="s">
        <v>423</v>
      </c>
    </row>
    <row r="158" customFormat="false" ht="13.2" hidden="false" customHeight="false" outlineLevel="0" collapsed="false">
      <c r="A158" s="17" t="s">
        <v>424</v>
      </c>
      <c r="B158" s="18" t="s">
        <v>416</v>
      </c>
      <c r="C158" s="1" t="n">
        <v>2096873</v>
      </c>
      <c r="D158" s="1" t="n">
        <v>1277030</v>
      </c>
      <c r="E158" s="1" t="n">
        <v>490865</v>
      </c>
      <c r="F158" s="1" t="n">
        <v>328978</v>
      </c>
      <c r="G158" s="19" t="s">
        <v>417</v>
      </c>
    </row>
    <row r="159" customFormat="false" ht="13.2" hidden="false" customHeight="false" outlineLevel="0" collapsed="false">
      <c r="A159" s="17" t="s">
        <v>425</v>
      </c>
      <c r="B159" s="18" t="s">
        <v>426</v>
      </c>
      <c r="C159" s="1" t="n">
        <v>808808</v>
      </c>
      <c r="D159" s="1" t="n">
        <v>503730</v>
      </c>
      <c r="E159" s="1" t="n">
        <v>168056</v>
      </c>
      <c r="F159" s="1" t="n">
        <v>137022</v>
      </c>
      <c r="G159" s="19" t="s">
        <v>427</v>
      </c>
    </row>
    <row r="160" customFormat="false" ht="13.2" hidden="false" customHeight="false" outlineLevel="0" collapsed="false">
      <c r="A160" s="17" t="s">
        <v>428</v>
      </c>
      <c r="B160" s="18" t="s">
        <v>429</v>
      </c>
      <c r="C160" s="1" t="n">
        <v>332839</v>
      </c>
      <c r="D160" s="1" t="n">
        <v>227539</v>
      </c>
      <c r="E160" s="1" t="n">
        <v>53717</v>
      </c>
      <c r="F160" s="1" t="n">
        <v>51583</v>
      </c>
      <c r="G160" s="19" t="s">
        <v>430</v>
      </c>
    </row>
    <row r="161" customFormat="false" ht="13.2" hidden="false" customHeight="false" outlineLevel="0" collapsed="false">
      <c r="A161" s="17" t="s">
        <v>431</v>
      </c>
      <c r="B161" s="18" t="s">
        <v>432</v>
      </c>
      <c r="C161" s="1" t="n">
        <v>180261</v>
      </c>
      <c r="D161" s="1" t="n">
        <v>118855</v>
      </c>
      <c r="E161" s="1" t="n">
        <v>27414</v>
      </c>
      <c r="F161" s="1" t="n">
        <v>33992</v>
      </c>
      <c r="G161" s="19" t="s">
        <v>433</v>
      </c>
    </row>
    <row r="162" customFormat="false" ht="13.2" hidden="false" customHeight="false" outlineLevel="0" collapsed="false">
      <c r="A162" s="17" t="s">
        <v>434</v>
      </c>
      <c r="B162" s="18" t="s">
        <v>435</v>
      </c>
      <c r="C162" s="1" t="n">
        <v>1419873</v>
      </c>
      <c r="D162" s="1" t="n">
        <v>958229</v>
      </c>
      <c r="E162" s="1" t="n">
        <v>231730</v>
      </c>
      <c r="F162" s="1" t="n">
        <v>229914</v>
      </c>
      <c r="G162" s="19" t="s">
        <v>436</v>
      </c>
    </row>
    <row r="163" customFormat="false" ht="13.2" hidden="false" customHeight="false" outlineLevel="0" collapsed="false">
      <c r="A163" s="17" t="s">
        <v>437</v>
      </c>
      <c r="B163" s="18" t="s">
        <v>438</v>
      </c>
      <c r="C163" s="1" t="n">
        <v>584833</v>
      </c>
      <c r="D163" s="1" t="n">
        <v>383940</v>
      </c>
      <c r="E163" s="1" t="n">
        <v>93461</v>
      </c>
      <c r="F163" s="1" t="n">
        <v>107432</v>
      </c>
      <c r="G163" s="19" t="s">
        <v>439</v>
      </c>
    </row>
    <row r="164" customFormat="false" ht="13.2" hidden="false" customHeight="false" outlineLevel="0" collapsed="false">
      <c r="A164" s="17" t="s">
        <v>440</v>
      </c>
      <c r="B164" s="18" t="s">
        <v>441</v>
      </c>
      <c r="C164" s="1" t="n">
        <v>1206495</v>
      </c>
      <c r="D164" s="1" t="n">
        <v>783163</v>
      </c>
      <c r="E164" s="1" t="n">
        <v>216861</v>
      </c>
      <c r="F164" s="1" t="n">
        <v>206471</v>
      </c>
      <c r="G164" s="19" t="s">
        <v>442</v>
      </c>
    </row>
    <row r="165" customFormat="false" ht="13.2" hidden="false" customHeight="false" outlineLevel="0" collapsed="false">
      <c r="A165" s="17" t="s">
        <v>443</v>
      </c>
      <c r="B165" s="18" t="s">
        <v>444</v>
      </c>
      <c r="C165" s="1" t="n">
        <v>378374</v>
      </c>
      <c r="D165" s="1" t="n">
        <v>258895</v>
      </c>
      <c r="E165" s="1" t="n">
        <v>66595</v>
      </c>
      <c r="F165" s="1" t="n">
        <v>52884</v>
      </c>
      <c r="G165" s="19" t="s">
        <v>445</v>
      </c>
    </row>
    <row r="166" customFormat="false" ht="13.2" hidden="false" customHeight="false" outlineLevel="0" collapsed="false">
      <c r="A166" s="17" t="s">
        <v>446</v>
      </c>
      <c r="B166" s="18" t="s">
        <v>447</v>
      </c>
      <c r="C166" s="1" t="n">
        <v>432011</v>
      </c>
      <c r="D166" s="1" t="n">
        <v>288226</v>
      </c>
      <c r="E166" s="1" t="n">
        <v>62992</v>
      </c>
      <c r="F166" s="1" t="n">
        <v>80793</v>
      </c>
      <c r="G166" s="19" t="s">
        <v>448</v>
      </c>
    </row>
    <row r="167" customFormat="false" ht="13.2" hidden="false" customHeight="false" outlineLevel="0" collapsed="false">
      <c r="A167" s="17" t="s">
        <v>449</v>
      </c>
      <c r="B167" s="18" t="s">
        <v>450</v>
      </c>
      <c r="C167" s="1" t="n">
        <v>191838</v>
      </c>
      <c r="D167" s="1" t="n">
        <v>125288</v>
      </c>
      <c r="E167" s="1" t="n">
        <v>32332</v>
      </c>
      <c r="F167" s="1" t="n">
        <v>34218</v>
      </c>
      <c r="G167" s="19" t="s">
        <v>451</v>
      </c>
    </row>
    <row r="168" customFormat="false" ht="13.2" hidden="false" customHeight="false" outlineLevel="0" collapsed="false">
      <c r="A168" s="17" t="s">
        <v>452</v>
      </c>
      <c r="B168" s="18" t="s">
        <v>453</v>
      </c>
      <c r="C168" s="1" t="n">
        <v>297728</v>
      </c>
      <c r="D168" s="1" t="n">
        <v>198354</v>
      </c>
      <c r="E168" s="1" t="n">
        <v>52421</v>
      </c>
      <c r="F168" s="1" t="n">
        <v>46953</v>
      </c>
      <c r="G168" s="19" t="s">
        <v>454</v>
      </c>
    </row>
    <row r="169" customFormat="false" ht="13.2" hidden="false" customHeight="false" outlineLevel="0" collapsed="false">
      <c r="A169" s="17" t="s">
        <v>455</v>
      </c>
      <c r="B169" s="18" t="s">
        <v>456</v>
      </c>
      <c r="C169" s="1" t="n">
        <v>212774</v>
      </c>
      <c r="D169" s="1" t="n">
        <v>148192</v>
      </c>
      <c r="E169" s="1" t="n">
        <v>26219</v>
      </c>
      <c r="F169" s="1" t="n">
        <v>38363</v>
      </c>
      <c r="G169" s="19" t="s">
        <v>457</v>
      </c>
    </row>
    <row r="170" customFormat="false" ht="13.2" hidden="false" customHeight="false" outlineLevel="0" collapsed="false">
      <c r="A170" s="13" t="s">
        <v>458</v>
      </c>
      <c r="B170" s="14" t="s">
        <v>459</v>
      </c>
      <c r="C170" s="15" t="n">
        <v>5454227</v>
      </c>
      <c r="D170" s="15" t="n">
        <v>3558359</v>
      </c>
      <c r="E170" s="15" t="n">
        <v>991348</v>
      </c>
      <c r="F170" s="15" t="n">
        <v>904520</v>
      </c>
      <c r="G170" s="16" t="s">
        <v>460</v>
      </c>
    </row>
    <row r="171" customFormat="false" ht="13.2" hidden="false" customHeight="false" outlineLevel="0" collapsed="false">
      <c r="A171" s="17" t="s">
        <v>461</v>
      </c>
      <c r="B171" s="18" t="s">
        <v>462</v>
      </c>
      <c r="C171" s="1" t="n">
        <v>424154</v>
      </c>
      <c r="D171" s="1" t="n">
        <v>281798</v>
      </c>
      <c r="E171" s="1" t="n">
        <v>70156</v>
      </c>
      <c r="F171" s="1" t="n">
        <v>72200</v>
      </c>
      <c r="G171" s="19" t="s">
        <v>463</v>
      </c>
    </row>
    <row r="172" customFormat="false" ht="13.2" hidden="false" customHeight="false" outlineLevel="0" collapsed="false">
      <c r="A172" s="17" t="s">
        <v>464</v>
      </c>
      <c r="B172" s="18" t="s">
        <v>465</v>
      </c>
      <c r="C172" s="1" t="n">
        <v>182540</v>
      </c>
      <c r="D172" s="1" t="n">
        <v>122621</v>
      </c>
      <c r="E172" s="1" t="n">
        <v>25536</v>
      </c>
      <c r="F172" s="1" t="n">
        <v>34383</v>
      </c>
      <c r="G172" s="19" t="s">
        <v>466</v>
      </c>
    </row>
    <row r="173" customFormat="false" ht="13.2" hidden="false" customHeight="false" outlineLevel="0" collapsed="false">
      <c r="A173" s="17" t="s">
        <v>467</v>
      </c>
      <c r="B173" s="18" t="s">
        <v>468</v>
      </c>
      <c r="C173" s="1" t="n">
        <v>1487123</v>
      </c>
      <c r="D173" s="1" t="n">
        <v>965496</v>
      </c>
      <c r="E173" s="1" t="n">
        <v>274295</v>
      </c>
      <c r="F173" s="1" t="n">
        <v>247332</v>
      </c>
      <c r="G173" s="19" t="s">
        <v>469</v>
      </c>
    </row>
    <row r="174" customFormat="false" ht="13.2" hidden="false" customHeight="false" outlineLevel="0" collapsed="false">
      <c r="A174" s="17" t="s">
        <v>470</v>
      </c>
      <c r="B174" s="18" t="s">
        <v>471</v>
      </c>
      <c r="C174" s="1" t="n">
        <v>262923</v>
      </c>
      <c r="D174" s="1" t="n">
        <v>169749</v>
      </c>
      <c r="E174" s="1" t="n">
        <v>45251</v>
      </c>
      <c r="F174" s="1" t="n">
        <v>47923</v>
      </c>
      <c r="G174" s="19" t="s">
        <v>472</v>
      </c>
    </row>
    <row r="175" customFormat="false" ht="13.2" hidden="false" customHeight="false" outlineLevel="0" collapsed="false">
      <c r="A175" s="17" t="s">
        <v>473</v>
      </c>
      <c r="B175" s="18" t="s">
        <v>459</v>
      </c>
      <c r="C175" s="1" t="n">
        <v>2282835</v>
      </c>
      <c r="D175" s="1" t="n">
        <v>1451013</v>
      </c>
      <c r="E175" s="1" t="n">
        <v>477226</v>
      </c>
      <c r="F175" s="1" t="n">
        <v>354596</v>
      </c>
      <c r="G175" s="19" t="s">
        <v>460</v>
      </c>
    </row>
    <row r="176" customFormat="false" ht="13.2" hidden="false" customHeight="false" outlineLevel="0" collapsed="false">
      <c r="A176" s="17" t="s">
        <v>474</v>
      </c>
      <c r="B176" s="18" t="s">
        <v>475</v>
      </c>
      <c r="C176" s="1" t="n">
        <v>290148</v>
      </c>
      <c r="D176" s="1" t="n">
        <v>201964</v>
      </c>
      <c r="E176" s="1" t="n">
        <v>34457</v>
      </c>
      <c r="F176" s="1" t="n">
        <v>53727</v>
      </c>
      <c r="G176" s="19" t="s">
        <v>476</v>
      </c>
    </row>
    <row r="177" customFormat="false" ht="13.2" hidden="false" customHeight="false" outlineLevel="0" collapsed="false">
      <c r="A177" s="17" t="s">
        <v>477</v>
      </c>
      <c r="B177" s="18" t="s">
        <v>478</v>
      </c>
      <c r="C177" s="1" t="n">
        <v>146525</v>
      </c>
      <c r="D177" s="1" t="n">
        <v>94417</v>
      </c>
      <c r="E177" s="1" t="n">
        <v>24599</v>
      </c>
      <c r="F177" s="1" t="n">
        <v>27509</v>
      </c>
      <c r="G177" s="19" t="s">
        <v>479</v>
      </c>
    </row>
    <row r="178" customFormat="false" ht="13.2" hidden="false" customHeight="false" outlineLevel="0" collapsed="false">
      <c r="A178" s="17" t="s">
        <v>480</v>
      </c>
      <c r="B178" s="18" t="s">
        <v>481</v>
      </c>
      <c r="C178" s="1" t="n">
        <v>260408</v>
      </c>
      <c r="D178" s="1" t="n">
        <v>187572</v>
      </c>
      <c r="E178" s="1" t="n">
        <v>31524</v>
      </c>
      <c r="F178" s="1" t="n">
        <v>41312</v>
      </c>
      <c r="G178" s="19" t="s">
        <v>482</v>
      </c>
    </row>
    <row r="179" customFormat="false" ht="13.2" hidden="false" customHeight="false" outlineLevel="0" collapsed="false">
      <c r="A179" s="17" t="s">
        <v>483</v>
      </c>
      <c r="B179" s="18" t="s">
        <v>484</v>
      </c>
      <c r="C179" s="1" t="n">
        <v>117571</v>
      </c>
      <c r="D179" s="1" t="n">
        <v>83729</v>
      </c>
      <c r="E179" s="1" t="n">
        <v>8304</v>
      </c>
      <c r="F179" s="1" t="n">
        <v>25538</v>
      </c>
      <c r="G179" s="19" t="s">
        <v>485</v>
      </c>
    </row>
    <row r="180" customFormat="false" ht="13.2" hidden="false" customHeight="false" outlineLevel="0" collapsed="false">
      <c r="A180" s="13" t="s">
        <v>486</v>
      </c>
      <c r="B180" s="14" t="s">
        <v>487</v>
      </c>
      <c r="C180" s="15" t="n">
        <v>5884013</v>
      </c>
      <c r="D180" s="15" t="n">
        <v>3821595</v>
      </c>
      <c r="E180" s="15" t="n">
        <v>1105270</v>
      </c>
      <c r="F180" s="15" t="n">
        <v>957148</v>
      </c>
      <c r="G180" s="16" t="s">
        <v>488</v>
      </c>
    </row>
    <row r="181" customFormat="false" ht="13.2" hidden="false" customHeight="false" outlineLevel="0" collapsed="false">
      <c r="A181" s="17" t="s">
        <v>489</v>
      </c>
      <c r="B181" s="18" t="s">
        <v>490</v>
      </c>
      <c r="C181" s="1" t="n">
        <v>464251</v>
      </c>
      <c r="D181" s="1" t="n">
        <v>313590</v>
      </c>
      <c r="E181" s="1" t="n">
        <v>75288</v>
      </c>
      <c r="F181" s="1" t="n">
        <v>75373</v>
      </c>
      <c r="G181" s="19" t="s">
        <v>491</v>
      </c>
    </row>
    <row r="182" customFormat="false" ht="13.2" hidden="false" customHeight="false" outlineLevel="0" collapsed="false">
      <c r="A182" s="17" t="s">
        <v>492</v>
      </c>
      <c r="B182" s="18" t="s">
        <v>493</v>
      </c>
      <c r="C182" s="1" t="n">
        <v>269848</v>
      </c>
      <c r="D182" s="1" t="n">
        <v>190984</v>
      </c>
      <c r="E182" s="1" t="n">
        <v>31216</v>
      </c>
      <c r="F182" s="1" t="n">
        <v>47648</v>
      </c>
      <c r="G182" s="19" t="s">
        <v>494</v>
      </c>
    </row>
    <row r="183" customFormat="false" ht="13.2" hidden="false" customHeight="false" outlineLevel="0" collapsed="false">
      <c r="A183" s="17" t="s">
        <v>495</v>
      </c>
      <c r="B183" s="18" t="s">
        <v>496</v>
      </c>
      <c r="C183" s="1" t="n">
        <v>208380</v>
      </c>
      <c r="D183" s="1" t="n">
        <v>144866</v>
      </c>
      <c r="E183" s="1" t="n">
        <v>26425</v>
      </c>
      <c r="F183" s="1" t="n">
        <v>37089</v>
      </c>
      <c r="G183" s="19" t="s">
        <v>497</v>
      </c>
    </row>
    <row r="184" customFormat="false" ht="13.2" hidden="false" customHeight="false" outlineLevel="0" collapsed="false">
      <c r="A184" s="17" t="s">
        <v>498</v>
      </c>
      <c r="B184" s="18" t="s">
        <v>487</v>
      </c>
      <c r="C184" s="1" t="n">
        <v>3265278</v>
      </c>
      <c r="D184" s="1" t="n">
        <v>2058561</v>
      </c>
      <c r="E184" s="1" t="n">
        <v>683210</v>
      </c>
      <c r="F184" s="1" t="n">
        <v>523507</v>
      </c>
      <c r="G184" s="19" t="s">
        <v>488</v>
      </c>
    </row>
    <row r="185" customFormat="false" ht="13.2" hidden="false" customHeight="false" outlineLevel="0" collapsed="false">
      <c r="A185" s="17" t="s">
        <v>499</v>
      </c>
      <c r="B185" s="18" t="s">
        <v>500</v>
      </c>
      <c r="C185" s="1" t="n">
        <v>1208932</v>
      </c>
      <c r="D185" s="1" t="n">
        <v>801277</v>
      </c>
      <c r="E185" s="1" t="n">
        <v>215493</v>
      </c>
      <c r="F185" s="1" t="n">
        <v>192162</v>
      </c>
      <c r="G185" s="19" t="s">
        <v>501</v>
      </c>
    </row>
    <row r="186" customFormat="false" ht="13.2" hidden="false" customHeight="false" outlineLevel="0" collapsed="false">
      <c r="A186" s="17" t="s">
        <v>502</v>
      </c>
      <c r="B186" s="18" t="s">
        <v>503</v>
      </c>
      <c r="C186" s="1" t="n">
        <v>467324</v>
      </c>
      <c r="D186" s="1" t="n">
        <v>312317</v>
      </c>
      <c r="E186" s="1" t="n">
        <v>73638</v>
      </c>
      <c r="F186" s="1" t="n">
        <v>81369</v>
      </c>
      <c r="G186" s="19" t="s">
        <v>504</v>
      </c>
    </row>
    <row r="187" customFormat="false" ht="13.2" hidden="false" customHeight="false" outlineLevel="0" collapsed="false">
      <c r="A187" s="13" t="s">
        <v>505</v>
      </c>
      <c r="B187" s="14" t="s">
        <v>506</v>
      </c>
      <c r="C187" s="15" t="n">
        <v>10488870</v>
      </c>
      <c r="D187" s="15" t="n">
        <v>7099582</v>
      </c>
      <c r="E187" s="15" t="n">
        <v>1661351</v>
      </c>
      <c r="F187" s="15" t="n">
        <v>1727937</v>
      </c>
      <c r="G187" s="16" t="s">
        <v>507</v>
      </c>
    </row>
    <row r="188" customFormat="false" ht="13.2" hidden="false" customHeight="false" outlineLevel="0" collapsed="false">
      <c r="A188" s="17" t="s">
        <v>508</v>
      </c>
      <c r="B188" s="18" t="s">
        <v>509</v>
      </c>
      <c r="C188" s="1" t="n">
        <v>60904</v>
      </c>
      <c r="D188" s="1" t="n">
        <v>42870</v>
      </c>
      <c r="E188" s="1" t="n">
        <v>9784</v>
      </c>
      <c r="F188" s="1" t="n">
        <v>8250</v>
      </c>
      <c r="G188" s="19" t="s">
        <v>510</v>
      </c>
    </row>
    <row r="189" customFormat="false" ht="13.2" hidden="false" customHeight="false" outlineLevel="0" collapsed="false">
      <c r="A189" s="17" t="s">
        <v>511</v>
      </c>
      <c r="B189" s="18" t="s">
        <v>512</v>
      </c>
      <c r="C189" s="1" t="n">
        <v>414252</v>
      </c>
      <c r="D189" s="1" t="n">
        <v>285272</v>
      </c>
      <c r="E189" s="1" t="n">
        <v>68778</v>
      </c>
      <c r="F189" s="1" t="n">
        <v>60202</v>
      </c>
      <c r="G189" s="19" t="s">
        <v>513</v>
      </c>
    </row>
    <row r="190" customFormat="false" ht="13.2" hidden="false" customHeight="false" outlineLevel="0" collapsed="false">
      <c r="A190" s="17" t="s">
        <v>514</v>
      </c>
      <c r="B190" s="18" t="s">
        <v>515</v>
      </c>
      <c r="C190" s="1" t="n">
        <v>1159359</v>
      </c>
      <c r="D190" s="1" t="n">
        <v>749321</v>
      </c>
      <c r="E190" s="1" t="n">
        <v>223542</v>
      </c>
      <c r="F190" s="1" t="n">
        <v>186496</v>
      </c>
      <c r="G190" s="19" t="s">
        <v>516</v>
      </c>
    </row>
    <row r="191" customFormat="false" ht="13.2" hidden="false" customHeight="false" outlineLevel="0" collapsed="false">
      <c r="A191" s="17" t="s">
        <v>517</v>
      </c>
      <c r="B191" s="18" t="s">
        <v>518</v>
      </c>
      <c r="C191" s="1" t="n">
        <v>359182</v>
      </c>
      <c r="D191" s="1" t="n">
        <v>244857</v>
      </c>
      <c r="E191" s="1" t="n">
        <v>52464</v>
      </c>
      <c r="F191" s="1" t="n">
        <v>61861</v>
      </c>
      <c r="G191" s="19" t="s">
        <v>519</v>
      </c>
    </row>
    <row r="192" customFormat="false" ht="13.2" hidden="false" customHeight="false" outlineLevel="0" collapsed="false">
      <c r="A192" s="17" t="s">
        <v>520</v>
      </c>
      <c r="B192" s="18" t="s">
        <v>521</v>
      </c>
      <c r="C192" s="1" t="n">
        <v>427959</v>
      </c>
      <c r="D192" s="1" t="n">
        <v>301778</v>
      </c>
      <c r="E192" s="1" t="n">
        <v>56681</v>
      </c>
      <c r="F192" s="1" t="n">
        <v>69500</v>
      </c>
      <c r="G192" s="19" t="s">
        <v>522</v>
      </c>
    </row>
    <row r="193" customFormat="false" ht="13.2" hidden="false" customHeight="false" outlineLevel="0" collapsed="false">
      <c r="A193" s="17" t="s">
        <v>523</v>
      </c>
      <c r="B193" s="18" t="s">
        <v>524</v>
      </c>
      <c r="C193" s="1" t="n">
        <v>115531</v>
      </c>
      <c r="D193" s="1" t="n">
        <v>73098</v>
      </c>
      <c r="E193" s="1" t="n">
        <v>20909</v>
      </c>
      <c r="F193" s="1" t="n">
        <v>21524</v>
      </c>
      <c r="G193" s="19" t="s">
        <v>525</v>
      </c>
    </row>
    <row r="194" customFormat="false" ht="13.2" hidden="false" customHeight="false" outlineLevel="0" collapsed="false">
      <c r="A194" s="17" t="s">
        <v>526</v>
      </c>
      <c r="B194" s="18" t="s">
        <v>527</v>
      </c>
      <c r="C194" s="1" t="n">
        <v>397575</v>
      </c>
      <c r="D194" s="1" t="n">
        <v>283159</v>
      </c>
      <c r="E194" s="1" t="n">
        <v>51249</v>
      </c>
      <c r="F194" s="1" t="n">
        <v>63167</v>
      </c>
      <c r="G194" s="19" t="s">
        <v>528</v>
      </c>
    </row>
    <row r="195" customFormat="false" ht="13.2" hidden="false" customHeight="false" outlineLevel="0" collapsed="false">
      <c r="A195" s="17" t="s">
        <v>529</v>
      </c>
      <c r="B195" s="18" t="s">
        <v>530</v>
      </c>
      <c r="C195" s="1" t="n">
        <v>841984</v>
      </c>
      <c r="D195" s="1" t="n">
        <v>569221</v>
      </c>
      <c r="E195" s="1" t="n">
        <v>136118</v>
      </c>
      <c r="F195" s="1" t="n">
        <v>136645</v>
      </c>
      <c r="G195" s="19" t="s">
        <v>531</v>
      </c>
    </row>
    <row r="196" customFormat="false" ht="13.2" hidden="false" customHeight="false" outlineLevel="0" collapsed="false">
      <c r="A196" s="17" t="s">
        <v>532</v>
      </c>
      <c r="B196" s="18" t="s">
        <v>533</v>
      </c>
      <c r="C196" s="1" t="n">
        <v>463700</v>
      </c>
      <c r="D196" s="1" t="n">
        <v>302846</v>
      </c>
      <c r="E196" s="1" t="n">
        <v>83200</v>
      </c>
      <c r="F196" s="1" t="n">
        <v>77654</v>
      </c>
      <c r="G196" s="19" t="s">
        <v>534</v>
      </c>
    </row>
    <row r="197" customFormat="false" ht="13.2" hidden="false" customHeight="false" outlineLevel="0" collapsed="false">
      <c r="A197" s="17" t="s">
        <v>535</v>
      </c>
      <c r="B197" s="18" t="s">
        <v>536</v>
      </c>
      <c r="C197" s="1" t="n">
        <v>210528</v>
      </c>
      <c r="D197" s="1" t="n">
        <v>138584</v>
      </c>
      <c r="E197" s="1" t="n">
        <v>38679</v>
      </c>
      <c r="F197" s="1" t="n">
        <v>33265</v>
      </c>
      <c r="G197" s="19" t="s">
        <v>537</v>
      </c>
    </row>
    <row r="198" customFormat="false" ht="13.2" hidden="false" customHeight="false" outlineLevel="0" collapsed="false">
      <c r="A198" s="17" t="s">
        <v>538</v>
      </c>
      <c r="B198" s="18" t="s">
        <v>539</v>
      </c>
      <c r="C198" s="1" t="n">
        <v>666279</v>
      </c>
      <c r="D198" s="1" t="n">
        <v>456836</v>
      </c>
      <c r="E198" s="1" t="n">
        <v>99925</v>
      </c>
      <c r="F198" s="1" t="n">
        <v>109518</v>
      </c>
      <c r="G198" s="19" t="s">
        <v>540</v>
      </c>
    </row>
    <row r="199" customFormat="false" ht="13.2" hidden="false" customHeight="false" outlineLevel="0" collapsed="false">
      <c r="A199" s="17" t="s">
        <v>541</v>
      </c>
      <c r="B199" s="18" t="s">
        <v>542</v>
      </c>
      <c r="C199" s="1" t="n">
        <v>113189</v>
      </c>
      <c r="D199" s="1" t="n">
        <v>76305</v>
      </c>
      <c r="E199" s="1" t="n">
        <v>18824</v>
      </c>
      <c r="F199" s="1" t="n">
        <v>18060</v>
      </c>
      <c r="G199" s="19" t="s">
        <v>543</v>
      </c>
    </row>
    <row r="200" customFormat="false" ht="13.2" hidden="false" customHeight="false" outlineLevel="0" collapsed="false">
      <c r="A200" s="17" t="s">
        <v>544</v>
      </c>
      <c r="B200" s="18" t="s">
        <v>545</v>
      </c>
      <c r="C200" s="1" t="n">
        <v>453175</v>
      </c>
      <c r="D200" s="1" t="n">
        <v>306816</v>
      </c>
      <c r="E200" s="1" t="n">
        <v>64529</v>
      </c>
      <c r="F200" s="1" t="n">
        <v>81830</v>
      </c>
      <c r="G200" s="19" t="s">
        <v>546</v>
      </c>
    </row>
    <row r="201" customFormat="false" ht="13.2" hidden="false" customHeight="false" outlineLevel="0" collapsed="false">
      <c r="A201" s="17" t="s">
        <v>547</v>
      </c>
      <c r="B201" s="18" t="s">
        <v>548</v>
      </c>
      <c r="C201" s="1" t="n">
        <v>715195</v>
      </c>
      <c r="D201" s="1" t="n">
        <v>497416</v>
      </c>
      <c r="E201" s="1" t="n">
        <v>103383</v>
      </c>
      <c r="F201" s="1" t="n">
        <v>114396</v>
      </c>
      <c r="G201" s="19" t="s">
        <v>549</v>
      </c>
    </row>
    <row r="202" customFormat="false" ht="13.2" hidden="false" customHeight="false" outlineLevel="0" collapsed="false">
      <c r="A202" s="17" t="s">
        <v>550</v>
      </c>
      <c r="B202" s="18" t="s">
        <v>551</v>
      </c>
      <c r="C202" s="1" t="n">
        <v>156199</v>
      </c>
      <c r="D202" s="1" t="n">
        <v>104213</v>
      </c>
      <c r="E202" s="1" t="n">
        <v>23565</v>
      </c>
      <c r="F202" s="1" t="n">
        <v>28421</v>
      </c>
      <c r="G202" s="19" t="s">
        <v>552</v>
      </c>
    </row>
    <row r="203" customFormat="false" ht="13.2" hidden="false" customHeight="false" outlineLevel="0" collapsed="false">
      <c r="A203" s="17" t="s">
        <v>553</v>
      </c>
      <c r="B203" s="18" t="s">
        <v>554</v>
      </c>
      <c r="C203" s="1" t="n">
        <v>253826</v>
      </c>
      <c r="D203" s="1" t="n">
        <v>163238</v>
      </c>
      <c r="E203" s="1" t="n">
        <v>49436</v>
      </c>
      <c r="F203" s="1" t="n">
        <v>41152</v>
      </c>
      <c r="G203" s="19" t="s">
        <v>555</v>
      </c>
    </row>
    <row r="204" customFormat="false" ht="13.2" hidden="false" customHeight="false" outlineLevel="0" collapsed="false">
      <c r="A204" s="17" t="s">
        <v>556</v>
      </c>
      <c r="B204" s="18" t="s">
        <v>557</v>
      </c>
      <c r="C204" s="1" t="n">
        <v>374634</v>
      </c>
      <c r="D204" s="1" t="n">
        <v>249227</v>
      </c>
      <c r="E204" s="1" t="n">
        <v>60762</v>
      </c>
      <c r="F204" s="1" t="n">
        <v>64645</v>
      </c>
      <c r="G204" s="19" t="s">
        <v>558</v>
      </c>
    </row>
    <row r="205" customFormat="false" ht="13.2" hidden="false" customHeight="false" outlineLevel="0" collapsed="false">
      <c r="A205" s="17" t="s">
        <v>559</v>
      </c>
      <c r="B205" s="18" t="s">
        <v>560</v>
      </c>
      <c r="C205" s="1" t="n">
        <v>1413673</v>
      </c>
      <c r="D205" s="1" t="n">
        <v>928149</v>
      </c>
      <c r="E205" s="1" t="n">
        <v>254045</v>
      </c>
      <c r="F205" s="1" t="n">
        <v>231479</v>
      </c>
      <c r="G205" s="19" t="s">
        <v>561</v>
      </c>
    </row>
    <row r="206" customFormat="false" ht="13.2" hidden="false" customHeight="false" outlineLevel="0" collapsed="false">
      <c r="A206" s="17" t="s">
        <v>562</v>
      </c>
      <c r="B206" s="18" t="s">
        <v>563</v>
      </c>
      <c r="C206" s="1" t="n">
        <v>1357897</v>
      </c>
      <c r="D206" s="1" t="n">
        <v>955251</v>
      </c>
      <c r="E206" s="1" t="n">
        <v>171376</v>
      </c>
      <c r="F206" s="1" t="n">
        <v>231270</v>
      </c>
      <c r="G206" s="19" t="s">
        <v>564</v>
      </c>
    </row>
    <row r="207" customFormat="false" ht="13.2" hidden="false" customHeight="false" outlineLevel="0" collapsed="false">
      <c r="A207" s="17" t="s">
        <v>565</v>
      </c>
      <c r="B207" s="18" t="s">
        <v>566</v>
      </c>
      <c r="C207" s="1" t="n">
        <v>419017</v>
      </c>
      <c r="D207" s="1" t="n">
        <v>295388</v>
      </c>
      <c r="E207" s="1" t="n">
        <v>54807</v>
      </c>
      <c r="F207" s="1" t="n">
        <v>68822</v>
      </c>
      <c r="G207" s="19" t="s">
        <v>567</v>
      </c>
    </row>
    <row r="208" customFormat="false" ht="13.2" hidden="false" customHeight="false" outlineLevel="0" collapsed="false">
      <c r="A208" s="17" t="s">
        <v>568</v>
      </c>
      <c r="B208" s="18" t="s">
        <v>569</v>
      </c>
      <c r="C208" s="1" t="n">
        <v>51521</v>
      </c>
      <c r="D208" s="1" t="n">
        <v>37602</v>
      </c>
      <c r="E208" s="1" t="n">
        <v>5132</v>
      </c>
      <c r="F208" s="1" t="n">
        <v>8787</v>
      </c>
      <c r="G208" s="19" t="s">
        <v>570</v>
      </c>
    </row>
    <row r="209" customFormat="false" ht="13.2" hidden="false" customHeight="false" outlineLevel="0" collapsed="false">
      <c r="A209" s="17" t="s">
        <v>571</v>
      </c>
      <c r="B209" s="18" t="s">
        <v>572</v>
      </c>
      <c r="C209" s="1" t="n">
        <v>63291</v>
      </c>
      <c r="D209" s="1" t="n">
        <v>38135</v>
      </c>
      <c r="E209" s="1" t="n">
        <v>14163</v>
      </c>
      <c r="F209" s="1" t="n">
        <v>10993</v>
      </c>
      <c r="G209" s="19" t="s">
        <v>573</v>
      </c>
    </row>
    <row r="210" customFormat="false" ht="13.2" hidden="false" customHeight="false" outlineLevel="0" collapsed="false">
      <c r="A210" s="13" t="s">
        <v>574</v>
      </c>
      <c r="B210" s="14" t="s">
        <v>575</v>
      </c>
      <c r="C210" s="15" t="n">
        <v>34282173</v>
      </c>
      <c r="D210" s="15" t="n">
        <v>20963387</v>
      </c>
      <c r="E210" s="15" t="n">
        <v>8749761</v>
      </c>
      <c r="F210" s="15" t="n">
        <v>4569025</v>
      </c>
      <c r="G210" s="16" t="s">
        <v>576</v>
      </c>
    </row>
    <row r="211" customFormat="false" ht="13.2" hidden="false" customHeight="false" outlineLevel="0" collapsed="false">
      <c r="A211" s="17" t="s">
        <v>577</v>
      </c>
      <c r="B211" s="18" t="s">
        <v>578</v>
      </c>
      <c r="C211" s="1" t="n">
        <v>34282173</v>
      </c>
      <c r="D211" s="1" t="n">
        <v>20963387</v>
      </c>
      <c r="E211" s="1" t="n">
        <v>8749761</v>
      </c>
      <c r="F211" s="1" t="n">
        <v>4569025</v>
      </c>
      <c r="G211" s="19" t="s">
        <v>579</v>
      </c>
    </row>
    <row r="212" customFormat="false" ht="13.2" hidden="false" customHeight="false" outlineLevel="0" collapsed="false">
      <c r="A212" s="13" t="s">
        <v>580</v>
      </c>
      <c r="B212" s="14" t="s">
        <v>581</v>
      </c>
      <c r="C212" s="15" t="n">
        <v>56652791</v>
      </c>
      <c r="D212" s="15" t="n">
        <v>36855759</v>
      </c>
      <c r="E212" s="15" t="n">
        <v>12400382</v>
      </c>
      <c r="F212" s="15" t="n">
        <v>7396650</v>
      </c>
      <c r="G212" s="16" t="s">
        <v>582</v>
      </c>
    </row>
    <row r="213" customFormat="false" ht="13.2" hidden="false" customHeight="false" outlineLevel="0" collapsed="false">
      <c r="A213" s="13" t="s">
        <v>583</v>
      </c>
      <c r="B213" s="14" t="s">
        <v>584</v>
      </c>
      <c r="C213" s="15" t="n">
        <v>5546774</v>
      </c>
      <c r="D213" s="15" t="n">
        <v>3594214</v>
      </c>
      <c r="E213" s="15" t="n">
        <v>1202133</v>
      </c>
      <c r="F213" s="15" t="n">
        <v>750427</v>
      </c>
      <c r="G213" s="16" t="s">
        <v>585</v>
      </c>
    </row>
    <row r="214" customFormat="false" ht="13.2" hidden="false" customHeight="false" outlineLevel="0" collapsed="false">
      <c r="A214" s="17" t="s">
        <v>586</v>
      </c>
      <c r="B214" s="18" t="s">
        <v>587</v>
      </c>
      <c r="C214" s="1" t="n">
        <v>478163</v>
      </c>
      <c r="D214" s="1" t="n">
        <v>314427</v>
      </c>
      <c r="E214" s="1" t="n">
        <v>92042</v>
      </c>
      <c r="F214" s="1" t="n">
        <v>71694</v>
      </c>
      <c r="G214" s="19" t="s">
        <v>588</v>
      </c>
    </row>
    <row r="215" customFormat="false" ht="13.2" hidden="false" customHeight="false" outlineLevel="0" collapsed="false">
      <c r="A215" s="17" t="s">
        <v>589</v>
      </c>
      <c r="B215" s="18" t="s">
        <v>590</v>
      </c>
      <c r="C215" s="1" t="n">
        <v>386305</v>
      </c>
      <c r="D215" s="1" t="n">
        <v>264935</v>
      </c>
      <c r="E215" s="1" t="n">
        <v>73167</v>
      </c>
      <c r="F215" s="1" t="n">
        <v>48203</v>
      </c>
      <c r="G215" s="19" t="s">
        <v>591</v>
      </c>
    </row>
    <row r="216" customFormat="false" ht="13.2" hidden="false" customHeight="false" outlineLevel="0" collapsed="false">
      <c r="A216" s="17" t="s">
        <v>592</v>
      </c>
      <c r="B216" s="18" t="s">
        <v>593</v>
      </c>
      <c r="C216" s="1" t="n">
        <v>930273</v>
      </c>
      <c r="D216" s="1" t="n">
        <v>607076</v>
      </c>
      <c r="E216" s="1" t="n">
        <v>199221</v>
      </c>
      <c r="F216" s="1" t="n">
        <v>123976</v>
      </c>
      <c r="G216" s="19" t="s">
        <v>594</v>
      </c>
    </row>
    <row r="217" customFormat="false" ht="13.2" hidden="false" customHeight="false" outlineLevel="0" collapsed="false">
      <c r="A217" s="17" t="s">
        <v>595</v>
      </c>
      <c r="B217" s="18" t="s">
        <v>596</v>
      </c>
      <c r="C217" s="1" t="n">
        <v>765516</v>
      </c>
      <c r="D217" s="1" t="n">
        <v>503118</v>
      </c>
      <c r="E217" s="1" t="n">
        <v>157236</v>
      </c>
      <c r="F217" s="1" t="n">
        <v>105162</v>
      </c>
      <c r="G217" s="19" t="s">
        <v>597</v>
      </c>
    </row>
    <row r="218" customFormat="false" ht="13.2" hidden="false" customHeight="false" outlineLevel="0" collapsed="false">
      <c r="A218" s="17" t="s">
        <v>598</v>
      </c>
      <c r="B218" s="18" t="s">
        <v>584</v>
      </c>
      <c r="C218" s="1" t="n">
        <v>2135562</v>
      </c>
      <c r="D218" s="1" t="n">
        <v>1362148</v>
      </c>
      <c r="E218" s="1" t="n">
        <v>493642</v>
      </c>
      <c r="F218" s="1" t="n">
        <v>279772</v>
      </c>
      <c r="G218" s="19" t="s">
        <v>585</v>
      </c>
    </row>
    <row r="219" customFormat="false" ht="13.2" hidden="false" customHeight="false" outlineLevel="0" collapsed="false">
      <c r="A219" s="17" t="s">
        <v>599</v>
      </c>
      <c r="B219" s="18" t="s">
        <v>600</v>
      </c>
      <c r="C219" s="1" t="n">
        <v>585723</v>
      </c>
      <c r="D219" s="1" t="n">
        <v>371454</v>
      </c>
      <c r="E219" s="1" t="n">
        <v>132690</v>
      </c>
      <c r="F219" s="1" t="n">
        <v>81579</v>
      </c>
      <c r="G219" s="19" t="s">
        <v>601</v>
      </c>
    </row>
    <row r="220" customFormat="false" ht="13.2" hidden="false" customHeight="false" outlineLevel="0" collapsed="false">
      <c r="A220" s="17" t="s">
        <v>602</v>
      </c>
      <c r="B220" s="18" t="s">
        <v>603</v>
      </c>
      <c r="C220" s="1" t="n">
        <v>265232</v>
      </c>
      <c r="D220" s="1" t="n">
        <v>171056</v>
      </c>
      <c r="E220" s="1" t="n">
        <v>54135</v>
      </c>
      <c r="F220" s="1" t="n">
        <v>40041</v>
      </c>
      <c r="G220" s="19" t="s">
        <v>604</v>
      </c>
    </row>
    <row r="221" customFormat="false" ht="13.2" hidden="false" customHeight="false" outlineLevel="0" collapsed="false">
      <c r="A221" s="13" t="s">
        <v>605</v>
      </c>
      <c r="B221" s="14" t="s">
        <v>606</v>
      </c>
      <c r="C221" s="15" t="n">
        <v>8135388</v>
      </c>
      <c r="D221" s="15" t="n">
        <v>5378148</v>
      </c>
      <c r="E221" s="15" t="n">
        <v>1637131</v>
      </c>
      <c r="F221" s="15" t="n">
        <v>1120109</v>
      </c>
      <c r="G221" s="16" t="s">
        <v>607</v>
      </c>
    </row>
    <row r="222" customFormat="false" ht="13.2" hidden="false" customHeight="false" outlineLevel="0" collapsed="false">
      <c r="A222" s="17" t="s">
        <v>608</v>
      </c>
      <c r="B222" s="18" t="s">
        <v>609</v>
      </c>
      <c r="C222" s="1" t="n">
        <v>209991</v>
      </c>
      <c r="D222" s="1" t="n">
        <v>134302</v>
      </c>
      <c r="E222" s="1" t="n">
        <v>43518</v>
      </c>
      <c r="F222" s="1" t="n">
        <v>32171</v>
      </c>
      <c r="G222" s="19" t="s">
        <v>610</v>
      </c>
    </row>
    <row r="223" customFormat="false" ht="13.2" hidden="false" customHeight="false" outlineLevel="0" collapsed="false">
      <c r="A223" s="17" t="s">
        <v>611</v>
      </c>
      <c r="B223" s="18" t="s">
        <v>612</v>
      </c>
      <c r="C223" s="1" t="n">
        <v>369833</v>
      </c>
      <c r="D223" s="1" t="n">
        <v>249601</v>
      </c>
      <c r="E223" s="1" t="n">
        <v>69566</v>
      </c>
      <c r="F223" s="1" t="n">
        <v>50666</v>
      </c>
      <c r="G223" s="19" t="s">
        <v>613</v>
      </c>
    </row>
    <row r="224" customFormat="false" ht="13.2" hidden="false" customHeight="false" outlineLevel="0" collapsed="false">
      <c r="A224" s="17" t="s">
        <v>614</v>
      </c>
      <c r="B224" s="18" t="s">
        <v>615</v>
      </c>
      <c r="C224" s="1" t="n">
        <v>360915</v>
      </c>
      <c r="D224" s="1" t="n">
        <v>229711</v>
      </c>
      <c r="E224" s="1" t="n">
        <v>73415</v>
      </c>
      <c r="F224" s="1" t="n">
        <v>57789</v>
      </c>
      <c r="G224" s="19" t="s">
        <v>616</v>
      </c>
    </row>
    <row r="225" customFormat="false" ht="13.2" hidden="false" customHeight="false" outlineLevel="0" collapsed="false">
      <c r="A225" s="17" t="s">
        <v>617</v>
      </c>
      <c r="B225" s="18" t="s">
        <v>618</v>
      </c>
      <c r="C225" s="1" t="n">
        <v>952862</v>
      </c>
      <c r="D225" s="1" t="n">
        <v>679589</v>
      </c>
      <c r="E225" s="1" t="n">
        <v>154934</v>
      </c>
      <c r="F225" s="1" t="n">
        <v>118339</v>
      </c>
      <c r="G225" s="19" t="s">
        <v>619</v>
      </c>
    </row>
    <row r="226" customFormat="false" ht="13.2" hidden="false" customHeight="false" outlineLevel="0" collapsed="false">
      <c r="A226" s="17" t="s">
        <v>620</v>
      </c>
      <c r="B226" s="18" t="s">
        <v>621</v>
      </c>
      <c r="C226" s="1" t="n">
        <v>227917</v>
      </c>
      <c r="D226" s="1" t="n">
        <v>140054</v>
      </c>
      <c r="E226" s="1" t="n">
        <v>45271</v>
      </c>
      <c r="F226" s="1" t="n">
        <v>42592</v>
      </c>
      <c r="G226" s="19" t="s">
        <v>622</v>
      </c>
    </row>
    <row r="227" customFormat="false" ht="13.2" hidden="false" customHeight="false" outlineLevel="0" collapsed="false">
      <c r="A227" s="17" t="s">
        <v>623</v>
      </c>
      <c r="B227" s="18" t="s">
        <v>606</v>
      </c>
      <c r="C227" s="1" t="n">
        <v>3268564</v>
      </c>
      <c r="D227" s="1" t="n">
        <v>2084726</v>
      </c>
      <c r="E227" s="1" t="n">
        <v>737291</v>
      </c>
      <c r="F227" s="1" t="n">
        <v>446547</v>
      </c>
      <c r="G227" s="19" t="s">
        <v>607</v>
      </c>
    </row>
    <row r="228" customFormat="false" ht="13.2" hidden="false" customHeight="false" outlineLevel="0" collapsed="false">
      <c r="A228" s="17" t="s">
        <v>624</v>
      </c>
      <c r="B228" s="18" t="s">
        <v>625</v>
      </c>
      <c r="C228" s="1" t="n">
        <v>835705</v>
      </c>
      <c r="D228" s="1" t="n">
        <v>562080</v>
      </c>
      <c r="E228" s="1" t="n">
        <v>158577</v>
      </c>
      <c r="F228" s="1" t="n">
        <v>115048</v>
      </c>
      <c r="G228" s="19" t="s">
        <v>626</v>
      </c>
    </row>
    <row r="229" customFormat="false" ht="13.2" hidden="false" customHeight="false" outlineLevel="0" collapsed="false">
      <c r="A229" s="17" t="s">
        <v>627</v>
      </c>
      <c r="B229" s="18" t="s">
        <v>628</v>
      </c>
      <c r="C229" s="1" t="n">
        <v>539836</v>
      </c>
      <c r="D229" s="1" t="n">
        <v>367130</v>
      </c>
      <c r="E229" s="1" t="n">
        <v>106117</v>
      </c>
      <c r="F229" s="1" t="n">
        <v>66589</v>
      </c>
      <c r="G229" s="19" t="s">
        <v>629</v>
      </c>
    </row>
    <row r="230" customFormat="false" ht="13.2" hidden="false" customHeight="false" outlineLevel="0" collapsed="false">
      <c r="A230" s="17" t="s">
        <v>630</v>
      </c>
      <c r="B230" s="18" t="s">
        <v>631</v>
      </c>
      <c r="C230" s="1" t="n">
        <v>348352</v>
      </c>
      <c r="D230" s="1" t="n">
        <v>248021</v>
      </c>
      <c r="E230" s="1" t="n">
        <v>55954</v>
      </c>
      <c r="F230" s="1" t="n">
        <v>44377</v>
      </c>
      <c r="G230" s="19" t="s">
        <v>632</v>
      </c>
    </row>
    <row r="231" customFormat="false" ht="13.2" hidden="false" customHeight="false" outlineLevel="0" collapsed="false">
      <c r="A231" s="17" t="s">
        <v>633</v>
      </c>
      <c r="B231" s="18" t="s">
        <v>634</v>
      </c>
      <c r="C231" s="1" t="n">
        <v>814755</v>
      </c>
      <c r="D231" s="1" t="n">
        <v>540195</v>
      </c>
      <c r="E231" s="1" t="n">
        <v>156545</v>
      </c>
      <c r="F231" s="1" t="n">
        <v>118015</v>
      </c>
      <c r="G231" s="19" t="s">
        <v>635</v>
      </c>
    </row>
    <row r="232" customFormat="false" ht="13.2" hidden="false" customHeight="false" outlineLevel="0" collapsed="false">
      <c r="A232" s="17" t="s">
        <v>636</v>
      </c>
      <c r="B232" s="18" t="s">
        <v>637</v>
      </c>
      <c r="C232" s="1" t="n">
        <v>206658</v>
      </c>
      <c r="D232" s="1" t="n">
        <v>142739</v>
      </c>
      <c r="E232" s="1" t="n">
        <v>35943</v>
      </c>
      <c r="F232" s="1" t="n">
        <v>27976</v>
      </c>
      <c r="G232" s="19" t="s">
        <v>638</v>
      </c>
    </row>
    <row r="233" customFormat="false" ht="13.2" hidden="false" customHeight="false" outlineLevel="0" collapsed="false">
      <c r="A233" s="13" t="s">
        <v>639</v>
      </c>
      <c r="B233" s="14" t="s">
        <v>640</v>
      </c>
      <c r="C233" s="15" t="n">
        <v>19747987</v>
      </c>
      <c r="D233" s="15" t="n">
        <v>12930727</v>
      </c>
      <c r="E233" s="15" t="n">
        <v>4352442</v>
      </c>
      <c r="F233" s="15" t="n">
        <v>2464818</v>
      </c>
      <c r="G233" s="16" t="s">
        <v>641</v>
      </c>
    </row>
    <row r="234" customFormat="false" ht="13.2" hidden="false" customHeight="false" outlineLevel="0" collapsed="false">
      <c r="A234" s="17" t="s">
        <v>642</v>
      </c>
      <c r="B234" s="18" t="s">
        <v>643</v>
      </c>
      <c r="C234" s="1" t="n">
        <v>1876119</v>
      </c>
      <c r="D234" s="1" t="n">
        <v>1263539</v>
      </c>
      <c r="E234" s="1" t="n">
        <v>402613</v>
      </c>
      <c r="F234" s="1" t="n">
        <v>209967</v>
      </c>
      <c r="G234" s="19" t="s">
        <v>644</v>
      </c>
    </row>
    <row r="235" customFormat="false" ht="13.2" hidden="false" customHeight="false" outlineLevel="0" collapsed="false">
      <c r="A235" s="17" t="s">
        <v>645</v>
      </c>
      <c r="B235" s="18" t="s">
        <v>646</v>
      </c>
      <c r="C235" s="1" t="n">
        <v>441460</v>
      </c>
      <c r="D235" s="1" t="n">
        <v>282232</v>
      </c>
      <c r="E235" s="1" t="n">
        <v>88281</v>
      </c>
      <c r="F235" s="1" t="n">
        <v>70947</v>
      </c>
      <c r="G235" s="19" t="s">
        <v>647</v>
      </c>
    </row>
    <row r="236" customFormat="false" ht="13.2" hidden="false" customHeight="false" outlineLevel="0" collapsed="false">
      <c r="A236" s="17" t="s">
        <v>648</v>
      </c>
      <c r="B236" s="18" t="s">
        <v>649</v>
      </c>
      <c r="C236" s="1" t="n">
        <v>472562</v>
      </c>
      <c r="D236" s="1" t="n">
        <v>330440</v>
      </c>
      <c r="E236" s="1" t="n">
        <v>74303</v>
      </c>
      <c r="F236" s="1" t="n">
        <v>67819</v>
      </c>
      <c r="G236" s="19" t="s">
        <v>650</v>
      </c>
    </row>
    <row r="237" customFormat="false" ht="13.2" hidden="false" customHeight="false" outlineLevel="0" collapsed="false">
      <c r="A237" s="17" t="s">
        <v>651</v>
      </c>
      <c r="B237" s="18" t="s">
        <v>652</v>
      </c>
      <c r="C237" s="1" t="n">
        <v>1631285</v>
      </c>
      <c r="D237" s="1" t="n">
        <v>1048567</v>
      </c>
      <c r="E237" s="1" t="n">
        <v>369078</v>
      </c>
      <c r="F237" s="1" t="n">
        <v>213640</v>
      </c>
      <c r="G237" s="19" t="s">
        <v>653</v>
      </c>
    </row>
    <row r="238" customFormat="false" ht="13.2" hidden="false" customHeight="false" outlineLevel="0" collapsed="false">
      <c r="A238" s="17" t="s">
        <v>654</v>
      </c>
      <c r="B238" s="18" t="s">
        <v>655</v>
      </c>
      <c r="C238" s="1" t="n">
        <v>176309</v>
      </c>
      <c r="D238" s="1" t="n">
        <v>121498</v>
      </c>
      <c r="E238" s="1" t="n">
        <v>32499</v>
      </c>
      <c r="F238" s="1" t="n">
        <v>22312</v>
      </c>
      <c r="G238" s="19" t="s">
        <v>656</v>
      </c>
    </row>
    <row r="239" customFormat="false" ht="13.2" hidden="false" customHeight="false" outlineLevel="0" collapsed="false">
      <c r="A239" s="17" t="s">
        <v>657</v>
      </c>
      <c r="B239" s="18" t="s">
        <v>658</v>
      </c>
      <c r="C239" s="1" t="n">
        <v>235426</v>
      </c>
      <c r="D239" s="1" t="n">
        <v>169109</v>
      </c>
      <c r="E239" s="1" t="n">
        <v>36155</v>
      </c>
      <c r="F239" s="1" t="n">
        <v>30162</v>
      </c>
      <c r="G239" s="19" t="s">
        <v>659</v>
      </c>
    </row>
    <row r="240" customFormat="false" ht="13.2" hidden="false" customHeight="false" outlineLevel="0" collapsed="false">
      <c r="A240" s="17" t="s">
        <v>660</v>
      </c>
      <c r="B240" s="18" t="s">
        <v>661</v>
      </c>
      <c r="C240" s="1" t="n">
        <v>143976</v>
      </c>
      <c r="D240" s="1" t="n">
        <v>93790</v>
      </c>
      <c r="E240" s="1" t="n">
        <v>30803</v>
      </c>
      <c r="F240" s="1" t="n">
        <v>19383</v>
      </c>
      <c r="G240" s="19" t="s">
        <v>662</v>
      </c>
    </row>
    <row r="241" customFormat="false" ht="13.2" hidden="false" customHeight="false" outlineLevel="0" collapsed="false">
      <c r="A241" s="17" t="s">
        <v>663</v>
      </c>
      <c r="B241" s="18" t="s">
        <v>664</v>
      </c>
      <c r="C241" s="1" t="n">
        <v>842575</v>
      </c>
      <c r="D241" s="1" t="n">
        <v>586207</v>
      </c>
      <c r="E241" s="1" t="n">
        <v>153326</v>
      </c>
      <c r="F241" s="1" t="n">
        <v>103042</v>
      </c>
      <c r="G241" s="19" t="s">
        <v>665</v>
      </c>
    </row>
    <row r="242" customFormat="false" ht="13.2" hidden="false" customHeight="false" outlineLevel="0" collapsed="false">
      <c r="A242" s="17" t="s">
        <v>666</v>
      </c>
      <c r="B242" s="18" t="s">
        <v>667</v>
      </c>
      <c r="C242" s="1" t="n">
        <v>148621</v>
      </c>
      <c r="D242" s="1" t="n">
        <v>103569</v>
      </c>
      <c r="E242" s="1" t="n">
        <v>22203</v>
      </c>
      <c r="F242" s="1" t="n">
        <v>22849</v>
      </c>
      <c r="G242" s="19" t="s">
        <v>668</v>
      </c>
    </row>
    <row r="243" customFormat="false" ht="13.2" hidden="false" customHeight="false" outlineLevel="0" collapsed="false">
      <c r="A243" s="17" t="s">
        <v>669</v>
      </c>
      <c r="B243" s="18" t="s">
        <v>640</v>
      </c>
      <c r="C243" s="1" t="n">
        <v>8729966</v>
      </c>
      <c r="D243" s="1" t="n">
        <v>5516094</v>
      </c>
      <c r="E243" s="1" t="n">
        <v>2166899</v>
      </c>
      <c r="F243" s="1" t="n">
        <v>1046973</v>
      </c>
      <c r="G243" s="19" t="s">
        <v>641</v>
      </c>
    </row>
    <row r="244" customFormat="false" ht="13.2" hidden="false" customHeight="false" outlineLevel="0" collapsed="false">
      <c r="A244" s="17" t="s">
        <v>670</v>
      </c>
      <c r="B244" s="18" t="s">
        <v>671</v>
      </c>
      <c r="C244" s="1" t="n">
        <v>834479</v>
      </c>
      <c r="D244" s="1" t="n">
        <v>575047</v>
      </c>
      <c r="E244" s="1" t="n">
        <v>144227</v>
      </c>
      <c r="F244" s="1" t="n">
        <v>115205</v>
      </c>
      <c r="G244" s="19" t="s">
        <v>672</v>
      </c>
    </row>
    <row r="245" customFormat="false" ht="13.2" hidden="false" customHeight="false" outlineLevel="0" collapsed="false">
      <c r="A245" s="17" t="s">
        <v>673</v>
      </c>
      <c r="B245" s="18" t="s">
        <v>674</v>
      </c>
      <c r="C245" s="1" t="n">
        <v>737709</v>
      </c>
      <c r="D245" s="1" t="n">
        <v>514286</v>
      </c>
      <c r="E245" s="1" t="n">
        <v>127752</v>
      </c>
      <c r="F245" s="1" t="n">
        <v>95671</v>
      </c>
      <c r="G245" s="19" t="s">
        <v>675</v>
      </c>
    </row>
    <row r="246" customFormat="false" ht="13.2" hidden="false" customHeight="false" outlineLevel="0" collapsed="false">
      <c r="A246" s="17" t="s">
        <v>676</v>
      </c>
      <c r="B246" s="18" t="s">
        <v>677</v>
      </c>
      <c r="C246" s="1" t="n">
        <v>1244705</v>
      </c>
      <c r="D246" s="1" t="n">
        <v>829030</v>
      </c>
      <c r="E246" s="1" t="n">
        <v>251573</v>
      </c>
      <c r="F246" s="1" t="n">
        <v>164102</v>
      </c>
      <c r="G246" s="19" t="s">
        <v>678</v>
      </c>
    </row>
    <row r="247" customFormat="false" ht="13.2" hidden="false" customHeight="false" outlineLevel="0" collapsed="false">
      <c r="A247" s="17" t="s">
        <v>679</v>
      </c>
      <c r="B247" s="18" t="s">
        <v>680</v>
      </c>
      <c r="C247" s="1" t="n">
        <v>440898</v>
      </c>
      <c r="D247" s="1" t="n">
        <v>302226</v>
      </c>
      <c r="E247" s="1" t="n">
        <v>87359</v>
      </c>
      <c r="F247" s="1" t="n">
        <v>51313</v>
      </c>
      <c r="G247" s="19" t="s">
        <v>681</v>
      </c>
    </row>
    <row r="248" customFormat="false" ht="13.2" hidden="false" customHeight="false" outlineLevel="0" collapsed="false">
      <c r="A248" s="17" t="s">
        <v>682</v>
      </c>
      <c r="B248" s="18" t="s">
        <v>683</v>
      </c>
      <c r="C248" s="1" t="n">
        <v>309957</v>
      </c>
      <c r="D248" s="1" t="n">
        <v>186770</v>
      </c>
      <c r="E248" s="1" t="n">
        <v>84662</v>
      </c>
      <c r="F248" s="1" t="n">
        <v>38525</v>
      </c>
      <c r="G248" s="19" t="s">
        <v>684</v>
      </c>
    </row>
    <row r="249" customFormat="false" ht="13.2" hidden="false" customHeight="false" outlineLevel="0" collapsed="false">
      <c r="A249" s="17" t="s">
        <v>685</v>
      </c>
      <c r="B249" s="18" t="s">
        <v>686</v>
      </c>
      <c r="C249" s="1" t="n">
        <v>488418</v>
      </c>
      <c r="D249" s="1" t="n">
        <v>334221</v>
      </c>
      <c r="E249" s="1" t="n">
        <v>93466</v>
      </c>
      <c r="F249" s="1" t="n">
        <v>60731</v>
      </c>
      <c r="G249" s="19" t="s">
        <v>687</v>
      </c>
    </row>
    <row r="250" customFormat="false" ht="13.2" hidden="false" customHeight="false" outlineLevel="0" collapsed="false">
      <c r="A250" s="17" t="s">
        <v>688</v>
      </c>
      <c r="B250" s="18" t="s">
        <v>689</v>
      </c>
      <c r="C250" s="1" t="n">
        <v>390369</v>
      </c>
      <c r="D250" s="1" t="n">
        <v>266479</v>
      </c>
      <c r="E250" s="1" t="n">
        <v>72562</v>
      </c>
      <c r="F250" s="1" t="n">
        <v>51328</v>
      </c>
      <c r="G250" s="19" t="s">
        <v>690</v>
      </c>
    </row>
    <row r="251" customFormat="false" ht="13.2" hidden="false" customHeight="false" outlineLevel="0" collapsed="false">
      <c r="A251" s="17" t="s">
        <v>691</v>
      </c>
      <c r="B251" s="18" t="s">
        <v>692</v>
      </c>
      <c r="C251" s="1" t="n">
        <v>603153</v>
      </c>
      <c r="D251" s="1" t="n">
        <v>407623</v>
      </c>
      <c r="E251" s="1" t="n">
        <v>114681</v>
      </c>
      <c r="F251" s="1" t="n">
        <v>80849</v>
      </c>
      <c r="G251" s="19" t="s">
        <v>693</v>
      </c>
    </row>
    <row r="252" customFormat="false" ht="13.2" hidden="false" customHeight="false" outlineLevel="0" collapsed="false">
      <c r="A252" s="13" t="s">
        <v>694</v>
      </c>
      <c r="B252" s="14" t="s">
        <v>695</v>
      </c>
      <c r="C252" s="15" t="n">
        <v>3968496</v>
      </c>
      <c r="D252" s="15" t="n">
        <v>2517059</v>
      </c>
      <c r="E252" s="15" t="n">
        <v>897342</v>
      </c>
      <c r="F252" s="15" t="n">
        <v>554095</v>
      </c>
      <c r="G252" s="16" t="s">
        <v>696</v>
      </c>
    </row>
    <row r="253" customFormat="false" ht="13.2" hidden="false" customHeight="false" outlineLevel="0" collapsed="false">
      <c r="A253" s="17" t="s">
        <v>697</v>
      </c>
      <c r="B253" s="18" t="s">
        <v>698</v>
      </c>
      <c r="C253" s="1" t="n">
        <v>227145</v>
      </c>
      <c r="D253" s="1" t="n">
        <v>139221</v>
      </c>
      <c r="E253" s="1" t="n">
        <v>54979</v>
      </c>
      <c r="F253" s="1" t="n">
        <v>32945</v>
      </c>
      <c r="G253" s="19" t="s">
        <v>699</v>
      </c>
    </row>
    <row r="254" customFormat="false" ht="13.2" hidden="false" customHeight="false" outlineLevel="0" collapsed="false">
      <c r="A254" s="17" t="s">
        <v>700</v>
      </c>
      <c r="B254" s="18" t="s">
        <v>701</v>
      </c>
      <c r="C254" s="1" t="n">
        <v>87345</v>
      </c>
      <c r="D254" s="1" t="n">
        <v>56674</v>
      </c>
      <c r="E254" s="1" t="n">
        <v>18427</v>
      </c>
      <c r="F254" s="1" t="n">
        <v>12244</v>
      </c>
      <c r="G254" s="19" t="s">
        <v>702</v>
      </c>
    </row>
    <row r="255" customFormat="false" ht="13.2" hidden="false" customHeight="false" outlineLevel="0" collapsed="false">
      <c r="A255" s="17" t="s">
        <v>703</v>
      </c>
      <c r="B255" s="18" t="s">
        <v>704</v>
      </c>
      <c r="C255" s="1" t="n">
        <v>409878</v>
      </c>
      <c r="D255" s="1" t="n">
        <v>266827</v>
      </c>
      <c r="E255" s="1" t="n">
        <v>85018</v>
      </c>
      <c r="F255" s="1" t="n">
        <v>58033</v>
      </c>
      <c r="G255" s="19" t="s">
        <v>705</v>
      </c>
    </row>
    <row r="256" customFormat="false" ht="13.2" hidden="false" customHeight="false" outlineLevel="0" collapsed="false">
      <c r="A256" s="17" t="s">
        <v>706</v>
      </c>
      <c r="B256" s="18" t="s">
        <v>707</v>
      </c>
      <c r="C256" s="1" t="n">
        <v>222228</v>
      </c>
      <c r="D256" s="1" t="n">
        <v>149230</v>
      </c>
      <c r="E256" s="1" t="n">
        <v>42477</v>
      </c>
      <c r="F256" s="1" t="n">
        <v>30521</v>
      </c>
      <c r="G256" s="19" t="s">
        <v>708</v>
      </c>
    </row>
    <row r="257" customFormat="false" ht="13.2" hidden="false" customHeight="false" outlineLevel="0" collapsed="false">
      <c r="A257" s="17" t="s">
        <v>709</v>
      </c>
      <c r="B257" s="18" t="s">
        <v>710</v>
      </c>
      <c r="C257" s="1" t="n">
        <v>351604</v>
      </c>
      <c r="D257" s="1" t="n">
        <v>228469</v>
      </c>
      <c r="E257" s="1" t="n">
        <v>70388</v>
      </c>
      <c r="F257" s="1" t="n">
        <v>52747</v>
      </c>
      <c r="G257" s="19" t="s">
        <v>711</v>
      </c>
    </row>
    <row r="258" customFormat="false" ht="13.2" hidden="false" customHeight="false" outlineLevel="0" collapsed="false">
      <c r="A258" s="17" t="s">
        <v>712</v>
      </c>
      <c r="B258" s="18" t="s">
        <v>713</v>
      </c>
      <c r="C258" s="1" t="n">
        <v>366966</v>
      </c>
      <c r="D258" s="1" t="n">
        <v>225500</v>
      </c>
      <c r="E258" s="1" t="n">
        <v>82699</v>
      </c>
      <c r="F258" s="1" t="n">
        <v>58767</v>
      </c>
      <c r="G258" s="19" t="s">
        <v>714</v>
      </c>
    </row>
    <row r="259" customFormat="false" ht="13.2" hidden="false" customHeight="false" outlineLevel="0" collapsed="false">
      <c r="A259" s="17" t="s">
        <v>715</v>
      </c>
      <c r="B259" s="18" t="s">
        <v>716</v>
      </c>
      <c r="C259" s="1" t="n">
        <v>216932</v>
      </c>
      <c r="D259" s="1" t="n">
        <v>140871</v>
      </c>
      <c r="E259" s="1" t="n">
        <v>43230</v>
      </c>
      <c r="F259" s="1" t="n">
        <v>32831</v>
      </c>
      <c r="G259" s="19" t="s">
        <v>717</v>
      </c>
    </row>
    <row r="260" customFormat="false" ht="13.2" hidden="false" customHeight="false" outlineLevel="0" collapsed="false">
      <c r="A260" s="17" t="s">
        <v>718</v>
      </c>
      <c r="B260" s="18" t="s">
        <v>719</v>
      </c>
      <c r="C260" s="1" t="n">
        <v>267656</v>
      </c>
      <c r="D260" s="1" t="n">
        <v>166025</v>
      </c>
      <c r="E260" s="1" t="n">
        <v>61924</v>
      </c>
      <c r="F260" s="1" t="n">
        <v>39707</v>
      </c>
      <c r="G260" s="19" t="s">
        <v>720</v>
      </c>
    </row>
    <row r="261" customFormat="false" ht="13.2" hidden="false" customHeight="false" outlineLevel="0" collapsed="false">
      <c r="A261" s="17" t="s">
        <v>721</v>
      </c>
      <c r="B261" s="18" t="s">
        <v>695</v>
      </c>
      <c r="C261" s="1" t="n">
        <v>1479188</v>
      </c>
      <c r="D261" s="1" t="n">
        <v>927846</v>
      </c>
      <c r="E261" s="1" t="n">
        <v>363647</v>
      </c>
      <c r="F261" s="1" t="n">
        <v>187695</v>
      </c>
      <c r="G261" s="19" t="s">
        <v>696</v>
      </c>
    </row>
    <row r="262" customFormat="false" ht="13.2" hidden="false" customHeight="false" outlineLevel="0" collapsed="false">
      <c r="A262" s="17" t="s">
        <v>722</v>
      </c>
      <c r="B262" s="18" t="s">
        <v>723</v>
      </c>
      <c r="C262" s="1" t="n">
        <v>339554</v>
      </c>
      <c r="D262" s="1" t="n">
        <v>216396</v>
      </c>
      <c r="E262" s="1" t="n">
        <v>74553</v>
      </c>
      <c r="F262" s="1" t="n">
        <v>48605</v>
      </c>
      <c r="G262" s="19" t="s">
        <v>724</v>
      </c>
    </row>
    <row r="263" customFormat="false" ht="13.2" hidden="false" customHeight="false" outlineLevel="0" collapsed="false">
      <c r="A263" s="13" t="s">
        <v>725</v>
      </c>
      <c r="B263" s="14" t="s">
        <v>726</v>
      </c>
      <c r="C263" s="15" t="n">
        <v>10943513</v>
      </c>
      <c r="D263" s="15" t="n">
        <v>7013561</v>
      </c>
      <c r="E263" s="15" t="n">
        <v>2537558</v>
      </c>
      <c r="F263" s="15" t="n">
        <v>1392394</v>
      </c>
      <c r="G263" s="16" t="s">
        <v>727</v>
      </c>
    </row>
    <row r="264" customFormat="false" ht="13.2" hidden="false" customHeight="false" outlineLevel="0" collapsed="false">
      <c r="A264" s="17" t="s">
        <v>728</v>
      </c>
      <c r="B264" s="18" t="s">
        <v>729</v>
      </c>
      <c r="C264" s="1" t="n">
        <v>439157</v>
      </c>
      <c r="D264" s="1" t="n">
        <v>285982</v>
      </c>
      <c r="E264" s="1" t="n">
        <v>96648</v>
      </c>
      <c r="F264" s="1" t="n">
        <v>56527</v>
      </c>
      <c r="G264" s="19" t="s">
        <v>730</v>
      </c>
    </row>
    <row r="265" customFormat="false" ht="13.2" hidden="false" customHeight="false" outlineLevel="0" collapsed="false">
      <c r="A265" s="17" t="s">
        <v>731</v>
      </c>
      <c r="B265" s="18" t="s">
        <v>732</v>
      </c>
      <c r="C265" s="1" t="n">
        <v>150286</v>
      </c>
      <c r="D265" s="1" t="n">
        <v>107833</v>
      </c>
      <c r="E265" s="1" t="n">
        <v>24284</v>
      </c>
      <c r="F265" s="1" t="n">
        <v>18169</v>
      </c>
      <c r="G265" s="19" t="s">
        <v>733</v>
      </c>
    </row>
    <row r="266" customFormat="false" ht="13.2" hidden="false" customHeight="false" outlineLevel="0" collapsed="false">
      <c r="A266" s="17" t="s">
        <v>734</v>
      </c>
      <c r="B266" s="18" t="s">
        <v>735</v>
      </c>
      <c r="C266" s="1" t="n">
        <v>491574</v>
      </c>
      <c r="D266" s="1" t="n">
        <v>332215</v>
      </c>
      <c r="E266" s="1" t="n">
        <v>96066</v>
      </c>
      <c r="F266" s="1" t="n">
        <v>63293</v>
      </c>
      <c r="G266" s="19" t="s">
        <v>736</v>
      </c>
    </row>
    <row r="267" customFormat="false" ht="13.2" hidden="false" customHeight="false" outlineLevel="0" collapsed="false">
      <c r="A267" s="17" t="s">
        <v>737</v>
      </c>
      <c r="B267" s="18" t="s">
        <v>738</v>
      </c>
      <c r="C267" s="1" t="n">
        <v>2354365</v>
      </c>
      <c r="D267" s="1" t="n">
        <v>1496984</v>
      </c>
      <c r="E267" s="1" t="n">
        <v>550042</v>
      </c>
      <c r="F267" s="1" t="n">
        <v>307339</v>
      </c>
      <c r="G267" s="19" t="s">
        <v>739</v>
      </c>
    </row>
    <row r="268" customFormat="false" ht="13.2" hidden="false" customHeight="false" outlineLevel="0" collapsed="false">
      <c r="A268" s="17" t="s">
        <v>740</v>
      </c>
      <c r="B268" s="18" t="s">
        <v>741</v>
      </c>
      <c r="C268" s="1" t="n">
        <v>397816</v>
      </c>
      <c r="D268" s="1" t="n">
        <v>276238</v>
      </c>
      <c r="E268" s="1" t="n">
        <v>70675</v>
      </c>
      <c r="F268" s="1" t="n">
        <v>50903</v>
      </c>
      <c r="G268" s="19" t="s">
        <v>742</v>
      </c>
    </row>
    <row r="269" customFormat="false" ht="13.2" hidden="false" customHeight="false" outlineLevel="0" collapsed="false">
      <c r="A269" s="17" t="s">
        <v>743</v>
      </c>
      <c r="B269" s="18" t="s">
        <v>744</v>
      </c>
      <c r="C269" s="1" t="n">
        <v>136071</v>
      </c>
      <c r="D269" s="1" t="n">
        <v>88138</v>
      </c>
      <c r="E269" s="1" t="n">
        <v>27318</v>
      </c>
      <c r="F269" s="1" t="n">
        <v>20615</v>
      </c>
      <c r="G269" s="19" t="s">
        <v>745</v>
      </c>
    </row>
    <row r="270" customFormat="false" ht="13.2" hidden="false" customHeight="false" outlineLevel="0" collapsed="false">
      <c r="A270" s="17" t="s">
        <v>746</v>
      </c>
      <c r="B270" s="18" t="s">
        <v>747</v>
      </c>
      <c r="C270" s="1" t="n">
        <v>177697</v>
      </c>
      <c r="D270" s="1" t="n">
        <v>123690</v>
      </c>
      <c r="E270" s="1" t="n">
        <v>27584</v>
      </c>
      <c r="F270" s="1" t="n">
        <v>26423</v>
      </c>
      <c r="G270" s="19" t="s">
        <v>748</v>
      </c>
    </row>
    <row r="271" customFormat="false" ht="13.2" hidden="false" customHeight="false" outlineLevel="0" collapsed="false">
      <c r="A271" s="17" t="s">
        <v>749</v>
      </c>
      <c r="B271" s="18" t="s">
        <v>750</v>
      </c>
      <c r="C271" s="1" t="n">
        <v>449553</v>
      </c>
      <c r="D271" s="1" t="n">
        <v>300794</v>
      </c>
      <c r="E271" s="1" t="n">
        <v>79924</v>
      </c>
      <c r="F271" s="1" t="n">
        <v>68835</v>
      </c>
      <c r="G271" s="19" t="s">
        <v>751</v>
      </c>
    </row>
    <row r="272" customFormat="false" ht="13.2" hidden="false" customHeight="false" outlineLevel="0" collapsed="false">
      <c r="A272" s="17" t="s">
        <v>752</v>
      </c>
      <c r="B272" s="18" t="s">
        <v>753</v>
      </c>
      <c r="C272" s="1" t="n">
        <v>735120</v>
      </c>
      <c r="D272" s="1" t="n">
        <v>459815</v>
      </c>
      <c r="E272" s="1" t="n">
        <v>173682</v>
      </c>
      <c r="F272" s="1" t="n">
        <v>101623</v>
      </c>
      <c r="G272" s="19" t="s">
        <v>754</v>
      </c>
    </row>
    <row r="273" customFormat="false" ht="13.2" hidden="false" customHeight="false" outlineLevel="0" collapsed="false">
      <c r="A273" s="17" t="s">
        <v>755</v>
      </c>
      <c r="B273" s="18" t="s">
        <v>726</v>
      </c>
      <c r="C273" s="1" t="n">
        <v>4838213</v>
      </c>
      <c r="D273" s="1" t="n">
        <v>3031911</v>
      </c>
      <c r="E273" s="1" t="n">
        <v>1232441</v>
      </c>
      <c r="F273" s="1" t="n">
        <v>573861</v>
      </c>
      <c r="G273" s="19" t="s">
        <v>727</v>
      </c>
    </row>
    <row r="274" customFormat="false" ht="13.2" hidden="false" customHeight="false" outlineLevel="0" collapsed="false">
      <c r="A274" s="17" t="s">
        <v>756</v>
      </c>
      <c r="B274" s="18" t="s">
        <v>757</v>
      </c>
      <c r="C274" s="1" t="n">
        <v>773661</v>
      </c>
      <c r="D274" s="1" t="n">
        <v>509961</v>
      </c>
      <c r="E274" s="1" t="n">
        <v>158894</v>
      </c>
      <c r="F274" s="1" t="n">
        <v>104806</v>
      </c>
      <c r="G274" s="19" t="s">
        <v>758</v>
      </c>
    </row>
    <row r="275" customFormat="false" ht="13.2" hidden="false" customHeight="false" outlineLevel="0" collapsed="false">
      <c r="A275" s="13" t="s">
        <v>759</v>
      </c>
      <c r="B275" s="14" t="s">
        <v>760</v>
      </c>
      <c r="C275" s="15" t="n">
        <v>8310633</v>
      </c>
      <c r="D275" s="15" t="n">
        <v>5422050</v>
      </c>
      <c r="E275" s="15" t="n">
        <v>1773776</v>
      </c>
      <c r="F275" s="15" t="n">
        <v>1114807</v>
      </c>
      <c r="G275" s="16" t="s">
        <v>761</v>
      </c>
    </row>
    <row r="276" customFormat="false" ht="13.2" hidden="false" customHeight="false" outlineLevel="0" collapsed="false">
      <c r="A276" s="17" t="s">
        <v>762</v>
      </c>
      <c r="B276" s="18" t="s">
        <v>763</v>
      </c>
      <c r="C276" s="1" t="n">
        <v>1941839</v>
      </c>
      <c r="D276" s="1" t="n">
        <v>1208084</v>
      </c>
      <c r="E276" s="1" t="n">
        <v>454084</v>
      </c>
      <c r="F276" s="1" t="n">
        <v>279671</v>
      </c>
      <c r="G276" s="19" t="s">
        <v>764</v>
      </c>
    </row>
    <row r="277" customFormat="false" ht="13.2" hidden="false" customHeight="false" outlineLevel="0" collapsed="false">
      <c r="A277" s="17" t="s">
        <v>765</v>
      </c>
      <c r="B277" s="18" t="s">
        <v>766</v>
      </c>
      <c r="C277" s="1" t="n">
        <v>313622</v>
      </c>
      <c r="D277" s="1" t="n">
        <v>191540</v>
      </c>
      <c r="E277" s="1" t="n">
        <v>79041</v>
      </c>
      <c r="F277" s="1" t="n">
        <v>43041</v>
      </c>
      <c r="G277" s="19" t="s">
        <v>767</v>
      </c>
    </row>
    <row r="278" customFormat="false" ht="13.2" hidden="false" customHeight="false" outlineLevel="0" collapsed="false">
      <c r="A278" s="17" t="s">
        <v>768</v>
      </c>
      <c r="B278" s="18" t="s">
        <v>769</v>
      </c>
      <c r="C278" s="1" t="n">
        <v>349714</v>
      </c>
      <c r="D278" s="1" t="n">
        <v>241677</v>
      </c>
      <c r="E278" s="1" t="n">
        <v>64053</v>
      </c>
      <c r="F278" s="1" t="n">
        <v>43984</v>
      </c>
      <c r="G278" s="19" t="s">
        <v>770</v>
      </c>
    </row>
    <row r="279" customFormat="false" ht="13.2" hidden="false" customHeight="false" outlineLevel="0" collapsed="false">
      <c r="A279" s="17" t="s">
        <v>771</v>
      </c>
      <c r="B279" s="18" t="s">
        <v>772</v>
      </c>
      <c r="C279" s="1" t="n">
        <v>101851</v>
      </c>
      <c r="D279" s="1" t="n">
        <v>65245</v>
      </c>
      <c r="E279" s="1" t="n">
        <v>17646</v>
      </c>
      <c r="F279" s="1" t="n">
        <v>18960</v>
      </c>
      <c r="G279" s="19" t="s">
        <v>773</v>
      </c>
    </row>
    <row r="280" customFormat="false" ht="13.2" hidden="false" customHeight="false" outlineLevel="0" collapsed="false">
      <c r="A280" s="17" t="s">
        <v>774</v>
      </c>
      <c r="B280" s="18" t="s">
        <v>775</v>
      </c>
      <c r="C280" s="1" t="n">
        <v>189574</v>
      </c>
      <c r="D280" s="1" t="n">
        <v>123621</v>
      </c>
      <c r="E280" s="1" t="n">
        <v>36809</v>
      </c>
      <c r="F280" s="1" t="n">
        <v>29144</v>
      </c>
      <c r="G280" s="19" t="s">
        <v>776</v>
      </c>
    </row>
    <row r="281" customFormat="false" ht="13.2" hidden="false" customHeight="false" outlineLevel="0" collapsed="false">
      <c r="A281" s="17" t="s">
        <v>777</v>
      </c>
      <c r="B281" s="18" t="s">
        <v>778</v>
      </c>
      <c r="C281" s="1" t="n">
        <v>737596</v>
      </c>
      <c r="D281" s="1" t="n">
        <v>491765</v>
      </c>
      <c r="E281" s="1" t="n">
        <v>154772</v>
      </c>
      <c r="F281" s="1" t="n">
        <v>91059</v>
      </c>
      <c r="G281" s="19" t="s">
        <v>779</v>
      </c>
    </row>
    <row r="282" customFormat="false" ht="13.2" hidden="false" customHeight="false" outlineLevel="0" collapsed="false">
      <c r="A282" s="17" t="s">
        <v>780</v>
      </c>
      <c r="B282" s="18" t="s">
        <v>781</v>
      </c>
      <c r="C282" s="1" t="n">
        <v>302784</v>
      </c>
      <c r="D282" s="1" t="n">
        <v>197187</v>
      </c>
      <c r="E282" s="1" t="n">
        <v>60757</v>
      </c>
      <c r="F282" s="1" t="n">
        <v>44840</v>
      </c>
      <c r="G282" s="19" t="s">
        <v>782</v>
      </c>
    </row>
    <row r="283" customFormat="false" ht="13.2" hidden="false" customHeight="false" outlineLevel="0" collapsed="false">
      <c r="A283" s="17" t="s">
        <v>783</v>
      </c>
      <c r="B283" s="18" t="s">
        <v>784</v>
      </c>
      <c r="C283" s="1" t="n">
        <v>253351</v>
      </c>
      <c r="D283" s="1" t="n">
        <v>176775</v>
      </c>
      <c r="E283" s="1" t="n">
        <v>44304</v>
      </c>
      <c r="F283" s="1" t="n">
        <v>32272</v>
      </c>
      <c r="G283" s="19" t="s">
        <v>785</v>
      </c>
    </row>
    <row r="284" customFormat="false" ht="13.2" hidden="false" customHeight="false" outlineLevel="0" collapsed="false">
      <c r="A284" s="17" t="s">
        <v>786</v>
      </c>
      <c r="B284" s="18" t="s">
        <v>787</v>
      </c>
      <c r="C284" s="1" t="n">
        <v>499832</v>
      </c>
      <c r="D284" s="1" t="n">
        <v>344159</v>
      </c>
      <c r="E284" s="1" t="n">
        <v>89426</v>
      </c>
      <c r="F284" s="1" t="n">
        <v>66247</v>
      </c>
      <c r="G284" s="19" t="s">
        <v>788</v>
      </c>
    </row>
    <row r="285" customFormat="false" ht="13.2" hidden="false" customHeight="false" outlineLevel="0" collapsed="false">
      <c r="A285" s="17" t="s">
        <v>789</v>
      </c>
      <c r="B285" s="18" t="s">
        <v>790</v>
      </c>
      <c r="C285" s="1" t="n">
        <v>846277</v>
      </c>
      <c r="D285" s="1" t="n">
        <v>566985</v>
      </c>
      <c r="E285" s="1" t="n">
        <v>165240</v>
      </c>
      <c r="F285" s="1" t="n">
        <v>114052</v>
      </c>
      <c r="G285" s="19" t="s">
        <v>791</v>
      </c>
    </row>
    <row r="286" customFormat="false" ht="13.2" hidden="false" customHeight="false" outlineLevel="0" collapsed="false">
      <c r="A286" s="17" t="s">
        <v>792</v>
      </c>
      <c r="B286" s="18" t="s">
        <v>760</v>
      </c>
      <c r="C286" s="1" t="n">
        <v>2774193</v>
      </c>
      <c r="D286" s="1" t="n">
        <v>1815012</v>
      </c>
      <c r="E286" s="1" t="n">
        <v>607644</v>
      </c>
      <c r="F286" s="1" t="n">
        <v>351537</v>
      </c>
      <c r="G286" s="19" t="s">
        <v>761</v>
      </c>
    </row>
    <row r="287" customFormat="false" ht="13.2" hidden="false" customHeight="false" outlineLevel="0" collapsed="false">
      <c r="A287" s="13" t="s">
        <v>793</v>
      </c>
      <c r="B287" s="14" t="s">
        <v>794</v>
      </c>
      <c r="C287" s="15" t="n">
        <v>22847210</v>
      </c>
      <c r="D287" s="15" t="n">
        <v>14821693</v>
      </c>
      <c r="E287" s="15" t="n">
        <v>5049328</v>
      </c>
      <c r="F287" s="15" t="n">
        <v>2976189</v>
      </c>
      <c r="G287" s="16" t="s">
        <v>795</v>
      </c>
    </row>
    <row r="288" customFormat="false" ht="13.2" hidden="false" customHeight="false" outlineLevel="0" collapsed="false">
      <c r="A288" s="13" t="s">
        <v>796</v>
      </c>
      <c r="B288" s="14" t="s">
        <v>797</v>
      </c>
      <c r="C288" s="15" t="n">
        <v>12633779</v>
      </c>
      <c r="D288" s="15" t="n">
        <v>8187584</v>
      </c>
      <c r="E288" s="15" t="n">
        <v>2897547</v>
      </c>
      <c r="F288" s="15" t="n">
        <v>1548648</v>
      </c>
      <c r="G288" s="16" t="s">
        <v>798</v>
      </c>
    </row>
    <row r="289" customFormat="false" ht="13.2" hidden="false" customHeight="false" outlineLevel="0" collapsed="false">
      <c r="A289" s="17" t="s">
        <v>799</v>
      </c>
      <c r="B289" s="18" t="s">
        <v>800</v>
      </c>
      <c r="C289" s="1" t="n">
        <v>728577</v>
      </c>
      <c r="D289" s="1" t="n">
        <v>490365</v>
      </c>
      <c r="E289" s="1" t="n">
        <v>149023</v>
      </c>
      <c r="F289" s="1" t="n">
        <v>89189</v>
      </c>
      <c r="G289" s="19" t="s">
        <v>801</v>
      </c>
    </row>
    <row r="290" customFormat="false" ht="13.2" hidden="false" customHeight="false" outlineLevel="0" collapsed="false">
      <c r="A290" s="17" t="s">
        <v>802</v>
      </c>
      <c r="B290" s="18" t="s">
        <v>797</v>
      </c>
      <c r="C290" s="1" t="n">
        <v>5765396</v>
      </c>
      <c r="D290" s="1" t="n">
        <v>3583899</v>
      </c>
      <c r="E290" s="1" t="n">
        <v>1493637</v>
      </c>
      <c r="F290" s="1" t="n">
        <v>687860</v>
      </c>
      <c r="G290" s="19" t="s">
        <v>798</v>
      </c>
    </row>
    <row r="291" customFormat="false" ht="13.2" hidden="false" customHeight="false" outlineLevel="0" collapsed="false">
      <c r="A291" s="17" t="s">
        <v>803</v>
      </c>
      <c r="B291" s="18" t="s">
        <v>804</v>
      </c>
      <c r="C291" s="1" t="n">
        <v>382351</v>
      </c>
      <c r="D291" s="1" t="n">
        <v>265003</v>
      </c>
      <c r="E291" s="1" t="n">
        <v>63033</v>
      </c>
      <c r="F291" s="1" t="n">
        <v>54315</v>
      </c>
      <c r="G291" s="19" t="s">
        <v>805</v>
      </c>
    </row>
    <row r="292" customFormat="false" ht="13.2" hidden="false" customHeight="false" outlineLevel="0" collapsed="false">
      <c r="A292" s="17" t="s">
        <v>806</v>
      </c>
      <c r="B292" s="18" t="s">
        <v>807</v>
      </c>
      <c r="C292" s="1" t="n">
        <v>838691</v>
      </c>
      <c r="D292" s="1" t="n">
        <v>566485</v>
      </c>
      <c r="E292" s="1" t="n">
        <v>166914</v>
      </c>
      <c r="F292" s="1" t="n">
        <v>105292</v>
      </c>
      <c r="G292" s="19" t="s">
        <v>808</v>
      </c>
    </row>
    <row r="293" customFormat="false" ht="13.2" hidden="false" customHeight="false" outlineLevel="0" collapsed="false">
      <c r="A293" s="17" t="s">
        <v>809</v>
      </c>
      <c r="B293" s="18" t="s">
        <v>810</v>
      </c>
      <c r="C293" s="1" t="n">
        <v>196718</v>
      </c>
      <c r="D293" s="1" t="n">
        <v>121514</v>
      </c>
      <c r="E293" s="1" t="n">
        <v>45123</v>
      </c>
      <c r="F293" s="1" t="n">
        <v>30081</v>
      </c>
      <c r="G293" s="19" t="s">
        <v>811</v>
      </c>
    </row>
    <row r="294" customFormat="false" ht="13.2" hidden="false" customHeight="false" outlineLevel="0" collapsed="false">
      <c r="A294" s="17" t="s">
        <v>812</v>
      </c>
      <c r="B294" s="18" t="s">
        <v>813</v>
      </c>
      <c r="C294" s="1" t="n">
        <v>1174178</v>
      </c>
      <c r="D294" s="1" t="n">
        <v>756444</v>
      </c>
      <c r="E294" s="1" t="n">
        <v>275249</v>
      </c>
      <c r="F294" s="1" t="n">
        <v>142485</v>
      </c>
      <c r="G294" s="19" t="s">
        <v>814</v>
      </c>
    </row>
    <row r="295" customFormat="false" ht="13.2" hidden="false" customHeight="false" outlineLevel="0" collapsed="false">
      <c r="A295" s="17" t="s">
        <v>815</v>
      </c>
      <c r="B295" s="18" t="s">
        <v>816</v>
      </c>
      <c r="C295" s="1" t="n">
        <v>755516</v>
      </c>
      <c r="D295" s="1" t="n">
        <v>512807</v>
      </c>
      <c r="E295" s="1" t="n">
        <v>162773</v>
      </c>
      <c r="F295" s="1" t="n">
        <v>79936</v>
      </c>
      <c r="G295" s="19" t="s">
        <v>817</v>
      </c>
    </row>
    <row r="296" customFormat="false" ht="13.2" hidden="false" customHeight="false" outlineLevel="0" collapsed="false">
      <c r="A296" s="17" t="s">
        <v>818</v>
      </c>
      <c r="B296" s="18" t="s">
        <v>819</v>
      </c>
      <c r="C296" s="1" t="n">
        <v>225713</v>
      </c>
      <c r="D296" s="1" t="n">
        <v>144444</v>
      </c>
      <c r="E296" s="1" t="n">
        <v>52945</v>
      </c>
      <c r="F296" s="1" t="n">
        <v>28324</v>
      </c>
      <c r="G296" s="19" t="s">
        <v>820</v>
      </c>
    </row>
    <row r="297" customFormat="false" ht="13.2" hidden="false" customHeight="false" outlineLevel="0" collapsed="false">
      <c r="A297" s="17" t="s">
        <v>821</v>
      </c>
      <c r="B297" s="18" t="s">
        <v>822</v>
      </c>
      <c r="C297" s="1" t="n">
        <v>574297</v>
      </c>
      <c r="D297" s="1" t="n">
        <v>393979</v>
      </c>
      <c r="E297" s="1" t="n">
        <v>103337</v>
      </c>
      <c r="F297" s="1" t="n">
        <v>76981</v>
      </c>
      <c r="G297" s="19" t="s">
        <v>823</v>
      </c>
    </row>
    <row r="298" customFormat="false" ht="13.2" hidden="false" customHeight="false" outlineLevel="0" collapsed="false">
      <c r="A298" s="17" t="s">
        <v>824</v>
      </c>
      <c r="B298" s="18" t="s">
        <v>825</v>
      </c>
      <c r="C298" s="1" t="n">
        <v>586448</v>
      </c>
      <c r="D298" s="1" t="n">
        <v>401263</v>
      </c>
      <c r="E298" s="1" t="n">
        <v>113021</v>
      </c>
      <c r="F298" s="1" t="n">
        <v>72164</v>
      </c>
      <c r="G298" s="19" t="s">
        <v>826</v>
      </c>
    </row>
    <row r="299" customFormat="false" ht="13.2" hidden="false" customHeight="false" outlineLevel="0" collapsed="false">
      <c r="A299" s="17" t="s">
        <v>827</v>
      </c>
      <c r="B299" s="18" t="s">
        <v>828</v>
      </c>
      <c r="C299" s="1" t="n">
        <v>620579</v>
      </c>
      <c r="D299" s="1" t="n">
        <v>420849</v>
      </c>
      <c r="E299" s="1" t="n">
        <v>104394</v>
      </c>
      <c r="F299" s="1" t="n">
        <v>95336</v>
      </c>
      <c r="G299" s="19" t="s">
        <v>829</v>
      </c>
    </row>
    <row r="300" customFormat="false" ht="13.2" hidden="false" customHeight="false" outlineLevel="0" collapsed="false">
      <c r="A300" s="17" t="s">
        <v>830</v>
      </c>
      <c r="B300" s="18" t="s">
        <v>831</v>
      </c>
      <c r="C300" s="1" t="n">
        <v>452458</v>
      </c>
      <c r="D300" s="1" t="n">
        <v>318424</v>
      </c>
      <c r="E300" s="1" t="n">
        <v>80683</v>
      </c>
      <c r="F300" s="1" t="n">
        <v>53351</v>
      </c>
      <c r="G300" s="19" t="s">
        <v>832</v>
      </c>
    </row>
    <row r="301" customFormat="false" ht="13.2" hidden="false" customHeight="false" outlineLevel="0" collapsed="false">
      <c r="A301" s="17" t="s">
        <v>833</v>
      </c>
      <c r="B301" s="18" t="s">
        <v>834</v>
      </c>
      <c r="C301" s="1" t="n">
        <v>332857</v>
      </c>
      <c r="D301" s="1" t="n">
        <v>212108</v>
      </c>
      <c r="E301" s="1" t="n">
        <v>87415</v>
      </c>
      <c r="F301" s="1" t="n">
        <v>33334</v>
      </c>
      <c r="G301" s="19" t="s">
        <v>835</v>
      </c>
    </row>
    <row r="302" customFormat="false" ht="13.2" hidden="false" customHeight="false" outlineLevel="0" collapsed="false">
      <c r="A302" s="13" t="s">
        <v>836</v>
      </c>
      <c r="B302" s="14" t="s">
        <v>837</v>
      </c>
      <c r="C302" s="15" t="n">
        <v>5719481</v>
      </c>
      <c r="D302" s="15" t="n">
        <v>3697932</v>
      </c>
      <c r="E302" s="15" t="n">
        <v>1228549</v>
      </c>
      <c r="F302" s="15" t="n">
        <v>793000</v>
      </c>
      <c r="G302" s="16" t="s">
        <v>838</v>
      </c>
    </row>
    <row r="303" customFormat="false" ht="13.2" hidden="false" customHeight="false" outlineLevel="0" collapsed="false">
      <c r="A303" s="17" t="s">
        <v>839</v>
      </c>
      <c r="B303" s="18" t="s">
        <v>840</v>
      </c>
      <c r="C303" s="1" t="n">
        <v>554015</v>
      </c>
      <c r="D303" s="1" t="n">
        <v>347296</v>
      </c>
      <c r="E303" s="1" t="n">
        <v>120367</v>
      </c>
      <c r="F303" s="1" t="n">
        <v>86352</v>
      </c>
      <c r="G303" s="19" t="s">
        <v>841</v>
      </c>
    </row>
    <row r="304" customFormat="false" ht="13.2" hidden="false" customHeight="false" outlineLevel="0" collapsed="false">
      <c r="A304" s="17" t="s">
        <v>842</v>
      </c>
      <c r="B304" s="18" t="s">
        <v>843</v>
      </c>
      <c r="C304" s="1" t="n">
        <v>1220403</v>
      </c>
      <c r="D304" s="1" t="n">
        <v>790066</v>
      </c>
      <c r="E304" s="1" t="n">
        <v>241559</v>
      </c>
      <c r="F304" s="1" t="n">
        <v>188778</v>
      </c>
      <c r="G304" s="19" t="s">
        <v>844</v>
      </c>
    </row>
    <row r="305" customFormat="false" ht="13.2" hidden="false" customHeight="false" outlineLevel="0" collapsed="false">
      <c r="A305" s="17" t="s">
        <v>845</v>
      </c>
      <c r="B305" s="18" t="s">
        <v>837</v>
      </c>
      <c r="C305" s="1" t="n">
        <v>3575669</v>
      </c>
      <c r="D305" s="1" t="n">
        <v>2308105</v>
      </c>
      <c r="E305" s="1" t="n">
        <v>802675</v>
      </c>
      <c r="F305" s="1" t="n">
        <v>464889</v>
      </c>
      <c r="G305" s="19" t="s">
        <v>838</v>
      </c>
    </row>
    <row r="306" customFormat="false" ht="13.2" hidden="false" customHeight="false" outlineLevel="0" collapsed="false">
      <c r="A306" s="17" t="s">
        <v>846</v>
      </c>
      <c r="B306" s="18" t="s">
        <v>847</v>
      </c>
      <c r="C306" s="1" t="n">
        <v>369394</v>
      </c>
      <c r="D306" s="1" t="n">
        <v>252465</v>
      </c>
      <c r="E306" s="1" t="n">
        <v>63948</v>
      </c>
      <c r="F306" s="1" t="n">
        <v>52981</v>
      </c>
      <c r="G306" s="19" t="s">
        <v>848</v>
      </c>
    </row>
    <row r="307" customFormat="false" ht="13.2" hidden="false" customHeight="false" outlineLevel="0" collapsed="false">
      <c r="A307" s="13" t="s">
        <v>849</v>
      </c>
      <c r="B307" s="14" t="s">
        <v>850</v>
      </c>
      <c r="C307" s="15" t="n">
        <v>4493950</v>
      </c>
      <c r="D307" s="15" t="n">
        <v>2936177</v>
      </c>
      <c r="E307" s="15" t="n">
        <v>923232</v>
      </c>
      <c r="F307" s="15" t="n">
        <v>634541</v>
      </c>
      <c r="G307" s="16" t="s">
        <v>851</v>
      </c>
    </row>
    <row r="308" customFormat="false" ht="13.2" hidden="false" customHeight="false" outlineLevel="0" collapsed="false">
      <c r="A308" s="17" t="s">
        <v>852</v>
      </c>
      <c r="B308" s="18" t="s">
        <v>853</v>
      </c>
      <c r="C308" s="1" t="n">
        <v>233454</v>
      </c>
      <c r="D308" s="1" t="n">
        <v>150533</v>
      </c>
      <c r="E308" s="1" t="n">
        <v>45741</v>
      </c>
      <c r="F308" s="1" t="n">
        <v>37180</v>
      </c>
      <c r="G308" s="19" t="s">
        <v>854</v>
      </c>
    </row>
    <row r="309" customFormat="false" ht="13.2" hidden="false" customHeight="false" outlineLevel="0" collapsed="false">
      <c r="A309" s="17" t="s">
        <v>855</v>
      </c>
      <c r="B309" s="18" t="s">
        <v>856</v>
      </c>
      <c r="C309" s="1" t="n">
        <v>614169</v>
      </c>
      <c r="D309" s="1" t="n">
        <v>401854</v>
      </c>
      <c r="E309" s="1" t="n">
        <v>118371</v>
      </c>
      <c r="F309" s="1" t="n">
        <v>93944</v>
      </c>
      <c r="G309" s="19" t="s">
        <v>857</v>
      </c>
    </row>
    <row r="310" customFormat="false" ht="13.2" hidden="false" customHeight="false" outlineLevel="0" collapsed="false">
      <c r="A310" s="17" t="s">
        <v>858</v>
      </c>
      <c r="B310" s="18" t="s">
        <v>859</v>
      </c>
      <c r="C310" s="1" t="n">
        <v>454556</v>
      </c>
      <c r="D310" s="1" t="n">
        <v>314402</v>
      </c>
      <c r="E310" s="1" t="n">
        <v>74100</v>
      </c>
      <c r="F310" s="1" t="n">
        <v>66054</v>
      </c>
      <c r="G310" s="19" t="s">
        <v>860</v>
      </c>
    </row>
    <row r="311" customFormat="false" ht="13.2" hidden="false" customHeight="false" outlineLevel="0" collapsed="false">
      <c r="A311" s="17" t="s">
        <v>861</v>
      </c>
      <c r="B311" s="18" t="s">
        <v>862</v>
      </c>
      <c r="C311" s="1" t="n">
        <v>1046926</v>
      </c>
      <c r="D311" s="1" t="n">
        <v>729588</v>
      </c>
      <c r="E311" s="1" t="n">
        <v>171659</v>
      </c>
      <c r="F311" s="1" t="n">
        <v>145679</v>
      </c>
      <c r="G311" s="19" t="s">
        <v>863</v>
      </c>
    </row>
    <row r="312" customFormat="false" ht="13.2" hidden="false" customHeight="false" outlineLevel="0" collapsed="false">
      <c r="A312" s="17" t="s">
        <v>864</v>
      </c>
      <c r="B312" s="18" t="s">
        <v>850</v>
      </c>
      <c r="C312" s="1" t="n">
        <v>2144845</v>
      </c>
      <c r="D312" s="1" t="n">
        <v>1339800</v>
      </c>
      <c r="E312" s="1" t="n">
        <v>513361</v>
      </c>
      <c r="F312" s="1" t="n">
        <v>291684</v>
      </c>
      <c r="G312" s="19" t="s">
        <v>851</v>
      </c>
    </row>
  </sheetData>
  <mergeCells count="10">
    <mergeCell ref="A6:A11"/>
    <mergeCell ref="B6:B11"/>
    <mergeCell ref="C6:F6"/>
    <mergeCell ref="G6:G11"/>
    <mergeCell ref="C7:F7"/>
    <mergeCell ref="C8:C9"/>
    <mergeCell ref="D8:D10"/>
    <mergeCell ref="E8:E10"/>
    <mergeCell ref="F8:F10"/>
    <mergeCell ref="C10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18.55"/>
    <col collapsed="false" customWidth="false" hidden="false" outlineLevel="0" max="6" min="3" style="1" width="9.1"/>
    <col collapsed="false" customWidth="true" hidden="false" outlineLevel="0" max="7" min="7" style="1" width="15.1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21" t="s">
        <v>865</v>
      </c>
      <c r="B1" s="21"/>
      <c r="C1" s="21"/>
      <c r="D1" s="21"/>
      <c r="E1" s="21"/>
      <c r="F1" s="21"/>
      <c r="G1" s="21"/>
    </row>
    <row r="2" customFormat="false" ht="13.2" hidden="false" customHeight="false" outlineLevel="0" collapsed="false">
      <c r="A2" s="2" t="s">
        <v>866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22" t="s">
        <v>867</v>
      </c>
      <c r="B4" s="23"/>
      <c r="C4" s="23"/>
      <c r="D4" s="23"/>
      <c r="E4" s="23"/>
      <c r="F4" s="23"/>
      <c r="G4" s="23"/>
    </row>
    <row r="5" customFormat="false" ht="13.2" hidden="false" customHeight="false" outlineLevel="0" collapsed="false">
      <c r="A5" s="22" t="s">
        <v>868</v>
      </c>
      <c r="B5" s="24"/>
    </row>
    <row r="6" customFormat="false" ht="25.5" hidden="false" customHeight="true" outlineLevel="0" collapsed="false">
      <c r="A6" s="25" t="s">
        <v>869</v>
      </c>
      <c r="B6" s="26" t="s">
        <v>5</v>
      </c>
      <c r="C6" s="27" t="s">
        <v>870</v>
      </c>
      <c r="D6" s="27"/>
      <c r="E6" s="27"/>
      <c r="F6" s="27"/>
      <c r="G6" s="5" t="s">
        <v>7</v>
      </c>
    </row>
    <row r="7" customFormat="false" ht="25.5" hidden="false" customHeight="true" outlineLevel="0" collapsed="false">
      <c r="A7" s="25"/>
      <c r="B7" s="26"/>
      <c r="C7" s="28" t="s">
        <v>871</v>
      </c>
      <c r="D7" s="28"/>
      <c r="E7" s="28"/>
      <c r="F7" s="28"/>
      <c r="G7" s="5"/>
    </row>
    <row r="8" customFormat="false" ht="13.2" hidden="false" customHeight="true" outlineLevel="0" collapsed="false">
      <c r="A8" s="25"/>
      <c r="B8" s="26"/>
      <c r="C8" s="6" t="s">
        <v>9</v>
      </c>
      <c r="D8" s="10" t="s">
        <v>872</v>
      </c>
      <c r="E8" s="10" t="s">
        <v>873</v>
      </c>
      <c r="F8" s="27" t="s">
        <v>874</v>
      </c>
      <c r="G8" s="5"/>
    </row>
    <row r="9" customFormat="false" ht="13.2" hidden="false" customHeight="false" outlineLevel="0" collapsed="false">
      <c r="A9" s="25"/>
      <c r="B9" s="26"/>
      <c r="C9" s="6"/>
      <c r="D9" s="10"/>
      <c r="E9" s="10"/>
      <c r="F9" s="27"/>
      <c r="G9" s="5"/>
    </row>
    <row r="10" customFormat="false" ht="13.2" hidden="false" customHeight="false" outlineLevel="0" collapsed="false">
      <c r="A10" s="25"/>
      <c r="B10" s="26"/>
      <c r="C10" s="29" t="s">
        <v>13</v>
      </c>
      <c r="D10" s="10"/>
      <c r="E10" s="10"/>
      <c r="F10" s="27"/>
      <c r="G10" s="5"/>
    </row>
    <row r="11" customFormat="false" ht="26.4" hidden="false" customHeight="false" outlineLevel="0" collapsed="false">
      <c r="A11" s="25"/>
      <c r="B11" s="26"/>
      <c r="C11" s="29"/>
      <c r="D11" s="12" t="s">
        <v>875</v>
      </c>
      <c r="E11" s="11" t="s">
        <v>876</v>
      </c>
      <c r="F11" s="12" t="s">
        <v>877</v>
      </c>
      <c r="G11" s="5"/>
    </row>
    <row r="12" customFormat="false" ht="13.2" hidden="false" customHeight="false" outlineLevel="0" collapsed="false">
      <c r="A12" s="13" t="s">
        <v>17</v>
      </c>
      <c r="B12" s="14" t="s">
        <v>18</v>
      </c>
      <c r="C12" s="15" t="n">
        <v>2129014</v>
      </c>
      <c r="D12" s="15" t="n">
        <v>95323</v>
      </c>
      <c r="E12" s="15" t="n">
        <v>1580522</v>
      </c>
      <c r="F12" s="15" t="n">
        <v>453169</v>
      </c>
      <c r="G12" s="15" t="s">
        <v>19</v>
      </c>
    </row>
    <row r="13" customFormat="false" ht="13.2" hidden="false" customHeight="false" outlineLevel="0" collapsed="false">
      <c r="A13" s="15" t="s">
        <v>20</v>
      </c>
      <c r="B13" s="14" t="s">
        <v>21</v>
      </c>
      <c r="C13" s="30" t="n">
        <v>977842</v>
      </c>
      <c r="D13" s="30" t="n">
        <v>29118</v>
      </c>
      <c r="E13" s="30" t="n">
        <v>744288</v>
      </c>
      <c r="F13" s="30" t="n">
        <v>204436</v>
      </c>
      <c r="G13" s="16" t="s">
        <v>22</v>
      </c>
    </row>
    <row r="14" customFormat="false" ht="13.2" hidden="false" customHeight="false" outlineLevel="0" collapsed="false">
      <c r="A14" s="13" t="s">
        <v>23</v>
      </c>
      <c r="B14" s="14" t="s">
        <v>24</v>
      </c>
      <c r="C14" s="31" t="n">
        <v>241446</v>
      </c>
      <c r="D14" s="31" t="n">
        <v>4107</v>
      </c>
      <c r="E14" s="31" t="n">
        <v>194517</v>
      </c>
      <c r="F14" s="31" t="n">
        <v>42822</v>
      </c>
      <c r="G14" s="16" t="s">
        <v>25</v>
      </c>
      <c r="J14" s="32"/>
    </row>
    <row r="15" customFormat="false" ht="13.2" hidden="false" customHeight="false" outlineLevel="0" collapsed="false">
      <c r="A15" s="13" t="s">
        <v>26</v>
      </c>
      <c r="B15" s="14" t="s">
        <v>27</v>
      </c>
      <c r="C15" s="15" t="n">
        <v>58876</v>
      </c>
      <c r="D15" s="15" t="n">
        <v>869</v>
      </c>
      <c r="E15" s="15" t="n">
        <v>44650</v>
      </c>
      <c r="F15" s="15" t="n">
        <v>13357</v>
      </c>
      <c r="G15" s="16" t="s">
        <v>28</v>
      </c>
    </row>
    <row r="16" customFormat="false" ht="13.2" hidden="false" customHeight="false" outlineLevel="0" collapsed="false">
      <c r="A16" s="17" t="s">
        <v>29</v>
      </c>
      <c r="B16" s="18" t="s">
        <v>30</v>
      </c>
      <c r="C16" s="1" t="n">
        <v>4351</v>
      </c>
      <c r="D16" s="1" t="n">
        <v>86</v>
      </c>
      <c r="E16" s="1" t="n">
        <v>2794</v>
      </c>
      <c r="F16" s="1" t="n">
        <v>1471</v>
      </c>
      <c r="G16" s="19" t="s">
        <v>31</v>
      </c>
    </row>
    <row r="17" customFormat="false" ht="13.2" hidden="false" customHeight="false" outlineLevel="0" collapsed="false">
      <c r="A17" s="17" t="s">
        <v>32</v>
      </c>
      <c r="B17" s="18" t="s">
        <v>33</v>
      </c>
      <c r="C17" s="1" t="n">
        <v>2344</v>
      </c>
      <c r="D17" s="1" t="n">
        <v>31</v>
      </c>
      <c r="E17" s="1" t="n">
        <v>1193</v>
      </c>
      <c r="F17" s="1" t="n">
        <v>1120</v>
      </c>
      <c r="G17" s="19" t="s">
        <v>34</v>
      </c>
    </row>
    <row r="18" customFormat="false" ht="13.2" hidden="false" customHeight="false" outlineLevel="0" collapsed="false">
      <c r="A18" s="17" t="s">
        <v>35</v>
      </c>
      <c r="B18" s="18" t="s">
        <v>36</v>
      </c>
      <c r="C18" s="1" t="n">
        <v>4975</v>
      </c>
      <c r="D18" s="1" t="n">
        <v>69</v>
      </c>
      <c r="E18" s="1" t="n">
        <v>4050</v>
      </c>
      <c r="F18" s="1" t="n">
        <v>856</v>
      </c>
      <c r="G18" s="19" t="s">
        <v>37</v>
      </c>
    </row>
    <row r="19" customFormat="false" ht="13.2" hidden="false" customHeight="false" outlineLevel="0" collapsed="false">
      <c r="A19" s="17" t="s">
        <v>38</v>
      </c>
      <c r="B19" s="18" t="s">
        <v>27</v>
      </c>
      <c r="C19" s="1" t="n">
        <v>19055</v>
      </c>
      <c r="D19" s="1" t="n">
        <v>518</v>
      </c>
      <c r="E19" s="1" t="n">
        <v>17619</v>
      </c>
      <c r="F19" s="1" t="n">
        <v>918</v>
      </c>
      <c r="G19" s="19" t="s">
        <v>28</v>
      </c>
    </row>
    <row r="20" customFormat="false" ht="13.2" hidden="false" customHeight="false" outlineLevel="0" collapsed="false">
      <c r="A20" s="17" t="s">
        <v>39</v>
      </c>
      <c r="B20" s="18" t="s">
        <v>40</v>
      </c>
      <c r="C20" s="1" t="n">
        <v>2664</v>
      </c>
      <c r="D20" s="1" t="n">
        <v>31</v>
      </c>
      <c r="E20" s="1" t="n">
        <v>1786</v>
      </c>
      <c r="F20" s="1" t="n">
        <v>847</v>
      </c>
      <c r="G20" s="19" t="s">
        <v>41</v>
      </c>
    </row>
    <row r="21" customFormat="false" ht="13.2" hidden="false" customHeight="false" outlineLevel="0" collapsed="false">
      <c r="A21" s="17" t="s">
        <v>42</v>
      </c>
      <c r="B21" s="18" t="s">
        <v>43</v>
      </c>
      <c r="C21" s="1" t="n">
        <v>7612</v>
      </c>
      <c r="D21" s="1" t="n">
        <v>30</v>
      </c>
      <c r="E21" s="1" t="n">
        <v>4895</v>
      </c>
      <c r="F21" s="1" t="n">
        <v>2687</v>
      </c>
      <c r="G21" s="19" t="s">
        <v>44</v>
      </c>
    </row>
    <row r="22" customFormat="false" ht="13.2" hidden="false" customHeight="false" outlineLevel="0" collapsed="false">
      <c r="A22" s="17" t="s">
        <v>45</v>
      </c>
      <c r="B22" s="18" t="s">
        <v>46</v>
      </c>
      <c r="C22" s="1" t="n">
        <v>4566</v>
      </c>
      <c r="D22" s="1" t="n">
        <v>24</v>
      </c>
      <c r="E22" s="1" t="n">
        <v>3050</v>
      </c>
      <c r="F22" s="1" t="n">
        <v>1492</v>
      </c>
      <c r="G22" s="19" t="s">
        <v>47</v>
      </c>
    </row>
    <row r="23" customFormat="false" ht="13.2" hidden="false" customHeight="false" outlineLevel="0" collapsed="false">
      <c r="A23" s="17" t="s">
        <v>48</v>
      </c>
      <c r="B23" s="18" t="s">
        <v>49</v>
      </c>
      <c r="C23" s="1" t="n">
        <v>2423</v>
      </c>
      <c r="D23" s="1" t="n">
        <v>8</v>
      </c>
      <c r="E23" s="1" t="n">
        <v>1653</v>
      </c>
      <c r="F23" s="1" t="n">
        <v>762</v>
      </c>
      <c r="G23" s="19" t="s">
        <v>50</v>
      </c>
    </row>
    <row r="24" customFormat="false" ht="13.2" hidden="false" customHeight="false" outlineLevel="0" collapsed="false">
      <c r="A24" s="17" t="s">
        <v>51</v>
      </c>
      <c r="B24" s="18" t="s">
        <v>52</v>
      </c>
      <c r="C24" s="1" t="n">
        <v>3239</v>
      </c>
      <c r="D24" s="1" t="n">
        <v>19</v>
      </c>
      <c r="E24" s="1" t="n">
        <v>2360</v>
      </c>
      <c r="F24" s="1" t="n">
        <v>860</v>
      </c>
      <c r="G24" s="19" t="s">
        <v>53</v>
      </c>
    </row>
    <row r="25" customFormat="false" ht="13.2" hidden="false" customHeight="false" outlineLevel="0" collapsed="false">
      <c r="A25" s="17" t="s">
        <v>54</v>
      </c>
      <c r="B25" s="18" t="s">
        <v>55</v>
      </c>
      <c r="C25" s="1" t="n">
        <v>4886</v>
      </c>
      <c r="D25" s="1" t="n">
        <v>39</v>
      </c>
      <c r="E25" s="1" t="n">
        <v>3090</v>
      </c>
      <c r="F25" s="1" t="n">
        <v>1757</v>
      </c>
      <c r="G25" s="19" t="s">
        <v>56</v>
      </c>
    </row>
    <row r="26" customFormat="false" ht="13.2" hidden="false" customHeight="false" outlineLevel="0" collapsed="false">
      <c r="A26" s="17" t="s">
        <v>57</v>
      </c>
      <c r="B26" s="18" t="s">
        <v>58</v>
      </c>
      <c r="C26" s="1" t="n">
        <v>2761</v>
      </c>
      <c r="D26" s="1" t="n">
        <v>14</v>
      </c>
      <c r="E26" s="1" t="n">
        <v>2160</v>
      </c>
      <c r="F26" s="1" t="n">
        <v>587</v>
      </c>
      <c r="G26" s="19" t="s">
        <v>59</v>
      </c>
    </row>
    <row r="27" customFormat="false" ht="13.2" hidden="false" customHeight="false" outlineLevel="0" collapsed="false">
      <c r="A27" s="13" t="s">
        <v>60</v>
      </c>
      <c r="B27" s="14" t="s">
        <v>61</v>
      </c>
      <c r="C27" s="15" t="n">
        <v>96285</v>
      </c>
      <c r="D27" s="15" t="n">
        <v>1339</v>
      </c>
      <c r="E27" s="15" t="n">
        <v>86317</v>
      </c>
      <c r="F27" s="15" t="n">
        <v>8629</v>
      </c>
      <c r="G27" s="16" t="s">
        <v>62</v>
      </c>
    </row>
    <row r="28" customFormat="false" ht="13.2" hidden="false" customHeight="false" outlineLevel="0" collapsed="false">
      <c r="A28" s="17" t="s">
        <v>63</v>
      </c>
      <c r="B28" s="18" t="s">
        <v>64</v>
      </c>
      <c r="C28" s="1" t="n">
        <v>4902</v>
      </c>
      <c r="D28" s="1" t="n">
        <v>34</v>
      </c>
      <c r="E28" s="1" t="n">
        <v>4680</v>
      </c>
      <c r="F28" s="1" t="n">
        <v>188</v>
      </c>
      <c r="G28" s="19" t="s">
        <v>65</v>
      </c>
    </row>
    <row r="29" customFormat="false" ht="13.2" hidden="false" customHeight="false" outlineLevel="0" collapsed="false">
      <c r="A29" s="17" t="s">
        <v>66</v>
      </c>
      <c r="B29" s="18" t="s">
        <v>67</v>
      </c>
      <c r="C29" s="1" t="n">
        <v>16004</v>
      </c>
      <c r="D29" s="1" t="n">
        <v>198</v>
      </c>
      <c r="E29" s="1" t="n">
        <v>14875</v>
      </c>
      <c r="F29" s="1" t="n">
        <v>931</v>
      </c>
      <c r="G29" s="19" t="s">
        <v>68</v>
      </c>
    </row>
    <row r="30" customFormat="false" ht="13.2" hidden="false" customHeight="false" outlineLevel="0" collapsed="false">
      <c r="A30" s="17" t="s">
        <v>69</v>
      </c>
      <c r="B30" s="18" t="s">
        <v>61</v>
      </c>
      <c r="C30" s="1" t="n">
        <v>21524</v>
      </c>
      <c r="D30" s="1" t="n">
        <v>561</v>
      </c>
      <c r="E30" s="1" t="n">
        <v>19494</v>
      </c>
      <c r="F30" s="1" t="n">
        <v>1469</v>
      </c>
      <c r="G30" s="19" t="s">
        <v>62</v>
      </c>
    </row>
    <row r="31" customFormat="false" ht="13.2" hidden="false" customHeight="false" outlineLevel="0" collapsed="false">
      <c r="A31" s="17" t="s">
        <v>70</v>
      </c>
      <c r="B31" s="18" t="s">
        <v>71</v>
      </c>
      <c r="C31" s="1" t="n">
        <v>7828</v>
      </c>
      <c r="D31" s="1" t="n">
        <v>174</v>
      </c>
      <c r="E31" s="1" t="n">
        <v>5710</v>
      </c>
      <c r="F31" s="1" t="n">
        <v>1944</v>
      </c>
      <c r="G31" s="19" t="s">
        <v>72</v>
      </c>
    </row>
    <row r="32" customFormat="false" ht="13.2" hidden="false" customHeight="false" outlineLevel="0" collapsed="false">
      <c r="A32" s="17" t="s">
        <v>73</v>
      </c>
      <c r="B32" s="18" t="s">
        <v>74</v>
      </c>
      <c r="C32" s="1" t="n">
        <v>10033</v>
      </c>
      <c r="D32" s="1" t="n">
        <v>33</v>
      </c>
      <c r="E32" s="1" t="n">
        <v>9531</v>
      </c>
      <c r="F32" s="1" t="n">
        <v>469</v>
      </c>
      <c r="G32" s="19" t="s">
        <v>75</v>
      </c>
    </row>
    <row r="33" customFormat="false" ht="13.2" hidden="false" customHeight="false" outlineLevel="0" collapsed="false">
      <c r="A33" s="17" t="s">
        <v>76</v>
      </c>
      <c r="B33" s="18" t="s">
        <v>77</v>
      </c>
      <c r="C33" s="1" t="n">
        <v>11063</v>
      </c>
      <c r="D33" s="1" t="n">
        <v>135</v>
      </c>
      <c r="E33" s="1" t="n">
        <v>9967</v>
      </c>
      <c r="F33" s="1" t="n">
        <v>961</v>
      </c>
      <c r="G33" s="19" t="s">
        <v>78</v>
      </c>
    </row>
    <row r="34" customFormat="false" ht="13.2" hidden="false" customHeight="false" outlineLevel="0" collapsed="false">
      <c r="A34" s="17" t="s">
        <v>79</v>
      </c>
      <c r="B34" s="18" t="s">
        <v>80</v>
      </c>
      <c r="C34" s="1" t="n">
        <v>6573</v>
      </c>
      <c r="D34" s="1" t="n">
        <v>44</v>
      </c>
      <c r="E34" s="1" t="n">
        <v>5357</v>
      </c>
      <c r="F34" s="1" t="n">
        <v>1172</v>
      </c>
      <c r="G34" s="19" t="s">
        <v>81</v>
      </c>
    </row>
    <row r="35" customFormat="false" ht="13.2" hidden="false" customHeight="false" outlineLevel="0" collapsed="false">
      <c r="A35" s="17" t="s">
        <v>82</v>
      </c>
      <c r="B35" s="18" t="s">
        <v>83</v>
      </c>
      <c r="C35" s="1" t="n">
        <v>8737</v>
      </c>
      <c r="D35" s="1" t="n">
        <v>101</v>
      </c>
      <c r="E35" s="1" t="n">
        <v>7633</v>
      </c>
      <c r="F35" s="1" t="n">
        <v>1003</v>
      </c>
      <c r="G35" s="19" t="s">
        <v>84</v>
      </c>
    </row>
    <row r="36" customFormat="false" ht="13.2" hidden="false" customHeight="false" outlineLevel="0" collapsed="false">
      <c r="A36" s="17" t="s">
        <v>85</v>
      </c>
      <c r="B36" s="18" t="s">
        <v>86</v>
      </c>
      <c r="C36" s="1" t="n">
        <v>5040</v>
      </c>
      <c r="D36" s="1" t="n">
        <v>40</v>
      </c>
      <c r="E36" s="1" t="n">
        <v>4675</v>
      </c>
      <c r="F36" s="1" t="n">
        <v>325</v>
      </c>
      <c r="G36" s="19" t="s">
        <v>87</v>
      </c>
    </row>
    <row r="37" customFormat="false" ht="13.2" hidden="false" customHeight="false" outlineLevel="0" collapsed="false">
      <c r="A37" s="17" t="s">
        <v>88</v>
      </c>
      <c r="B37" s="18" t="s">
        <v>89</v>
      </c>
      <c r="C37" s="1" t="n">
        <v>4581</v>
      </c>
      <c r="D37" s="1" t="n">
        <v>19</v>
      </c>
      <c r="E37" s="1" t="n">
        <v>4395</v>
      </c>
      <c r="F37" s="1" t="n">
        <v>167</v>
      </c>
      <c r="G37" s="19" t="s">
        <v>90</v>
      </c>
    </row>
    <row r="38" customFormat="false" ht="13.2" hidden="false" customHeight="false" outlineLevel="0" collapsed="false">
      <c r="A38" s="13" t="s">
        <v>91</v>
      </c>
      <c r="B38" s="14" t="s">
        <v>92</v>
      </c>
      <c r="C38" s="15" t="n">
        <v>86285</v>
      </c>
      <c r="D38" s="15" t="n">
        <v>1899</v>
      </c>
      <c r="E38" s="15" t="n">
        <v>63550</v>
      </c>
      <c r="F38" s="15" t="n">
        <v>20836</v>
      </c>
      <c r="G38" s="16" t="s">
        <v>93</v>
      </c>
    </row>
    <row r="39" customFormat="false" ht="13.2" hidden="false" customHeight="false" outlineLevel="0" collapsed="false">
      <c r="A39" s="17" t="s">
        <v>94</v>
      </c>
      <c r="B39" s="18" t="s">
        <v>95</v>
      </c>
      <c r="C39" s="1" t="n">
        <v>9299</v>
      </c>
      <c r="D39" s="1" t="n">
        <v>353</v>
      </c>
      <c r="E39" s="1" t="n">
        <v>8266</v>
      </c>
      <c r="F39" s="1" t="n">
        <v>680</v>
      </c>
      <c r="G39" s="19" t="s">
        <v>96</v>
      </c>
    </row>
    <row r="40" customFormat="false" ht="13.2" hidden="false" customHeight="false" outlineLevel="0" collapsed="false">
      <c r="A40" s="17" t="s">
        <v>97</v>
      </c>
      <c r="B40" s="18" t="s">
        <v>98</v>
      </c>
      <c r="C40" s="1" t="n">
        <v>8084</v>
      </c>
      <c r="D40" s="1" t="n">
        <v>37</v>
      </c>
      <c r="E40" s="1" t="n">
        <v>6284</v>
      </c>
      <c r="F40" s="1" t="n">
        <v>1763</v>
      </c>
      <c r="G40" s="19" t="s">
        <v>99</v>
      </c>
    </row>
    <row r="41" customFormat="false" ht="13.2" hidden="false" customHeight="false" outlineLevel="0" collapsed="false">
      <c r="A41" s="17" t="s">
        <v>100</v>
      </c>
      <c r="B41" s="18" t="s">
        <v>101</v>
      </c>
      <c r="C41" s="1" t="n">
        <v>5517</v>
      </c>
      <c r="D41" s="1" t="n">
        <v>24</v>
      </c>
      <c r="E41" s="1" t="n">
        <v>3394</v>
      </c>
      <c r="F41" s="1" t="n">
        <v>2099</v>
      </c>
      <c r="G41" s="19" t="s">
        <v>102</v>
      </c>
    </row>
    <row r="42" customFormat="false" ht="13.2" hidden="false" customHeight="false" outlineLevel="0" collapsed="false">
      <c r="A42" s="17" t="s">
        <v>103</v>
      </c>
      <c r="B42" s="18" t="s">
        <v>104</v>
      </c>
      <c r="C42" s="1" t="n">
        <v>9306</v>
      </c>
      <c r="D42" s="1" t="n">
        <v>22</v>
      </c>
      <c r="E42" s="1" t="n">
        <v>5713</v>
      </c>
      <c r="F42" s="1" t="n">
        <v>3571</v>
      </c>
      <c r="G42" s="19" t="s">
        <v>105</v>
      </c>
    </row>
    <row r="43" customFormat="false" ht="13.2" hidden="false" customHeight="false" outlineLevel="0" collapsed="false">
      <c r="A43" s="17" t="s">
        <v>106</v>
      </c>
      <c r="B43" s="18" t="s">
        <v>107</v>
      </c>
      <c r="C43" s="1" t="n">
        <v>5031</v>
      </c>
      <c r="D43" s="1" t="n">
        <v>102</v>
      </c>
      <c r="E43" s="1" t="n">
        <v>4613</v>
      </c>
      <c r="F43" s="1" t="n">
        <v>316</v>
      </c>
      <c r="G43" s="19" t="s">
        <v>108</v>
      </c>
    </row>
    <row r="44" customFormat="false" ht="13.2" hidden="false" customHeight="false" outlineLevel="0" collapsed="false">
      <c r="A44" s="17" t="s">
        <v>109</v>
      </c>
      <c r="B44" s="18" t="s">
        <v>110</v>
      </c>
      <c r="C44" s="1" t="n">
        <v>3024</v>
      </c>
      <c r="D44" s="1" t="n">
        <v>27</v>
      </c>
      <c r="E44" s="1" t="n">
        <v>2601</v>
      </c>
      <c r="F44" s="1" t="n">
        <v>396</v>
      </c>
      <c r="G44" s="19" t="s">
        <v>111</v>
      </c>
    </row>
    <row r="45" customFormat="false" ht="13.2" hidden="false" customHeight="false" outlineLevel="0" collapsed="false">
      <c r="A45" s="17" t="s">
        <v>112</v>
      </c>
      <c r="B45" s="18" t="s">
        <v>113</v>
      </c>
      <c r="C45" s="1" t="n">
        <v>15115</v>
      </c>
      <c r="D45" s="1" t="n">
        <v>378</v>
      </c>
      <c r="E45" s="1" t="n">
        <v>10402</v>
      </c>
      <c r="F45" s="1" t="n">
        <v>4335</v>
      </c>
      <c r="G45" s="19" t="s">
        <v>114</v>
      </c>
    </row>
    <row r="46" customFormat="false" ht="13.2" hidden="false" customHeight="false" outlineLevel="0" collapsed="false">
      <c r="A46" s="17" t="s">
        <v>115</v>
      </c>
      <c r="B46" s="18" t="s">
        <v>116</v>
      </c>
      <c r="C46" s="1" t="n">
        <v>4613</v>
      </c>
      <c r="D46" s="1" t="n">
        <v>212</v>
      </c>
      <c r="E46" s="1" t="n">
        <v>3286</v>
      </c>
      <c r="F46" s="1" t="n">
        <v>1115</v>
      </c>
      <c r="G46" s="19" t="s">
        <v>117</v>
      </c>
    </row>
    <row r="47" customFormat="false" ht="13.2" hidden="false" customHeight="false" outlineLevel="0" collapsed="false">
      <c r="A47" s="17" t="s">
        <v>118</v>
      </c>
      <c r="B47" s="18" t="s">
        <v>92</v>
      </c>
      <c r="C47" s="1" t="n">
        <v>17875</v>
      </c>
      <c r="D47" s="1" t="n">
        <v>675</v>
      </c>
      <c r="E47" s="1" t="n">
        <v>13912</v>
      </c>
      <c r="F47" s="1" t="n">
        <v>3288</v>
      </c>
      <c r="G47" s="19" t="s">
        <v>93</v>
      </c>
    </row>
    <row r="48" customFormat="false" ht="13.2" hidden="false" customHeight="false" outlineLevel="0" collapsed="false">
      <c r="A48" s="17" t="s">
        <v>119</v>
      </c>
      <c r="B48" s="18" t="s">
        <v>120</v>
      </c>
      <c r="C48" s="1" t="n">
        <v>3468</v>
      </c>
      <c r="D48" s="1" t="n">
        <v>44</v>
      </c>
      <c r="E48" s="1" t="n">
        <v>2748</v>
      </c>
      <c r="F48" s="1" t="n">
        <v>676</v>
      </c>
      <c r="G48" s="19" t="s">
        <v>121</v>
      </c>
    </row>
    <row r="49" customFormat="false" ht="13.2" hidden="false" customHeight="false" outlineLevel="0" collapsed="false">
      <c r="A49" s="17" t="s">
        <v>122</v>
      </c>
      <c r="B49" s="18" t="s">
        <v>123</v>
      </c>
      <c r="C49" s="1" t="n">
        <v>4953</v>
      </c>
      <c r="D49" s="1" t="n">
        <v>25</v>
      </c>
      <c r="E49" s="1" t="n">
        <v>2331</v>
      </c>
      <c r="F49" s="1" t="n">
        <v>2597</v>
      </c>
      <c r="G49" s="19" t="s">
        <v>124</v>
      </c>
    </row>
    <row r="50" customFormat="false" ht="13.2" hidden="false" customHeight="false" outlineLevel="0" collapsed="false">
      <c r="A50" s="13" t="s">
        <v>125</v>
      </c>
      <c r="B50" s="14" t="s">
        <v>126</v>
      </c>
      <c r="C50" s="33" t="n">
        <v>391339</v>
      </c>
      <c r="D50" s="33" t="n">
        <v>13759</v>
      </c>
      <c r="E50" s="33" t="n">
        <v>316105</v>
      </c>
      <c r="F50" s="33" t="n">
        <v>61475</v>
      </c>
      <c r="G50" s="16" t="s">
        <v>127</v>
      </c>
    </row>
    <row r="51" customFormat="false" ht="13.2" hidden="false" customHeight="false" outlineLevel="0" collapsed="false">
      <c r="A51" s="13" t="s">
        <v>128</v>
      </c>
      <c r="B51" s="14" t="s">
        <v>129</v>
      </c>
      <c r="C51" s="15" t="n">
        <v>91723</v>
      </c>
      <c r="D51" s="15" t="n">
        <v>4709</v>
      </c>
      <c r="E51" s="15" t="n">
        <v>66729</v>
      </c>
      <c r="F51" s="15" t="n">
        <v>20285</v>
      </c>
      <c r="G51" s="16" t="s">
        <v>130</v>
      </c>
    </row>
    <row r="52" customFormat="false" ht="13.2" hidden="false" customHeight="false" outlineLevel="0" collapsed="false">
      <c r="A52" s="17" t="s">
        <v>131</v>
      </c>
      <c r="B52" s="18" t="s">
        <v>129</v>
      </c>
      <c r="C52" s="1" t="n">
        <v>19057</v>
      </c>
      <c r="D52" s="1" t="n">
        <v>1154</v>
      </c>
      <c r="E52" s="1" t="n">
        <v>12852</v>
      </c>
      <c r="F52" s="1" t="n">
        <v>5051</v>
      </c>
      <c r="G52" s="19" t="s">
        <v>130</v>
      </c>
    </row>
    <row r="53" customFormat="false" ht="13.2" hidden="false" customHeight="false" outlineLevel="0" collapsed="false">
      <c r="A53" s="17" t="s">
        <v>132</v>
      </c>
      <c r="B53" s="18" t="s">
        <v>133</v>
      </c>
      <c r="C53" s="1" t="n">
        <v>12034</v>
      </c>
      <c r="D53" s="1" t="n">
        <v>633</v>
      </c>
      <c r="E53" s="1" t="n">
        <v>8761</v>
      </c>
      <c r="F53" s="1" t="n">
        <v>2640</v>
      </c>
      <c r="G53" s="19" t="s">
        <v>134</v>
      </c>
    </row>
    <row r="54" customFormat="false" ht="13.2" hidden="false" customHeight="false" outlineLevel="0" collapsed="false">
      <c r="A54" s="17" t="s">
        <v>135</v>
      </c>
      <c r="B54" s="18" t="s">
        <v>136</v>
      </c>
      <c r="C54" s="1" t="n">
        <v>6576</v>
      </c>
      <c r="D54" s="1" t="n">
        <v>137</v>
      </c>
      <c r="E54" s="1" t="n">
        <v>4602</v>
      </c>
      <c r="F54" s="1" t="n">
        <v>1837</v>
      </c>
      <c r="G54" s="19" t="s">
        <v>137</v>
      </c>
    </row>
    <row r="55" customFormat="false" ht="13.2" hidden="false" customHeight="false" outlineLevel="0" collapsed="false">
      <c r="A55" s="17" t="s">
        <v>138</v>
      </c>
      <c r="B55" s="18" t="s">
        <v>139</v>
      </c>
      <c r="C55" s="1" t="n">
        <v>3170</v>
      </c>
      <c r="D55" s="1" t="n">
        <v>42</v>
      </c>
      <c r="E55" s="1" t="n">
        <v>2273</v>
      </c>
      <c r="F55" s="1" t="n">
        <v>855</v>
      </c>
      <c r="G55" s="19" t="s">
        <v>140</v>
      </c>
    </row>
    <row r="56" customFormat="false" ht="13.2" hidden="false" customHeight="false" outlineLevel="0" collapsed="false">
      <c r="A56" s="17" t="s">
        <v>141</v>
      </c>
      <c r="B56" s="18" t="s">
        <v>142</v>
      </c>
      <c r="C56" s="1" t="n">
        <v>5702</v>
      </c>
      <c r="D56" s="1" t="n">
        <v>223</v>
      </c>
      <c r="E56" s="1" t="n">
        <v>4086</v>
      </c>
      <c r="F56" s="1" t="n">
        <v>1393</v>
      </c>
      <c r="G56" s="19" t="s">
        <v>143</v>
      </c>
    </row>
    <row r="57" customFormat="false" ht="13.2" hidden="false" customHeight="false" outlineLevel="0" collapsed="false">
      <c r="A57" s="17" t="s">
        <v>144</v>
      </c>
      <c r="B57" s="18" t="s">
        <v>145</v>
      </c>
      <c r="C57" s="1" t="n">
        <v>12484</v>
      </c>
      <c r="D57" s="1" t="n">
        <v>143</v>
      </c>
      <c r="E57" s="1" t="n">
        <v>10463</v>
      </c>
      <c r="F57" s="1" t="n">
        <v>1878</v>
      </c>
      <c r="G57" s="19" t="s">
        <v>146</v>
      </c>
    </row>
    <row r="58" customFormat="false" ht="13.2" hidden="false" customHeight="false" outlineLevel="0" collapsed="false">
      <c r="A58" s="17" t="s">
        <v>147</v>
      </c>
      <c r="B58" s="18" t="s">
        <v>148</v>
      </c>
      <c r="C58" s="1" t="n">
        <v>8770</v>
      </c>
      <c r="D58" s="1" t="n">
        <v>94</v>
      </c>
      <c r="E58" s="1" t="n">
        <v>6256</v>
      </c>
      <c r="F58" s="1" t="n">
        <v>2420</v>
      </c>
      <c r="G58" s="19" t="s">
        <v>149</v>
      </c>
    </row>
    <row r="59" customFormat="false" ht="13.2" hidden="false" customHeight="false" outlineLevel="0" collapsed="false">
      <c r="A59" s="17" t="s">
        <v>150</v>
      </c>
      <c r="B59" s="18" t="s">
        <v>151</v>
      </c>
      <c r="C59" s="1" t="n">
        <v>13887</v>
      </c>
      <c r="D59" s="1" t="n">
        <v>319</v>
      </c>
      <c r="E59" s="1" t="n">
        <v>11242</v>
      </c>
      <c r="F59" s="1" t="n">
        <v>2326</v>
      </c>
      <c r="G59" s="19" t="s">
        <v>152</v>
      </c>
    </row>
    <row r="60" customFormat="false" ht="13.2" hidden="false" customHeight="false" outlineLevel="0" collapsed="false">
      <c r="A60" s="17" t="s">
        <v>153</v>
      </c>
      <c r="B60" s="18" t="s">
        <v>154</v>
      </c>
      <c r="C60" s="1" t="n">
        <v>7756</v>
      </c>
      <c r="D60" s="1" t="n">
        <v>1945</v>
      </c>
      <c r="E60" s="1" t="n">
        <v>4214</v>
      </c>
      <c r="F60" s="1" t="n">
        <v>1597</v>
      </c>
      <c r="G60" s="19" t="s">
        <v>155</v>
      </c>
    </row>
    <row r="61" customFormat="false" ht="13.2" hidden="false" customHeight="false" outlineLevel="0" collapsed="false">
      <c r="A61" s="17" t="s">
        <v>156</v>
      </c>
      <c r="B61" s="18" t="s">
        <v>157</v>
      </c>
      <c r="C61" s="1" t="n">
        <v>2287</v>
      </c>
      <c r="D61" s="1" t="n">
        <v>19</v>
      </c>
      <c r="E61" s="1" t="n">
        <v>1980</v>
      </c>
      <c r="F61" s="1" t="n">
        <v>288</v>
      </c>
      <c r="G61" s="19" t="s">
        <v>158</v>
      </c>
    </row>
    <row r="62" customFormat="false" ht="13.2" hidden="false" customHeight="false" outlineLevel="0" collapsed="false">
      <c r="A62" s="13" t="s">
        <v>159</v>
      </c>
      <c r="B62" s="14" t="s">
        <v>160</v>
      </c>
      <c r="C62" s="15" t="n">
        <v>45506</v>
      </c>
      <c r="D62" s="15" t="n">
        <v>2056</v>
      </c>
      <c r="E62" s="15" t="n">
        <v>33171</v>
      </c>
      <c r="F62" s="15" t="n">
        <v>10279</v>
      </c>
      <c r="G62" s="16" t="s">
        <v>161</v>
      </c>
    </row>
    <row r="63" customFormat="false" ht="13.2" hidden="false" customHeight="false" outlineLevel="0" collapsed="false">
      <c r="A63" s="17" t="s">
        <v>162</v>
      </c>
      <c r="B63" s="18" t="s">
        <v>160</v>
      </c>
      <c r="C63" s="1" t="n">
        <v>16813</v>
      </c>
      <c r="D63" s="1" t="n">
        <v>974</v>
      </c>
      <c r="E63" s="1" t="n">
        <v>11106</v>
      </c>
      <c r="F63" s="1" t="n">
        <v>4733</v>
      </c>
      <c r="G63" s="19" t="s">
        <v>161</v>
      </c>
    </row>
    <row r="64" customFormat="false" ht="13.2" hidden="false" customHeight="false" outlineLevel="0" collapsed="false">
      <c r="A64" s="17" t="s">
        <v>163</v>
      </c>
      <c r="B64" s="18" t="s">
        <v>164</v>
      </c>
      <c r="C64" s="1" t="n">
        <v>4899</v>
      </c>
      <c r="D64" s="1" t="n">
        <v>229</v>
      </c>
      <c r="E64" s="1" t="n">
        <v>3727</v>
      </c>
      <c r="F64" s="1" t="n">
        <v>943</v>
      </c>
      <c r="G64" s="19" t="s">
        <v>165</v>
      </c>
    </row>
    <row r="65" customFormat="false" ht="13.2" hidden="false" customHeight="false" outlineLevel="0" collapsed="false">
      <c r="A65" s="17" t="s">
        <v>166</v>
      </c>
      <c r="B65" s="18" t="s">
        <v>167</v>
      </c>
      <c r="C65" s="1" t="n">
        <v>18222</v>
      </c>
      <c r="D65" s="1" t="n">
        <v>658</v>
      </c>
      <c r="E65" s="1" t="n">
        <v>15111</v>
      </c>
      <c r="F65" s="1" t="n">
        <v>2453</v>
      </c>
      <c r="G65" s="19" t="s">
        <v>168</v>
      </c>
    </row>
    <row r="66" customFormat="false" ht="13.2" hidden="false" customHeight="false" outlineLevel="0" collapsed="false">
      <c r="A66" s="17" t="s">
        <v>169</v>
      </c>
      <c r="B66" s="18" t="s">
        <v>170</v>
      </c>
      <c r="C66" s="1" t="n">
        <v>5572</v>
      </c>
      <c r="D66" s="1" t="n">
        <v>195</v>
      </c>
      <c r="E66" s="1" t="n">
        <v>3227</v>
      </c>
      <c r="F66" s="1" t="n">
        <v>2150</v>
      </c>
      <c r="G66" s="19" t="s">
        <v>171</v>
      </c>
    </row>
    <row r="67" customFormat="false" ht="13.2" hidden="false" customHeight="false" outlineLevel="0" collapsed="false">
      <c r="A67" s="13" t="s">
        <v>172</v>
      </c>
      <c r="B67" s="14" t="s">
        <v>173</v>
      </c>
      <c r="C67" s="15" t="n">
        <v>79013</v>
      </c>
      <c r="D67" s="15" t="n">
        <v>1651</v>
      </c>
      <c r="E67" s="15" t="n">
        <v>65981</v>
      </c>
      <c r="F67" s="15" t="n">
        <v>11381</v>
      </c>
      <c r="G67" s="16" t="s">
        <v>174</v>
      </c>
    </row>
    <row r="68" customFormat="false" ht="13.2" hidden="false" customHeight="false" outlineLevel="0" collapsed="false">
      <c r="A68" s="17" t="s">
        <v>175</v>
      </c>
      <c r="B68" s="18" t="s">
        <v>176</v>
      </c>
      <c r="C68" s="1" t="n">
        <v>3339</v>
      </c>
      <c r="D68" s="1" t="n">
        <v>47</v>
      </c>
      <c r="E68" s="1" t="n">
        <v>2548</v>
      </c>
      <c r="F68" s="1" t="n">
        <v>744</v>
      </c>
      <c r="G68" s="19" t="s">
        <v>177</v>
      </c>
    </row>
    <row r="69" customFormat="false" ht="13.2" hidden="false" customHeight="false" outlineLevel="0" collapsed="false">
      <c r="A69" s="17" t="s">
        <v>178</v>
      </c>
      <c r="B69" s="18" t="s">
        <v>179</v>
      </c>
      <c r="C69" s="1" t="n">
        <v>3754</v>
      </c>
      <c r="D69" s="1" t="n">
        <v>14</v>
      </c>
      <c r="E69" s="1" t="n">
        <v>2393</v>
      </c>
      <c r="F69" s="1" t="n">
        <v>1347</v>
      </c>
      <c r="G69" s="19" t="s">
        <v>180</v>
      </c>
    </row>
    <row r="70" customFormat="false" ht="13.2" hidden="false" customHeight="false" outlineLevel="0" collapsed="false">
      <c r="A70" s="17" t="s">
        <v>181</v>
      </c>
      <c r="B70" s="18" t="s">
        <v>173</v>
      </c>
      <c r="C70" s="1" t="n">
        <v>21236</v>
      </c>
      <c r="D70" s="1" t="n">
        <v>469</v>
      </c>
      <c r="E70" s="1" t="n">
        <v>16577</v>
      </c>
      <c r="F70" s="1" t="n">
        <v>4190</v>
      </c>
      <c r="G70" s="19" t="s">
        <v>174</v>
      </c>
    </row>
    <row r="71" customFormat="false" ht="13.2" hidden="false" customHeight="false" outlineLevel="0" collapsed="false">
      <c r="A71" s="17" t="s">
        <v>182</v>
      </c>
      <c r="B71" s="18" t="s">
        <v>183</v>
      </c>
      <c r="C71" s="1" t="n">
        <v>11941</v>
      </c>
      <c r="D71" s="1" t="n">
        <v>195</v>
      </c>
      <c r="E71" s="1" t="n">
        <v>11264</v>
      </c>
      <c r="F71" s="1" t="n">
        <v>482</v>
      </c>
      <c r="G71" s="19" t="s">
        <v>184</v>
      </c>
    </row>
    <row r="72" customFormat="false" ht="13.2" hidden="false" customHeight="false" outlineLevel="0" collapsed="false">
      <c r="A72" s="17" t="s">
        <v>185</v>
      </c>
      <c r="B72" s="18" t="s">
        <v>186</v>
      </c>
      <c r="C72" s="1" t="n">
        <v>9559</v>
      </c>
      <c r="D72" s="1" t="n">
        <v>354</v>
      </c>
      <c r="E72" s="1" t="n">
        <v>8353</v>
      </c>
      <c r="F72" s="1" t="n">
        <v>852</v>
      </c>
      <c r="G72" s="19" t="s">
        <v>187</v>
      </c>
    </row>
    <row r="73" customFormat="false" ht="13.2" hidden="false" customHeight="false" outlineLevel="0" collapsed="false">
      <c r="A73" s="17" t="s">
        <v>188</v>
      </c>
      <c r="B73" s="18" t="s">
        <v>189</v>
      </c>
      <c r="C73" s="1" t="n">
        <v>17606</v>
      </c>
      <c r="D73" s="1" t="n">
        <v>453</v>
      </c>
      <c r="E73" s="1" t="n">
        <v>14760</v>
      </c>
      <c r="F73" s="1" t="n">
        <v>2393</v>
      </c>
      <c r="G73" s="19" t="s">
        <v>190</v>
      </c>
    </row>
    <row r="74" customFormat="false" ht="13.2" hidden="false" customHeight="false" outlineLevel="0" collapsed="false">
      <c r="A74" s="17" t="s">
        <v>191</v>
      </c>
      <c r="B74" s="18" t="s">
        <v>192</v>
      </c>
      <c r="C74" s="1" t="n">
        <v>7026</v>
      </c>
      <c r="D74" s="1" t="n">
        <v>77</v>
      </c>
      <c r="E74" s="1" t="n">
        <v>5789</v>
      </c>
      <c r="F74" s="1" t="n">
        <v>1160</v>
      </c>
      <c r="G74" s="19" t="s">
        <v>193</v>
      </c>
    </row>
    <row r="75" customFormat="false" ht="13.2" hidden="false" customHeight="false" outlineLevel="0" collapsed="false">
      <c r="A75" s="17" t="s">
        <v>194</v>
      </c>
      <c r="B75" s="18" t="s">
        <v>195</v>
      </c>
      <c r="C75" s="1" t="n">
        <v>4552</v>
      </c>
      <c r="D75" s="1" t="n">
        <v>42</v>
      </c>
      <c r="E75" s="1" t="n">
        <v>4297</v>
      </c>
      <c r="F75" s="1" t="n">
        <v>213</v>
      </c>
      <c r="G75" s="19" t="s">
        <v>196</v>
      </c>
    </row>
    <row r="76" customFormat="false" ht="13.2" hidden="false" customHeight="false" outlineLevel="0" collapsed="false">
      <c r="A76" s="13" t="s">
        <v>197</v>
      </c>
      <c r="B76" s="14" t="s">
        <v>198</v>
      </c>
      <c r="C76" s="15" t="n">
        <v>108041</v>
      </c>
      <c r="D76" s="15" t="n">
        <v>2059</v>
      </c>
      <c r="E76" s="15" t="n">
        <v>96117</v>
      </c>
      <c r="F76" s="15" t="n">
        <v>9865</v>
      </c>
      <c r="G76" s="16" t="s">
        <v>199</v>
      </c>
    </row>
    <row r="77" customFormat="false" ht="13.2" hidden="false" customHeight="false" outlineLevel="0" collapsed="false">
      <c r="A77" s="17" t="s">
        <v>200</v>
      </c>
      <c r="B77" s="18" t="s">
        <v>201</v>
      </c>
      <c r="C77" s="1" t="n">
        <v>4444</v>
      </c>
      <c r="D77" s="1" t="n">
        <v>71</v>
      </c>
      <c r="E77" s="1" t="n">
        <v>3724</v>
      </c>
      <c r="F77" s="1" t="n">
        <v>649</v>
      </c>
      <c r="G77" s="19" t="s">
        <v>202</v>
      </c>
    </row>
    <row r="78" customFormat="false" ht="13.2" hidden="false" customHeight="false" outlineLevel="0" collapsed="false">
      <c r="A78" s="17" t="s">
        <v>203</v>
      </c>
      <c r="B78" s="18" t="s">
        <v>204</v>
      </c>
      <c r="C78" s="1" t="n">
        <v>9191</v>
      </c>
      <c r="D78" s="1" t="n">
        <v>54</v>
      </c>
      <c r="E78" s="1" t="n">
        <v>8731</v>
      </c>
      <c r="F78" s="1" t="n">
        <v>406</v>
      </c>
      <c r="G78" s="19" t="s">
        <v>205</v>
      </c>
    </row>
    <row r="79" customFormat="false" ht="13.2" hidden="false" customHeight="false" outlineLevel="0" collapsed="false">
      <c r="A79" s="17" t="s">
        <v>206</v>
      </c>
      <c r="B79" s="18" t="s">
        <v>207</v>
      </c>
      <c r="C79" s="1" t="n">
        <v>14567</v>
      </c>
      <c r="D79" s="1" t="n">
        <v>123</v>
      </c>
      <c r="E79" s="1" t="n">
        <v>13154</v>
      </c>
      <c r="F79" s="1" t="n">
        <v>1290</v>
      </c>
      <c r="G79" s="19" t="s">
        <v>208</v>
      </c>
    </row>
    <row r="80" customFormat="false" ht="13.2" hidden="false" customHeight="false" outlineLevel="0" collapsed="false">
      <c r="A80" s="17" t="s">
        <v>209</v>
      </c>
      <c r="B80" s="18" t="s">
        <v>210</v>
      </c>
      <c r="C80" s="1" t="n">
        <v>7609</v>
      </c>
      <c r="D80" s="1" t="n">
        <v>80</v>
      </c>
      <c r="E80" s="1" t="n">
        <v>7370</v>
      </c>
      <c r="F80" s="1" t="n">
        <v>159</v>
      </c>
      <c r="G80" s="19" t="s">
        <v>211</v>
      </c>
    </row>
    <row r="81" customFormat="false" ht="13.2" hidden="false" customHeight="false" outlineLevel="0" collapsed="false">
      <c r="A81" s="17" t="s">
        <v>212</v>
      </c>
      <c r="B81" s="18" t="s">
        <v>213</v>
      </c>
      <c r="C81" s="1" t="n">
        <v>4475</v>
      </c>
      <c r="D81" s="1" t="n">
        <v>28</v>
      </c>
      <c r="E81" s="1" t="n">
        <v>4292</v>
      </c>
      <c r="F81" s="1" t="n">
        <v>155</v>
      </c>
      <c r="G81" s="19" t="s">
        <v>214</v>
      </c>
    </row>
    <row r="82" customFormat="false" ht="13.2" hidden="false" customHeight="false" outlineLevel="0" collapsed="false">
      <c r="A82" s="17" t="s">
        <v>215</v>
      </c>
      <c r="B82" s="18" t="s">
        <v>216</v>
      </c>
      <c r="C82" s="1" t="n">
        <v>7609</v>
      </c>
      <c r="D82" s="1" t="n">
        <v>83</v>
      </c>
      <c r="E82" s="1" t="n">
        <v>7371</v>
      </c>
      <c r="F82" s="1" t="n">
        <v>155</v>
      </c>
      <c r="G82" s="19" t="s">
        <v>217</v>
      </c>
    </row>
    <row r="83" customFormat="false" ht="13.2" hidden="false" customHeight="false" outlineLevel="0" collapsed="false">
      <c r="A83" s="17" t="s">
        <v>218</v>
      </c>
      <c r="B83" s="18" t="s">
        <v>219</v>
      </c>
      <c r="C83" s="1" t="n">
        <v>10123</v>
      </c>
      <c r="D83" s="1" t="n">
        <v>180</v>
      </c>
      <c r="E83" s="1" t="n">
        <v>7904</v>
      </c>
      <c r="F83" s="1" t="n">
        <v>2039</v>
      </c>
      <c r="G83" s="19" t="s">
        <v>220</v>
      </c>
    </row>
    <row r="84" customFormat="false" ht="13.2" hidden="false" customHeight="false" outlineLevel="0" collapsed="false">
      <c r="A84" s="17" t="s">
        <v>221</v>
      </c>
      <c r="B84" s="18" t="s">
        <v>222</v>
      </c>
      <c r="C84" s="1" t="n">
        <v>6806</v>
      </c>
      <c r="D84" s="1" t="n">
        <v>131</v>
      </c>
      <c r="E84" s="1" t="n">
        <v>5218</v>
      </c>
      <c r="F84" s="1" t="n">
        <v>1457</v>
      </c>
      <c r="G84" s="19" t="s">
        <v>223</v>
      </c>
    </row>
    <row r="85" customFormat="false" ht="13.2" hidden="false" customHeight="false" outlineLevel="0" collapsed="false">
      <c r="A85" s="17" t="s">
        <v>224</v>
      </c>
      <c r="B85" s="18" t="s">
        <v>198</v>
      </c>
      <c r="C85" s="1" t="n">
        <v>23621</v>
      </c>
      <c r="D85" s="1" t="n">
        <v>1158</v>
      </c>
      <c r="E85" s="1" t="n">
        <v>20718</v>
      </c>
      <c r="F85" s="1" t="n">
        <v>1745</v>
      </c>
      <c r="G85" s="19" t="s">
        <v>199</v>
      </c>
    </row>
    <row r="86" customFormat="false" ht="13.2" hidden="false" customHeight="false" outlineLevel="0" collapsed="false">
      <c r="A86" s="17" t="s">
        <v>225</v>
      </c>
      <c r="B86" s="18" t="s">
        <v>226</v>
      </c>
      <c r="C86" s="1" t="n">
        <v>4463</v>
      </c>
      <c r="D86" s="1" t="n">
        <v>18</v>
      </c>
      <c r="E86" s="1" t="n">
        <v>3335</v>
      </c>
      <c r="F86" s="1" t="n">
        <v>1110</v>
      </c>
      <c r="G86" s="19" t="s">
        <v>227</v>
      </c>
    </row>
    <row r="87" customFormat="false" ht="13.2" hidden="false" customHeight="false" outlineLevel="0" collapsed="false">
      <c r="A87" s="17" t="s">
        <v>228</v>
      </c>
      <c r="B87" s="18" t="s">
        <v>229</v>
      </c>
      <c r="C87" s="1" t="n">
        <v>15133</v>
      </c>
      <c r="D87" s="1" t="n">
        <v>133</v>
      </c>
      <c r="E87" s="1" t="n">
        <v>14300</v>
      </c>
      <c r="F87" s="1" t="n">
        <v>700</v>
      </c>
      <c r="G87" s="19" t="s">
        <v>230</v>
      </c>
    </row>
    <row r="88" customFormat="false" ht="13.2" hidden="false" customHeight="false" outlineLevel="0" collapsed="false">
      <c r="A88" s="13" t="s">
        <v>231</v>
      </c>
      <c r="B88" s="14" t="s">
        <v>232</v>
      </c>
      <c r="C88" s="15" t="n">
        <v>67056</v>
      </c>
      <c r="D88" s="15" t="n">
        <v>3284</v>
      </c>
      <c r="E88" s="15" t="n">
        <v>54107</v>
      </c>
      <c r="F88" s="15" t="n">
        <v>9665</v>
      </c>
      <c r="G88" s="16" t="s">
        <v>233</v>
      </c>
    </row>
    <row r="89" customFormat="false" ht="13.2" hidden="false" customHeight="false" outlineLevel="0" collapsed="false">
      <c r="A89" s="17" t="s">
        <v>234</v>
      </c>
      <c r="B89" s="18" t="s">
        <v>235</v>
      </c>
      <c r="C89" s="1" t="n">
        <v>4010</v>
      </c>
      <c r="D89" s="1" t="n">
        <v>83</v>
      </c>
      <c r="E89" s="1" t="n">
        <v>3265</v>
      </c>
      <c r="F89" s="1" t="n">
        <v>662</v>
      </c>
      <c r="G89" s="19" t="s">
        <v>236</v>
      </c>
    </row>
    <row r="90" customFormat="false" ht="13.2" hidden="false" customHeight="false" outlineLevel="0" collapsed="false">
      <c r="A90" s="17" t="s">
        <v>237</v>
      </c>
      <c r="B90" s="18" t="s">
        <v>238</v>
      </c>
      <c r="C90" s="1" t="n">
        <v>6365</v>
      </c>
      <c r="D90" s="1" t="n">
        <v>305</v>
      </c>
      <c r="E90" s="1" t="n">
        <v>4891</v>
      </c>
      <c r="F90" s="1" t="n">
        <v>1169</v>
      </c>
      <c r="G90" s="19" t="s">
        <v>239</v>
      </c>
    </row>
    <row r="91" customFormat="false" ht="13.2" hidden="false" customHeight="false" outlineLevel="0" collapsed="false">
      <c r="A91" s="17" t="s">
        <v>240</v>
      </c>
      <c r="B91" s="18" t="s">
        <v>241</v>
      </c>
      <c r="C91" s="1" t="n">
        <v>6864</v>
      </c>
      <c r="D91" s="1" t="n">
        <v>233</v>
      </c>
      <c r="E91" s="1" t="n">
        <v>5337</v>
      </c>
      <c r="F91" s="1" t="n">
        <v>1294</v>
      </c>
      <c r="G91" s="19" t="s">
        <v>242</v>
      </c>
    </row>
    <row r="92" customFormat="false" ht="13.2" hidden="false" customHeight="false" outlineLevel="0" collapsed="false">
      <c r="A92" s="17" t="s">
        <v>243</v>
      </c>
      <c r="B92" s="18" t="s">
        <v>244</v>
      </c>
      <c r="C92" s="1" t="n">
        <v>5620</v>
      </c>
      <c r="D92" s="1" t="n">
        <v>149</v>
      </c>
      <c r="E92" s="1" t="n">
        <v>4746</v>
      </c>
      <c r="F92" s="1" t="n">
        <v>725</v>
      </c>
      <c r="G92" s="19" t="s">
        <v>245</v>
      </c>
    </row>
    <row r="93" customFormat="false" ht="13.2" hidden="false" customHeight="false" outlineLevel="0" collapsed="false">
      <c r="A93" s="17" t="s">
        <v>246</v>
      </c>
      <c r="B93" s="18" t="s">
        <v>247</v>
      </c>
      <c r="C93" s="1" t="n">
        <v>8175</v>
      </c>
      <c r="D93" s="1" t="n">
        <v>469</v>
      </c>
      <c r="E93" s="1" t="n">
        <v>6446</v>
      </c>
      <c r="F93" s="1" t="n">
        <v>1260</v>
      </c>
      <c r="G93" s="19" t="s">
        <v>248</v>
      </c>
    </row>
    <row r="94" customFormat="false" ht="13.2" hidden="false" customHeight="false" outlineLevel="0" collapsed="false">
      <c r="A94" s="17" t="s">
        <v>249</v>
      </c>
      <c r="B94" s="18" t="s">
        <v>232</v>
      </c>
      <c r="C94" s="1" t="n">
        <v>25716</v>
      </c>
      <c r="D94" s="1" t="n">
        <v>1763</v>
      </c>
      <c r="E94" s="1" t="n">
        <v>21390</v>
      </c>
      <c r="F94" s="1" t="n">
        <v>2563</v>
      </c>
      <c r="G94" s="19" t="s">
        <v>233</v>
      </c>
    </row>
    <row r="95" customFormat="false" ht="13.2" hidden="false" customHeight="false" outlineLevel="0" collapsed="false">
      <c r="A95" s="17" t="s">
        <v>250</v>
      </c>
      <c r="B95" s="18" t="s">
        <v>251</v>
      </c>
      <c r="C95" s="1" t="n">
        <v>6600</v>
      </c>
      <c r="D95" s="1" t="n">
        <v>234</v>
      </c>
      <c r="E95" s="1" t="n">
        <v>5377</v>
      </c>
      <c r="F95" s="1" t="n">
        <v>989</v>
      </c>
      <c r="G95" s="19" t="s">
        <v>252</v>
      </c>
    </row>
    <row r="96" customFormat="false" ht="13.2" hidden="false" customHeight="false" outlineLevel="0" collapsed="false">
      <c r="A96" s="17" t="s">
        <v>253</v>
      </c>
      <c r="B96" s="18" t="s">
        <v>254</v>
      </c>
      <c r="C96" s="1" t="n">
        <v>3706</v>
      </c>
      <c r="D96" s="1" t="n">
        <v>48</v>
      </c>
      <c r="E96" s="1" t="n">
        <v>2655</v>
      </c>
      <c r="F96" s="1" t="n">
        <v>1003</v>
      </c>
      <c r="G96" s="19" t="s">
        <v>255</v>
      </c>
    </row>
    <row r="97" customFormat="false" ht="13.2" hidden="false" customHeight="false" outlineLevel="0" collapsed="false">
      <c r="A97" s="13" t="s">
        <v>256</v>
      </c>
      <c r="B97" s="14" t="s">
        <v>257</v>
      </c>
      <c r="C97" s="31" t="n">
        <v>345057</v>
      </c>
      <c r="D97" s="31" t="n">
        <v>11252</v>
      </c>
      <c r="E97" s="31" t="n">
        <v>233666</v>
      </c>
      <c r="F97" s="31" t="n">
        <v>100139</v>
      </c>
      <c r="G97" s="16" t="s">
        <v>258</v>
      </c>
    </row>
    <row r="98" customFormat="false" ht="13.2" hidden="false" customHeight="false" outlineLevel="0" collapsed="false">
      <c r="A98" s="13" t="s">
        <v>259</v>
      </c>
      <c r="B98" s="14" t="s">
        <v>260</v>
      </c>
      <c r="C98" s="15" t="n">
        <v>95740</v>
      </c>
      <c r="D98" s="15" t="n">
        <v>4239</v>
      </c>
      <c r="E98" s="15" t="n">
        <v>73387</v>
      </c>
      <c r="F98" s="15" t="n">
        <v>18114</v>
      </c>
      <c r="G98" s="16" t="s">
        <v>261</v>
      </c>
    </row>
    <row r="99" customFormat="false" ht="13.2" hidden="false" customHeight="false" outlineLevel="0" collapsed="false">
      <c r="A99" s="17" t="s">
        <v>262</v>
      </c>
      <c r="B99" s="18" t="s">
        <v>263</v>
      </c>
      <c r="C99" s="1" t="n">
        <v>6475</v>
      </c>
      <c r="D99" s="1" t="n">
        <v>129</v>
      </c>
      <c r="E99" s="1" t="n">
        <v>5143</v>
      </c>
      <c r="F99" s="1" t="n">
        <v>1203</v>
      </c>
      <c r="G99" s="19" t="s">
        <v>264</v>
      </c>
    </row>
    <row r="100" customFormat="false" ht="13.2" hidden="false" customHeight="false" outlineLevel="0" collapsed="false">
      <c r="A100" s="17" t="s">
        <v>265</v>
      </c>
      <c r="B100" s="18" t="s">
        <v>266</v>
      </c>
      <c r="C100" s="1" t="n">
        <v>10079</v>
      </c>
      <c r="D100" s="1" t="n">
        <v>248</v>
      </c>
      <c r="E100" s="1" t="n">
        <v>7234</v>
      </c>
      <c r="F100" s="1" t="n">
        <v>2597</v>
      </c>
      <c r="G100" s="19" t="s">
        <v>267</v>
      </c>
    </row>
    <row r="101" customFormat="false" ht="13.2" hidden="false" customHeight="false" outlineLevel="0" collapsed="false">
      <c r="A101" s="17" t="s">
        <v>268</v>
      </c>
      <c r="B101" s="18" t="s">
        <v>269</v>
      </c>
      <c r="C101" s="1" t="n">
        <v>2798</v>
      </c>
      <c r="D101" s="1" t="n">
        <v>67</v>
      </c>
      <c r="E101" s="1" t="n">
        <v>2481</v>
      </c>
      <c r="F101" s="1" t="n">
        <v>250</v>
      </c>
      <c r="G101" s="19" t="s">
        <v>270</v>
      </c>
    </row>
    <row r="102" customFormat="false" ht="13.2" hidden="false" customHeight="false" outlineLevel="0" collapsed="false">
      <c r="A102" s="17" t="s">
        <v>271</v>
      </c>
      <c r="B102" s="18" t="s">
        <v>238</v>
      </c>
      <c r="C102" s="1" t="n">
        <v>1599</v>
      </c>
      <c r="D102" s="1" t="n">
        <v>72</v>
      </c>
      <c r="E102" s="1" t="n">
        <v>1382</v>
      </c>
      <c r="F102" s="1" t="n">
        <v>145</v>
      </c>
      <c r="G102" s="19" t="s">
        <v>239</v>
      </c>
    </row>
    <row r="103" customFormat="false" ht="13.2" hidden="false" customHeight="false" outlineLevel="0" collapsed="false">
      <c r="A103" s="17" t="s">
        <v>272</v>
      </c>
      <c r="B103" s="18" t="s">
        <v>260</v>
      </c>
      <c r="C103" s="1" t="n">
        <v>36953</v>
      </c>
      <c r="D103" s="1" t="n">
        <v>3325</v>
      </c>
      <c r="E103" s="1" t="n">
        <v>29034</v>
      </c>
      <c r="F103" s="1" t="n">
        <v>4594</v>
      </c>
      <c r="G103" s="19" t="s">
        <v>261</v>
      </c>
    </row>
    <row r="104" customFormat="false" ht="13.2" hidden="false" customHeight="false" outlineLevel="0" collapsed="false">
      <c r="A104" s="17" t="s">
        <v>273</v>
      </c>
      <c r="B104" s="18" t="s">
        <v>274</v>
      </c>
      <c r="C104" s="1" t="n">
        <v>3675</v>
      </c>
      <c r="D104" s="1" t="n">
        <v>31</v>
      </c>
      <c r="E104" s="1" t="n">
        <v>2689</v>
      </c>
      <c r="F104" s="1" t="n">
        <v>955</v>
      </c>
      <c r="G104" s="19" t="s">
        <v>275</v>
      </c>
    </row>
    <row r="105" customFormat="false" ht="13.2" hidden="false" customHeight="false" outlineLevel="0" collapsed="false">
      <c r="A105" s="17" t="s">
        <v>276</v>
      </c>
      <c r="B105" s="18" t="s">
        <v>277</v>
      </c>
      <c r="C105" s="1" t="n">
        <v>6138</v>
      </c>
      <c r="D105" s="1" t="n">
        <v>70</v>
      </c>
      <c r="E105" s="1" t="n">
        <v>4713</v>
      </c>
      <c r="F105" s="1" t="n">
        <v>1355</v>
      </c>
      <c r="G105" s="19" t="s">
        <v>278</v>
      </c>
    </row>
    <row r="106" customFormat="false" ht="13.2" hidden="false" customHeight="false" outlineLevel="0" collapsed="false">
      <c r="A106" s="17" t="s">
        <v>279</v>
      </c>
      <c r="B106" s="18" t="s">
        <v>280</v>
      </c>
      <c r="C106" s="34" t="n">
        <v>2331</v>
      </c>
      <c r="D106" s="34" t="n">
        <v>40</v>
      </c>
      <c r="E106" s="34" t="n">
        <v>1872</v>
      </c>
      <c r="F106" s="34" t="n">
        <v>419</v>
      </c>
      <c r="G106" s="19" t="s">
        <v>281</v>
      </c>
    </row>
    <row r="107" customFormat="false" ht="13.2" hidden="false" customHeight="false" outlineLevel="0" collapsed="false">
      <c r="A107" s="17" t="s">
        <v>282</v>
      </c>
      <c r="B107" s="18" t="s">
        <v>283</v>
      </c>
      <c r="C107" s="34" t="n">
        <v>7121</v>
      </c>
      <c r="D107" s="34" t="n">
        <v>73</v>
      </c>
      <c r="E107" s="34" t="n">
        <v>6313</v>
      </c>
      <c r="F107" s="34" t="n">
        <v>735</v>
      </c>
      <c r="G107" s="19" t="s">
        <v>284</v>
      </c>
    </row>
    <row r="108" customFormat="false" ht="13.2" hidden="false" customHeight="false" outlineLevel="0" collapsed="false">
      <c r="A108" s="17" t="s">
        <v>285</v>
      </c>
      <c r="B108" s="18" t="s">
        <v>286</v>
      </c>
      <c r="C108" s="1" t="n">
        <v>5832</v>
      </c>
      <c r="D108" s="1" t="n">
        <v>49</v>
      </c>
      <c r="E108" s="1" t="n">
        <v>4169</v>
      </c>
      <c r="F108" s="1" t="n">
        <v>1614</v>
      </c>
      <c r="G108" s="19" t="s">
        <v>287</v>
      </c>
    </row>
    <row r="109" customFormat="false" ht="13.2" hidden="false" customHeight="false" outlineLevel="0" collapsed="false">
      <c r="A109" s="17" t="s">
        <v>288</v>
      </c>
      <c r="B109" s="18" t="s">
        <v>289</v>
      </c>
      <c r="C109" s="1" t="n">
        <v>9015</v>
      </c>
      <c r="D109" s="1" t="n">
        <v>104</v>
      </c>
      <c r="E109" s="1" t="n">
        <v>5838</v>
      </c>
      <c r="F109" s="1" t="n">
        <v>3073</v>
      </c>
      <c r="G109" s="19" t="s">
        <v>290</v>
      </c>
    </row>
    <row r="110" customFormat="false" ht="13.2" hidden="false" customHeight="false" outlineLevel="0" collapsed="false">
      <c r="A110" s="17" t="s">
        <v>291</v>
      </c>
      <c r="B110" s="18" t="s">
        <v>292</v>
      </c>
      <c r="C110" s="1" t="n">
        <v>3724</v>
      </c>
      <c r="D110" s="1" t="n">
        <v>31</v>
      </c>
      <c r="E110" s="1" t="n">
        <v>2519</v>
      </c>
      <c r="F110" s="1" t="n">
        <v>1174</v>
      </c>
      <c r="G110" s="19" t="s">
        <v>293</v>
      </c>
    </row>
    <row r="111" customFormat="false" ht="13.2" hidden="false" customHeight="false" outlineLevel="0" collapsed="false">
      <c r="A111" s="13" t="s">
        <v>294</v>
      </c>
      <c r="B111" s="14" t="s">
        <v>295</v>
      </c>
      <c r="C111" s="15" t="n">
        <v>60610</v>
      </c>
      <c r="D111" s="15" t="n">
        <v>1481</v>
      </c>
      <c r="E111" s="15" t="n">
        <v>44419</v>
      </c>
      <c r="F111" s="15" t="n">
        <v>14710</v>
      </c>
      <c r="G111" s="16" t="s">
        <v>296</v>
      </c>
    </row>
    <row r="112" customFormat="false" ht="13.2" hidden="false" customHeight="false" outlineLevel="0" collapsed="false">
      <c r="A112" s="17" t="s">
        <v>297</v>
      </c>
      <c r="B112" s="18" t="s">
        <v>298</v>
      </c>
      <c r="C112" s="1" t="n">
        <v>8567</v>
      </c>
      <c r="D112" s="1" t="n">
        <v>532</v>
      </c>
      <c r="E112" s="1" t="n">
        <v>5939</v>
      </c>
      <c r="F112" s="1" t="n">
        <v>2096</v>
      </c>
      <c r="G112" s="19" t="s">
        <v>299</v>
      </c>
    </row>
    <row r="113" customFormat="false" ht="13.2" hidden="false" customHeight="false" outlineLevel="0" collapsed="false">
      <c r="A113" s="17" t="s">
        <v>300</v>
      </c>
      <c r="B113" s="18" t="s">
        <v>301</v>
      </c>
      <c r="C113" s="1" t="n">
        <v>8553</v>
      </c>
      <c r="D113" s="1" t="n">
        <v>60</v>
      </c>
      <c r="E113" s="1" t="n">
        <v>7125</v>
      </c>
      <c r="F113" s="1" t="n">
        <v>1368</v>
      </c>
      <c r="G113" s="19" t="s">
        <v>302</v>
      </c>
    </row>
    <row r="114" customFormat="false" ht="13.2" hidden="false" customHeight="false" outlineLevel="0" collapsed="false">
      <c r="A114" s="17" t="s">
        <v>303</v>
      </c>
      <c r="B114" s="18" t="s">
        <v>295</v>
      </c>
      <c r="C114" s="1" t="n">
        <v>14951</v>
      </c>
      <c r="D114" s="1" t="n">
        <v>146</v>
      </c>
      <c r="E114" s="1" t="n">
        <v>11446</v>
      </c>
      <c r="F114" s="1" t="n">
        <v>3359</v>
      </c>
      <c r="G114" s="19" t="s">
        <v>296</v>
      </c>
    </row>
    <row r="115" customFormat="false" ht="13.2" hidden="false" customHeight="false" outlineLevel="0" collapsed="false">
      <c r="A115" s="17" t="s">
        <v>304</v>
      </c>
      <c r="B115" s="18" t="s">
        <v>305</v>
      </c>
      <c r="C115" s="1" t="n">
        <v>9546</v>
      </c>
      <c r="D115" s="1" t="n">
        <v>453</v>
      </c>
      <c r="E115" s="1" t="n">
        <v>7959</v>
      </c>
      <c r="F115" s="1" t="n">
        <v>1134</v>
      </c>
      <c r="G115" s="19" t="s">
        <v>296</v>
      </c>
    </row>
    <row r="116" customFormat="false" ht="13.2" hidden="false" customHeight="false" outlineLevel="0" collapsed="false">
      <c r="A116" s="17" t="s">
        <v>306</v>
      </c>
      <c r="B116" s="18" t="s">
        <v>307</v>
      </c>
      <c r="C116" s="1" t="n">
        <v>5540</v>
      </c>
      <c r="D116" s="1" t="n">
        <v>167</v>
      </c>
      <c r="E116" s="1" t="n">
        <v>3160</v>
      </c>
      <c r="F116" s="1" t="n">
        <v>2213</v>
      </c>
      <c r="G116" s="19" t="s">
        <v>308</v>
      </c>
    </row>
    <row r="117" customFormat="false" ht="13.2" hidden="false" customHeight="false" outlineLevel="0" collapsed="false">
      <c r="A117" s="17" t="s">
        <v>309</v>
      </c>
      <c r="B117" s="18" t="s">
        <v>310</v>
      </c>
      <c r="C117" s="1" t="n">
        <v>3365</v>
      </c>
      <c r="D117" s="1" t="n">
        <v>21</v>
      </c>
      <c r="E117" s="1" t="n">
        <v>2059</v>
      </c>
      <c r="F117" s="1" t="n">
        <v>1285</v>
      </c>
      <c r="G117" s="19" t="s">
        <v>311</v>
      </c>
    </row>
    <row r="118" customFormat="false" ht="13.2" hidden="false" customHeight="false" outlineLevel="0" collapsed="false">
      <c r="A118" s="17" t="s">
        <v>312</v>
      </c>
      <c r="B118" s="18" t="s">
        <v>313</v>
      </c>
      <c r="C118" s="1" t="n">
        <v>6909</v>
      </c>
      <c r="D118" s="1" t="n">
        <v>62</v>
      </c>
      <c r="E118" s="1" t="n">
        <v>4842</v>
      </c>
      <c r="F118" s="1" t="n">
        <v>2005</v>
      </c>
      <c r="G118" s="19" t="s">
        <v>314</v>
      </c>
    </row>
    <row r="119" customFormat="false" ht="13.2" hidden="false" customHeight="false" outlineLevel="0" collapsed="false">
      <c r="A119" s="17" t="s">
        <v>315</v>
      </c>
      <c r="B119" s="18" t="s">
        <v>316</v>
      </c>
      <c r="C119" s="1" t="n">
        <v>3179</v>
      </c>
      <c r="D119" s="1" t="n">
        <v>40</v>
      </c>
      <c r="E119" s="1" t="n">
        <v>1889</v>
      </c>
      <c r="F119" s="1" t="n">
        <v>1250</v>
      </c>
      <c r="G119" s="19" t="s">
        <v>317</v>
      </c>
    </row>
    <row r="120" customFormat="false" ht="13.2" hidden="false" customHeight="false" outlineLevel="0" collapsed="false">
      <c r="A120" s="13" t="s">
        <v>318</v>
      </c>
      <c r="B120" s="14" t="s">
        <v>319</v>
      </c>
      <c r="C120" s="15" t="n">
        <v>44902</v>
      </c>
      <c r="D120" s="15" t="n">
        <v>711</v>
      </c>
      <c r="E120" s="15" t="n">
        <v>35023</v>
      </c>
      <c r="F120" s="15" t="n">
        <v>9168</v>
      </c>
      <c r="G120" s="16" t="s">
        <v>320</v>
      </c>
    </row>
    <row r="121" customFormat="false" ht="13.2" hidden="false" customHeight="false" outlineLevel="0" collapsed="false">
      <c r="A121" s="17" t="s">
        <v>321</v>
      </c>
      <c r="B121" s="18" t="s">
        <v>322</v>
      </c>
      <c r="C121" s="1" t="n">
        <v>4389</v>
      </c>
      <c r="D121" s="1" t="n">
        <v>14</v>
      </c>
      <c r="E121" s="1" t="n">
        <v>3905</v>
      </c>
      <c r="F121" s="1" t="n">
        <v>470</v>
      </c>
      <c r="G121" s="19" t="s">
        <v>323</v>
      </c>
    </row>
    <row r="122" customFormat="false" ht="13.2" hidden="false" customHeight="false" outlineLevel="0" collapsed="false">
      <c r="A122" s="17" t="s">
        <v>324</v>
      </c>
      <c r="B122" s="18" t="s">
        <v>325</v>
      </c>
      <c r="C122" s="1" t="n">
        <v>8355</v>
      </c>
      <c r="D122" s="1" t="n">
        <v>59</v>
      </c>
      <c r="E122" s="1" t="n">
        <v>7154</v>
      </c>
      <c r="F122" s="1" t="n">
        <v>1142</v>
      </c>
      <c r="G122" s="19" t="s">
        <v>326</v>
      </c>
    </row>
    <row r="123" customFormat="false" ht="13.2" hidden="false" customHeight="false" outlineLevel="0" collapsed="false">
      <c r="A123" s="17" t="s">
        <v>327</v>
      </c>
      <c r="B123" s="18" t="s">
        <v>328</v>
      </c>
      <c r="C123" s="1" t="n">
        <v>7877</v>
      </c>
      <c r="D123" s="1" t="n">
        <v>75</v>
      </c>
      <c r="E123" s="1" t="n">
        <v>6756</v>
      </c>
      <c r="F123" s="1" t="n">
        <v>1046</v>
      </c>
      <c r="G123" s="19" t="s">
        <v>329</v>
      </c>
    </row>
    <row r="124" customFormat="false" ht="13.2" hidden="false" customHeight="false" outlineLevel="0" collapsed="false">
      <c r="A124" s="17" t="s">
        <v>330</v>
      </c>
      <c r="B124" s="18" t="s">
        <v>331</v>
      </c>
      <c r="C124" s="1" t="n">
        <v>3946</v>
      </c>
      <c r="D124" s="1" t="n">
        <v>26</v>
      </c>
      <c r="E124" s="1" t="n">
        <v>2259</v>
      </c>
      <c r="F124" s="1" t="n">
        <v>1661</v>
      </c>
      <c r="G124" s="19" t="s">
        <v>332</v>
      </c>
    </row>
    <row r="125" customFormat="false" ht="13.2" hidden="false" customHeight="false" outlineLevel="0" collapsed="false">
      <c r="A125" s="17" t="s">
        <v>333</v>
      </c>
      <c r="B125" s="18" t="s">
        <v>319</v>
      </c>
      <c r="C125" s="1" t="n">
        <v>13746</v>
      </c>
      <c r="D125" s="1" t="n">
        <v>492</v>
      </c>
      <c r="E125" s="1" t="n">
        <v>10144</v>
      </c>
      <c r="F125" s="1" t="n">
        <v>3110</v>
      </c>
      <c r="G125" s="19" t="s">
        <v>320</v>
      </c>
    </row>
    <row r="126" customFormat="false" ht="13.2" hidden="false" customHeight="false" outlineLevel="0" collapsed="false">
      <c r="A126" s="17" t="s">
        <v>334</v>
      </c>
      <c r="B126" s="18" t="s">
        <v>335</v>
      </c>
      <c r="C126" s="1" t="n">
        <v>3384</v>
      </c>
      <c r="D126" s="1" t="n">
        <v>13</v>
      </c>
      <c r="E126" s="1" t="n">
        <v>2354</v>
      </c>
      <c r="F126" s="1" t="n">
        <v>1017</v>
      </c>
      <c r="G126" s="19" t="s">
        <v>336</v>
      </c>
    </row>
    <row r="127" customFormat="false" ht="13.2" hidden="false" customHeight="false" outlineLevel="0" collapsed="false">
      <c r="A127" s="17" t="s">
        <v>337</v>
      </c>
      <c r="B127" s="18" t="s">
        <v>338</v>
      </c>
      <c r="C127" s="1" t="n">
        <v>3205</v>
      </c>
      <c r="D127" s="1" t="n">
        <v>32</v>
      </c>
      <c r="E127" s="1" t="n">
        <v>2451</v>
      </c>
      <c r="F127" s="1" t="n">
        <v>722</v>
      </c>
      <c r="G127" s="19" t="s">
        <v>339</v>
      </c>
    </row>
    <row r="128" customFormat="false" ht="13.2" hidden="false" customHeight="false" outlineLevel="0" collapsed="false">
      <c r="A128" s="13" t="s">
        <v>340</v>
      </c>
      <c r="B128" s="14" t="s">
        <v>341</v>
      </c>
      <c r="C128" s="15" t="n">
        <v>41432</v>
      </c>
      <c r="D128" s="15" t="n">
        <v>883</v>
      </c>
      <c r="E128" s="15" t="n">
        <v>24839</v>
      </c>
      <c r="F128" s="15" t="n">
        <v>15710</v>
      </c>
      <c r="G128" s="16" t="s">
        <v>342</v>
      </c>
    </row>
    <row r="129" customFormat="false" ht="13.2" hidden="false" customHeight="false" outlineLevel="0" collapsed="false">
      <c r="A129" s="17" t="s">
        <v>343</v>
      </c>
      <c r="B129" s="18" t="s">
        <v>344</v>
      </c>
      <c r="C129" s="1" t="n">
        <v>1932</v>
      </c>
      <c r="D129" s="1" t="n">
        <v>9</v>
      </c>
      <c r="E129" s="1" t="n">
        <v>794</v>
      </c>
      <c r="F129" s="1" t="n">
        <v>1129</v>
      </c>
      <c r="G129" s="19" t="s">
        <v>345</v>
      </c>
    </row>
    <row r="130" customFormat="false" ht="13.2" hidden="false" customHeight="false" outlineLevel="0" collapsed="false">
      <c r="A130" s="17" t="s">
        <v>346</v>
      </c>
      <c r="B130" s="18" t="s">
        <v>347</v>
      </c>
      <c r="C130" s="1" t="n">
        <v>5165</v>
      </c>
      <c r="D130" s="1" t="n">
        <v>39</v>
      </c>
      <c r="E130" s="1" t="n">
        <v>3539</v>
      </c>
      <c r="F130" s="1" t="n">
        <v>1587</v>
      </c>
      <c r="G130" s="19" t="s">
        <v>348</v>
      </c>
    </row>
    <row r="131" customFormat="false" ht="13.2" hidden="false" customHeight="false" outlineLevel="0" collapsed="false">
      <c r="A131" s="17" t="s">
        <v>349</v>
      </c>
      <c r="B131" s="18" t="s">
        <v>350</v>
      </c>
      <c r="C131" s="1" t="n">
        <v>8695</v>
      </c>
      <c r="D131" s="1" t="n">
        <v>109</v>
      </c>
      <c r="E131" s="1" t="n">
        <v>5627</v>
      </c>
      <c r="F131" s="1" t="n">
        <v>2959</v>
      </c>
      <c r="G131" s="19" t="s">
        <v>351</v>
      </c>
    </row>
    <row r="132" customFormat="false" ht="13.2" hidden="false" customHeight="false" outlineLevel="0" collapsed="false">
      <c r="A132" s="17" t="s">
        <v>352</v>
      </c>
      <c r="B132" s="18" t="s">
        <v>353</v>
      </c>
      <c r="C132" s="1" t="n">
        <v>2503</v>
      </c>
      <c r="D132" s="1" t="n">
        <v>2</v>
      </c>
      <c r="E132" s="1" t="n">
        <v>733</v>
      </c>
      <c r="F132" s="1" t="n">
        <v>1768</v>
      </c>
      <c r="G132" s="19" t="s">
        <v>354</v>
      </c>
    </row>
    <row r="133" customFormat="false" ht="13.2" hidden="false" customHeight="false" outlineLevel="0" collapsed="false">
      <c r="A133" s="17" t="s">
        <v>355</v>
      </c>
      <c r="B133" s="18" t="s">
        <v>341</v>
      </c>
      <c r="C133" s="1" t="n">
        <v>12715</v>
      </c>
      <c r="D133" s="1" t="n">
        <v>601</v>
      </c>
      <c r="E133" s="1" t="n">
        <v>7108</v>
      </c>
      <c r="F133" s="1" t="n">
        <v>5006</v>
      </c>
      <c r="G133" s="19" t="s">
        <v>342</v>
      </c>
    </row>
    <row r="134" customFormat="false" ht="13.2" hidden="false" customHeight="false" outlineLevel="0" collapsed="false">
      <c r="A134" s="17" t="s">
        <v>356</v>
      </c>
      <c r="B134" s="18" t="s">
        <v>357</v>
      </c>
      <c r="C134" s="1" t="n">
        <v>3402</v>
      </c>
      <c r="D134" s="1" t="n">
        <v>9</v>
      </c>
      <c r="E134" s="1" t="n">
        <v>1489</v>
      </c>
      <c r="F134" s="1" t="n">
        <v>1904</v>
      </c>
      <c r="G134" s="19" t="s">
        <v>358</v>
      </c>
    </row>
    <row r="135" customFormat="false" ht="13.2" hidden="false" customHeight="false" outlineLevel="0" collapsed="false">
      <c r="A135" s="17" t="s">
        <v>359</v>
      </c>
      <c r="B135" s="18" t="s">
        <v>360</v>
      </c>
      <c r="C135" s="1" t="n">
        <v>7020</v>
      </c>
      <c r="D135" s="1" t="n">
        <v>114</v>
      </c>
      <c r="E135" s="1" t="n">
        <v>5549</v>
      </c>
      <c r="F135" s="1" t="n">
        <v>1357</v>
      </c>
      <c r="G135" s="19" t="s">
        <v>361</v>
      </c>
    </row>
    <row r="136" customFormat="false" ht="13.2" hidden="false" customHeight="false" outlineLevel="0" collapsed="false">
      <c r="A136" s="13" t="s">
        <v>362</v>
      </c>
      <c r="B136" s="14" t="s">
        <v>363</v>
      </c>
      <c r="C136" s="15" t="n">
        <v>45831</v>
      </c>
      <c r="D136" s="15" t="n">
        <v>2399</v>
      </c>
      <c r="E136" s="15" t="n">
        <v>24179</v>
      </c>
      <c r="F136" s="15" t="n">
        <v>19253</v>
      </c>
      <c r="G136" s="16" t="s">
        <v>364</v>
      </c>
    </row>
    <row r="137" customFormat="false" ht="13.2" hidden="false" customHeight="false" outlineLevel="0" collapsed="false">
      <c r="A137" s="17" t="s">
        <v>365</v>
      </c>
      <c r="B137" s="18" t="s">
        <v>366</v>
      </c>
      <c r="C137" s="1" t="n">
        <v>4135</v>
      </c>
      <c r="D137" s="1" t="n">
        <v>41</v>
      </c>
      <c r="E137" s="1" t="n">
        <v>2130</v>
      </c>
      <c r="F137" s="1" t="n">
        <v>1964</v>
      </c>
      <c r="G137" s="19" t="s">
        <v>367</v>
      </c>
    </row>
    <row r="138" customFormat="false" ht="13.2" hidden="false" customHeight="false" outlineLevel="0" collapsed="false">
      <c r="A138" s="17" t="s">
        <v>368</v>
      </c>
      <c r="B138" s="18" t="s">
        <v>369</v>
      </c>
      <c r="C138" s="1" t="n">
        <v>7808</v>
      </c>
      <c r="D138" s="1" t="n">
        <v>179</v>
      </c>
      <c r="E138" s="1" t="n">
        <v>3562</v>
      </c>
      <c r="F138" s="1" t="n">
        <v>4067</v>
      </c>
      <c r="G138" s="19" t="s">
        <v>370</v>
      </c>
    </row>
    <row r="139" customFormat="false" ht="13.2" hidden="false" customHeight="false" outlineLevel="0" collapsed="false">
      <c r="A139" s="17" t="s">
        <v>371</v>
      </c>
      <c r="B139" s="18" t="s">
        <v>372</v>
      </c>
      <c r="C139" s="1" t="n">
        <v>2966</v>
      </c>
      <c r="D139" s="1" t="n">
        <v>233</v>
      </c>
      <c r="E139" s="1" t="n">
        <v>1808</v>
      </c>
      <c r="F139" s="1" t="n">
        <v>925</v>
      </c>
      <c r="G139" s="19" t="s">
        <v>373</v>
      </c>
    </row>
    <row r="140" customFormat="false" ht="13.2" hidden="false" customHeight="false" outlineLevel="0" collapsed="false">
      <c r="A140" s="17" t="s">
        <v>374</v>
      </c>
      <c r="B140" s="18" t="s">
        <v>375</v>
      </c>
      <c r="C140" s="1" t="n">
        <v>14305</v>
      </c>
      <c r="D140" s="1" t="n">
        <v>1599</v>
      </c>
      <c r="E140" s="1" t="n">
        <v>8513</v>
      </c>
      <c r="F140" s="1" t="n">
        <v>4193</v>
      </c>
      <c r="G140" s="19" t="s">
        <v>376</v>
      </c>
    </row>
    <row r="141" customFormat="false" ht="13.2" hidden="false" customHeight="false" outlineLevel="0" collapsed="false">
      <c r="A141" s="17" t="s">
        <v>377</v>
      </c>
      <c r="B141" s="18" t="s">
        <v>363</v>
      </c>
      <c r="C141" s="1" t="n">
        <v>16617</v>
      </c>
      <c r="D141" s="1" t="n">
        <v>347</v>
      </c>
      <c r="E141" s="1" t="n">
        <v>8166</v>
      </c>
      <c r="F141" s="1" t="n">
        <v>8104</v>
      </c>
      <c r="G141" s="19" t="s">
        <v>364</v>
      </c>
    </row>
    <row r="142" customFormat="false" ht="13.2" hidden="false" customHeight="false" outlineLevel="0" collapsed="false">
      <c r="A142" s="13" t="s">
        <v>378</v>
      </c>
      <c r="B142" s="14" t="s">
        <v>379</v>
      </c>
      <c r="C142" s="15" t="n">
        <v>56542</v>
      </c>
      <c r="D142" s="15" t="n">
        <v>1539</v>
      </c>
      <c r="E142" s="15" t="n">
        <v>31819</v>
      </c>
      <c r="F142" s="15" t="n">
        <v>23184</v>
      </c>
      <c r="G142" s="16" t="s">
        <v>380</v>
      </c>
    </row>
    <row r="143" customFormat="false" ht="13.2" hidden="false" customHeight="false" outlineLevel="0" collapsed="false">
      <c r="A143" s="17" t="s">
        <v>381</v>
      </c>
      <c r="B143" s="18" t="s">
        <v>382</v>
      </c>
      <c r="C143" s="1" t="n">
        <v>5905</v>
      </c>
      <c r="D143" s="1" t="n">
        <v>155</v>
      </c>
      <c r="E143" s="1" t="n">
        <v>3293</v>
      </c>
      <c r="F143" s="1" t="n">
        <v>2457</v>
      </c>
      <c r="G143" s="19" t="s">
        <v>383</v>
      </c>
    </row>
    <row r="144" customFormat="false" ht="13.2" hidden="false" customHeight="false" outlineLevel="0" collapsed="false">
      <c r="A144" s="17" t="s">
        <v>384</v>
      </c>
      <c r="B144" s="18" t="s">
        <v>385</v>
      </c>
      <c r="C144" s="1" t="n">
        <v>3208</v>
      </c>
      <c r="D144" s="1" t="n">
        <v>30</v>
      </c>
      <c r="E144" s="1" t="n">
        <v>1884</v>
      </c>
      <c r="F144" s="1" t="n">
        <v>1294</v>
      </c>
      <c r="G144" s="19" t="s">
        <v>386</v>
      </c>
    </row>
    <row r="145" customFormat="false" ht="13.2" hidden="false" customHeight="false" outlineLevel="0" collapsed="false">
      <c r="A145" s="17" t="s">
        <v>387</v>
      </c>
      <c r="B145" s="18" t="s">
        <v>388</v>
      </c>
      <c r="C145" s="1" t="n">
        <v>4247</v>
      </c>
      <c r="D145" s="1" t="n">
        <v>75</v>
      </c>
      <c r="E145" s="1" t="n">
        <v>1745</v>
      </c>
      <c r="F145" s="1" t="n">
        <v>2427</v>
      </c>
      <c r="G145" s="19" t="s">
        <v>389</v>
      </c>
    </row>
    <row r="146" customFormat="false" ht="13.2" hidden="false" customHeight="false" outlineLevel="0" collapsed="false">
      <c r="A146" s="17" t="s">
        <v>390</v>
      </c>
      <c r="B146" s="18" t="s">
        <v>391</v>
      </c>
      <c r="C146" s="1" t="n">
        <v>4497</v>
      </c>
      <c r="D146" s="1" t="n">
        <v>23</v>
      </c>
      <c r="E146" s="1" t="n">
        <v>2940</v>
      </c>
      <c r="F146" s="1" t="n">
        <v>1534</v>
      </c>
      <c r="G146" s="19" t="s">
        <v>392</v>
      </c>
    </row>
    <row r="147" customFormat="false" ht="13.2" hidden="false" customHeight="false" outlineLevel="0" collapsed="false">
      <c r="A147" s="17" t="s">
        <v>393</v>
      </c>
      <c r="B147" s="18" t="s">
        <v>394</v>
      </c>
      <c r="C147" s="1" t="n">
        <v>4008</v>
      </c>
      <c r="D147" s="1" t="n">
        <v>114</v>
      </c>
      <c r="E147" s="1" t="n">
        <v>2184</v>
      </c>
      <c r="F147" s="1" t="n">
        <v>1710</v>
      </c>
      <c r="G147" s="19" t="s">
        <v>395</v>
      </c>
    </row>
    <row r="148" customFormat="false" ht="13.2" hidden="false" customHeight="false" outlineLevel="0" collapsed="false">
      <c r="A148" s="17" t="s">
        <v>396</v>
      </c>
      <c r="B148" s="20" t="s">
        <v>397</v>
      </c>
      <c r="C148" s="1" t="n">
        <v>2763</v>
      </c>
      <c r="D148" s="1" t="n">
        <v>14</v>
      </c>
      <c r="E148" s="1" t="n">
        <v>1815</v>
      </c>
      <c r="F148" s="1" t="n">
        <v>934</v>
      </c>
      <c r="G148" s="19" t="s">
        <v>398</v>
      </c>
    </row>
    <row r="149" customFormat="false" ht="13.2" hidden="false" customHeight="false" outlineLevel="0" collapsed="false">
      <c r="A149" s="17" t="s">
        <v>399</v>
      </c>
      <c r="B149" s="18" t="s">
        <v>400</v>
      </c>
      <c r="C149" s="1" t="n">
        <v>5975</v>
      </c>
      <c r="D149" s="1" t="n">
        <v>151</v>
      </c>
      <c r="E149" s="1" t="n">
        <v>3527</v>
      </c>
      <c r="F149" s="1" t="n">
        <v>2297</v>
      </c>
      <c r="G149" s="19" t="s">
        <v>401</v>
      </c>
    </row>
    <row r="150" customFormat="false" ht="13.2" hidden="false" customHeight="false" outlineLevel="0" collapsed="false">
      <c r="A150" s="17" t="s">
        <v>402</v>
      </c>
      <c r="B150" s="18" t="s">
        <v>403</v>
      </c>
      <c r="C150" s="1" t="n">
        <v>3868</v>
      </c>
      <c r="D150" s="1" t="n">
        <v>26</v>
      </c>
      <c r="E150" s="1" t="n">
        <v>1091</v>
      </c>
      <c r="F150" s="1" t="n">
        <v>2751</v>
      </c>
      <c r="G150" s="19" t="s">
        <v>404</v>
      </c>
    </row>
    <row r="151" customFormat="false" ht="13.2" hidden="false" customHeight="false" outlineLevel="0" collapsed="false">
      <c r="A151" s="17" t="s">
        <v>405</v>
      </c>
      <c r="B151" s="18" t="s">
        <v>406</v>
      </c>
      <c r="C151" s="1" t="n">
        <v>4112</v>
      </c>
      <c r="D151" s="1" t="n">
        <v>36</v>
      </c>
      <c r="E151" s="1" t="n">
        <v>2090</v>
      </c>
      <c r="F151" s="1" t="n">
        <v>1986</v>
      </c>
      <c r="G151" s="19" t="s">
        <v>407</v>
      </c>
    </row>
    <row r="152" customFormat="false" ht="13.2" hidden="false" customHeight="false" outlineLevel="0" collapsed="false">
      <c r="A152" s="17" t="s">
        <v>408</v>
      </c>
      <c r="B152" s="18" t="s">
        <v>379</v>
      </c>
      <c r="C152" s="1" t="n">
        <v>17959</v>
      </c>
      <c r="D152" s="1" t="n">
        <v>915</v>
      </c>
      <c r="E152" s="1" t="n">
        <v>11250</v>
      </c>
      <c r="F152" s="1" t="n">
        <v>5794</v>
      </c>
      <c r="G152" s="19" t="s">
        <v>380</v>
      </c>
    </row>
    <row r="153" customFormat="false" ht="13.2" hidden="false" customHeight="false" outlineLevel="0" collapsed="false">
      <c r="A153" s="15" t="s">
        <v>409</v>
      </c>
      <c r="B153" s="14" t="s">
        <v>410</v>
      </c>
      <c r="C153" s="31" t="n">
        <v>1151172</v>
      </c>
      <c r="D153" s="31" t="n">
        <v>66205</v>
      </c>
      <c r="E153" s="31" t="n">
        <v>836234</v>
      </c>
      <c r="F153" s="31" t="n">
        <v>248733</v>
      </c>
      <c r="G153" s="16" t="s">
        <v>411</v>
      </c>
    </row>
    <row r="154" customFormat="false" ht="13.2" hidden="false" customHeight="false" outlineLevel="0" collapsed="false">
      <c r="A154" s="13" t="s">
        <v>412</v>
      </c>
      <c r="B154" s="14" t="s">
        <v>413</v>
      </c>
      <c r="C154" s="31" t="n">
        <v>454285</v>
      </c>
      <c r="D154" s="31" t="n">
        <v>33521</v>
      </c>
      <c r="E154" s="31" t="n">
        <v>354105</v>
      </c>
      <c r="F154" s="31" t="n">
        <v>66659</v>
      </c>
      <c r="G154" s="16" t="s">
        <v>414</v>
      </c>
    </row>
    <row r="155" customFormat="false" ht="13.2" hidden="false" customHeight="false" outlineLevel="0" collapsed="false">
      <c r="A155" s="13" t="s">
        <v>415</v>
      </c>
      <c r="B155" s="14" t="s">
        <v>416</v>
      </c>
      <c r="C155" s="15" t="n">
        <v>79417</v>
      </c>
      <c r="D155" s="15" t="n">
        <v>5483</v>
      </c>
      <c r="E155" s="15" t="n">
        <v>61492</v>
      </c>
      <c r="F155" s="15" t="n">
        <v>12442</v>
      </c>
      <c r="G155" s="16" t="s">
        <v>417</v>
      </c>
    </row>
    <row r="156" customFormat="false" ht="13.2" hidden="false" customHeight="false" outlineLevel="0" collapsed="false">
      <c r="A156" s="17" t="s">
        <v>418</v>
      </c>
      <c r="B156" s="18" t="s">
        <v>419</v>
      </c>
      <c r="C156" s="1" t="n">
        <v>4291</v>
      </c>
      <c r="D156" s="1" t="n">
        <v>158</v>
      </c>
      <c r="E156" s="1" t="n">
        <v>3822</v>
      </c>
      <c r="F156" s="1" t="n">
        <v>311</v>
      </c>
      <c r="G156" s="19" t="s">
        <v>420</v>
      </c>
    </row>
    <row r="157" customFormat="false" ht="13.2" hidden="false" customHeight="false" outlineLevel="0" collapsed="false">
      <c r="A157" s="17" t="s">
        <v>421</v>
      </c>
      <c r="B157" s="18" t="s">
        <v>422</v>
      </c>
      <c r="C157" s="1" t="n">
        <v>2661</v>
      </c>
      <c r="D157" s="1" t="n">
        <v>42</v>
      </c>
      <c r="E157" s="1" t="n">
        <v>2271</v>
      </c>
      <c r="F157" s="1" t="n">
        <v>348</v>
      </c>
      <c r="G157" s="19" t="s">
        <v>423</v>
      </c>
    </row>
    <row r="158" customFormat="false" ht="13.2" hidden="false" customHeight="false" outlineLevel="0" collapsed="false">
      <c r="A158" s="17" t="s">
        <v>424</v>
      </c>
      <c r="B158" s="18" t="s">
        <v>416</v>
      </c>
      <c r="C158" s="1" t="n">
        <v>9868</v>
      </c>
      <c r="D158" s="1" t="n">
        <v>1669</v>
      </c>
      <c r="E158" s="1" t="n">
        <v>7030</v>
      </c>
      <c r="F158" s="1" t="n">
        <v>1169</v>
      </c>
      <c r="G158" s="19" t="s">
        <v>417</v>
      </c>
    </row>
    <row r="159" customFormat="false" ht="13.2" hidden="false" customHeight="false" outlineLevel="0" collapsed="false">
      <c r="A159" s="17" t="s">
        <v>425</v>
      </c>
      <c r="B159" s="18" t="s">
        <v>426</v>
      </c>
      <c r="C159" s="1" t="n">
        <v>6746</v>
      </c>
      <c r="D159" s="1" t="n">
        <v>469</v>
      </c>
      <c r="E159" s="1" t="n">
        <v>5235</v>
      </c>
      <c r="F159" s="1" t="n">
        <v>1042</v>
      </c>
      <c r="G159" s="19" t="s">
        <v>427</v>
      </c>
    </row>
    <row r="160" customFormat="false" ht="13.2" hidden="false" customHeight="false" outlineLevel="0" collapsed="false">
      <c r="A160" s="17" t="s">
        <v>428</v>
      </c>
      <c r="B160" s="18" t="s">
        <v>429</v>
      </c>
      <c r="C160" s="1" t="n">
        <v>4230</v>
      </c>
      <c r="D160" s="1" t="n">
        <v>158</v>
      </c>
      <c r="E160" s="1" t="n">
        <v>3035</v>
      </c>
      <c r="F160" s="1" t="n">
        <v>1037</v>
      </c>
      <c r="G160" s="19" t="s">
        <v>430</v>
      </c>
    </row>
    <row r="161" customFormat="false" ht="13.2" hidden="false" customHeight="false" outlineLevel="0" collapsed="false">
      <c r="A161" s="17" t="s">
        <v>431</v>
      </c>
      <c r="B161" s="18" t="s">
        <v>432</v>
      </c>
      <c r="C161" s="1" t="n">
        <v>2276</v>
      </c>
      <c r="D161" s="1" t="n">
        <v>162</v>
      </c>
      <c r="E161" s="1" t="n">
        <v>1953</v>
      </c>
      <c r="F161" s="1" t="n">
        <v>161</v>
      </c>
      <c r="G161" s="19" t="s">
        <v>433</v>
      </c>
    </row>
    <row r="162" customFormat="false" ht="13.2" hidden="false" customHeight="false" outlineLevel="0" collapsed="false">
      <c r="A162" s="17" t="s">
        <v>434</v>
      </c>
      <c r="B162" s="18" t="s">
        <v>435</v>
      </c>
      <c r="C162" s="1" t="n">
        <v>13148</v>
      </c>
      <c r="D162" s="1" t="n">
        <v>872</v>
      </c>
      <c r="E162" s="1" t="n">
        <v>10348</v>
      </c>
      <c r="F162" s="1" t="n">
        <v>1928</v>
      </c>
      <c r="G162" s="19" t="s">
        <v>436</v>
      </c>
    </row>
    <row r="163" customFormat="false" ht="13.2" hidden="false" customHeight="false" outlineLevel="0" collapsed="false">
      <c r="A163" s="17" t="s">
        <v>437</v>
      </c>
      <c r="B163" s="18" t="s">
        <v>438</v>
      </c>
      <c r="C163" s="1" t="n">
        <v>5959</v>
      </c>
      <c r="D163" s="1" t="n">
        <v>210</v>
      </c>
      <c r="E163" s="1" t="n">
        <v>5239</v>
      </c>
      <c r="F163" s="1" t="n">
        <v>510</v>
      </c>
      <c r="G163" s="19" t="s">
        <v>439</v>
      </c>
    </row>
    <row r="164" customFormat="false" ht="13.2" hidden="false" customHeight="false" outlineLevel="0" collapsed="false">
      <c r="A164" s="17" t="s">
        <v>440</v>
      </c>
      <c r="B164" s="18" t="s">
        <v>441</v>
      </c>
      <c r="C164" s="1" t="n">
        <v>10576</v>
      </c>
      <c r="D164" s="1" t="n">
        <v>1073</v>
      </c>
      <c r="E164" s="1" t="n">
        <v>7242</v>
      </c>
      <c r="F164" s="1" t="n">
        <v>2261</v>
      </c>
      <c r="G164" s="19" t="s">
        <v>442</v>
      </c>
    </row>
    <row r="165" customFormat="false" ht="13.2" hidden="false" customHeight="false" outlineLevel="0" collapsed="false">
      <c r="A165" s="17" t="s">
        <v>443</v>
      </c>
      <c r="B165" s="18" t="s">
        <v>444</v>
      </c>
      <c r="C165" s="1" t="n">
        <v>4305</v>
      </c>
      <c r="D165" s="1" t="n">
        <v>55</v>
      </c>
      <c r="E165" s="1" t="n">
        <v>2948</v>
      </c>
      <c r="F165" s="1" t="n">
        <v>1302</v>
      </c>
      <c r="G165" s="19" t="s">
        <v>445</v>
      </c>
    </row>
    <row r="166" customFormat="false" ht="13.2" hidden="false" customHeight="false" outlineLevel="0" collapsed="false">
      <c r="A166" s="17" t="s">
        <v>446</v>
      </c>
      <c r="B166" s="18" t="s">
        <v>447</v>
      </c>
      <c r="C166" s="1" t="n">
        <v>5695</v>
      </c>
      <c r="D166" s="1" t="n">
        <v>390</v>
      </c>
      <c r="E166" s="1" t="n">
        <v>4949</v>
      </c>
      <c r="F166" s="1" t="n">
        <v>356</v>
      </c>
      <c r="G166" s="19" t="s">
        <v>448</v>
      </c>
    </row>
    <row r="167" customFormat="false" ht="13.2" hidden="false" customHeight="false" outlineLevel="0" collapsed="false">
      <c r="A167" s="17" t="s">
        <v>449</v>
      </c>
      <c r="B167" s="18" t="s">
        <v>450</v>
      </c>
      <c r="C167" s="1" t="n">
        <v>3280</v>
      </c>
      <c r="D167" s="1" t="n">
        <v>58</v>
      </c>
      <c r="E167" s="1" t="n">
        <v>2583</v>
      </c>
      <c r="F167" s="1" t="n">
        <v>639</v>
      </c>
      <c r="G167" s="19" t="s">
        <v>451</v>
      </c>
    </row>
    <row r="168" customFormat="false" ht="13.2" hidden="false" customHeight="false" outlineLevel="0" collapsed="false">
      <c r="A168" s="17" t="s">
        <v>452</v>
      </c>
      <c r="B168" s="18" t="s">
        <v>453</v>
      </c>
      <c r="C168" s="1" t="n">
        <v>3717</v>
      </c>
      <c r="D168" s="1" t="n">
        <v>99</v>
      </c>
      <c r="E168" s="1" t="n">
        <v>2542</v>
      </c>
      <c r="F168" s="1" t="n">
        <v>1076</v>
      </c>
      <c r="G168" s="19" t="s">
        <v>454</v>
      </c>
    </row>
    <row r="169" customFormat="false" ht="13.2" hidden="false" customHeight="false" outlineLevel="0" collapsed="false">
      <c r="A169" s="17" t="s">
        <v>455</v>
      </c>
      <c r="B169" s="18" t="s">
        <v>456</v>
      </c>
      <c r="C169" s="1" t="n">
        <v>2665</v>
      </c>
      <c r="D169" s="1" t="n">
        <v>68</v>
      </c>
      <c r="E169" s="1" t="n">
        <v>2295</v>
      </c>
      <c r="F169" s="1" t="n">
        <v>302</v>
      </c>
      <c r="G169" s="19" t="s">
        <v>457</v>
      </c>
    </row>
    <row r="170" customFormat="false" ht="13.2" hidden="false" customHeight="false" outlineLevel="0" collapsed="false">
      <c r="A170" s="13" t="s">
        <v>458</v>
      </c>
      <c r="B170" s="14" t="s">
        <v>459</v>
      </c>
      <c r="C170" s="15" t="n">
        <v>62762</v>
      </c>
      <c r="D170" s="15" t="n">
        <v>2781</v>
      </c>
      <c r="E170" s="15" t="n">
        <v>47333</v>
      </c>
      <c r="F170" s="15" t="n">
        <v>12648</v>
      </c>
      <c r="G170" s="16" t="s">
        <v>460</v>
      </c>
    </row>
    <row r="171" customFormat="false" ht="13.2" hidden="false" customHeight="false" outlineLevel="0" collapsed="false">
      <c r="A171" s="17" t="s">
        <v>461</v>
      </c>
      <c r="B171" s="18" t="s">
        <v>462</v>
      </c>
      <c r="C171" s="1" t="n">
        <v>5040</v>
      </c>
      <c r="D171" s="1" t="n">
        <v>309</v>
      </c>
      <c r="E171" s="1" t="n">
        <v>3708</v>
      </c>
      <c r="F171" s="1" t="n">
        <v>1023</v>
      </c>
      <c r="G171" s="19" t="s">
        <v>463</v>
      </c>
    </row>
    <row r="172" customFormat="false" ht="13.2" hidden="false" customHeight="false" outlineLevel="0" collapsed="false">
      <c r="A172" s="17" t="s">
        <v>464</v>
      </c>
      <c r="B172" s="18" t="s">
        <v>465</v>
      </c>
      <c r="C172" s="1" t="n">
        <v>2954</v>
      </c>
      <c r="D172" s="1" t="n">
        <v>45</v>
      </c>
      <c r="E172" s="1" t="n">
        <v>2311</v>
      </c>
      <c r="F172" s="1" t="n">
        <v>598</v>
      </c>
      <c r="G172" s="19" t="s">
        <v>466</v>
      </c>
    </row>
    <row r="173" customFormat="false" ht="13.2" hidden="false" customHeight="false" outlineLevel="0" collapsed="false">
      <c r="A173" s="17" t="s">
        <v>467</v>
      </c>
      <c r="B173" s="18" t="s">
        <v>468</v>
      </c>
      <c r="C173" s="1" t="n">
        <v>14156</v>
      </c>
      <c r="D173" s="1" t="n">
        <v>1134</v>
      </c>
      <c r="E173" s="1" t="n">
        <v>12248</v>
      </c>
      <c r="F173" s="1" t="n">
        <v>774</v>
      </c>
      <c r="G173" s="19" t="s">
        <v>469</v>
      </c>
    </row>
    <row r="174" customFormat="false" ht="13.2" hidden="false" customHeight="false" outlineLevel="0" collapsed="false">
      <c r="A174" s="17" t="s">
        <v>470</v>
      </c>
      <c r="B174" s="18" t="s">
        <v>471</v>
      </c>
      <c r="C174" s="1" t="n">
        <v>4080</v>
      </c>
      <c r="D174" s="1" t="n">
        <v>147</v>
      </c>
      <c r="E174" s="1" t="n">
        <v>3180</v>
      </c>
      <c r="F174" s="1" t="n">
        <v>753</v>
      </c>
      <c r="G174" s="19" t="s">
        <v>472</v>
      </c>
    </row>
    <row r="175" customFormat="false" ht="13.2" hidden="false" customHeight="false" outlineLevel="0" collapsed="false">
      <c r="A175" s="17" t="s">
        <v>473</v>
      </c>
      <c r="B175" s="18" t="s">
        <v>459</v>
      </c>
      <c r="C175" s="1" t="n">
        <v>22734</v>
      </c>
      <c r="D175" s="1" t="n">
        <v>750</v>
      </c>
      <c r="E175" s="1" t="n">
        <v>17533</v>
      </c>
      <c r="F175" s="1" t="n">
        <v>4451</v>
      </c>
      <c r="G175" s="19" t="s">
        <v>460</v>
      </c>
    </row>
    <row r="176" customFormat="false" ht="13.2" hidden="false" customHeight="false" outlineLevel="0" collapsed="false">
      <c r="A176" s="17" t="s">
        <v>474</v>
      </c>
      <c r="B176" s="18" t="s">
        <v>475</v>
      </c>
      <c r="C176" s="1" t="n">
        <v>5889</v>
      </c>
      <c r="D176" s="1" t="n">
        <v>52</v>
      </c>
      <c r="E176" s="1" t="n">
        <v>3185</v>
      </c>
      <c r="F176" s="1" t="n">
        <v>2652</v>
      </c>
      <c r="G176" s="19" t="s">
        <v>476</v>
      </c>
    </row>
    <row r="177" customFormat="false" ht="13.2" hidden="false" customHeight="false" outlineLevel="0" collapsed="false">
      <c r="A177" s="17" t="s">
        <v>477</v>
      </c>
      <c r="B177" s="18" t="s">
        <v>478</v>
      </c>
      <c r="C177" s="1" t="n">
        <v>2021</v>
      </c>
      <c r="D177" s="1" t="n">
        <v>89</v>
      </c>
      <c r="E177" s="1" t="n">
        <v>1615</v>
      </c>
      <c r="F177" s="1" t="n">
        <v>317</v>
      </c>
      <c r="G177" s="19" t="s">
        <v>479</v>
      </c>
    </row>
    <row r="178" customFormat="false" ht="13.2" hidden="false" customHeight="false" outlineLevel="0" collapsed="false">
      <c r="A178" s="17" t="s">
        <v>480</v>
      </c>
      <c r="B178" s="18" t="s">
        <v>481</v>
      </c>
      <c r="C178" s="1" t="n">
        <v>3435</v>
      </c>
      <c r="D178" s="1" t="n">
        <v>239</v>
      </c>
      <c r="E178" s="1" t="n">
        <v>2991</v>
      </c>
      <c r="F178" s="1" t="n">
        <v>205</v>
      </c>
      <c r="G178" s="19" t="s">
        <v>482</v>
      </c>
    </row>
    <row r="179" customFormat="false" ht="13.2" hidden="false" customHeight="false" outlineLevel="0" collapsed="false">
      <c r="A179" s="17" t="s">
        <v>483</v>
      </c>
      <c r="B179" s="18" t="s">
        <v>484</v>
      </c>
      <c r="C179" s="1" t="n">
        <v>2453</v>
      </c>
      <c r="D179" s="1" t="n">
        <v>16</v>
      </c>
      <c r="E179" s="1" t="n">
        <v>562</v>
      </c>
      <c r="F179" s="1" t="n">
        <v>1875</v>
      </c>
      <c r="G179" s="19" t="s">
        <v>485</v>
      </c>
    </row>
    <row r="180" customFormat="false" ht="13.2" hidden="false" customHeight="false" outlineLevel="0" collapsed="false">
      <c r="A180" s="13" t="s">
        <v>486</v>
      </c>
      <c r="B180" s="14" t="s">
        <v>487</v>
      </c>
      <c r="C180" s="15" t="n">
        <v>64877</v>
      </c>
      <c r="D180" s="15" t="n">
        <v>5876</v>
      </c>
      <c r="E180" s="15" t="n">
        <v>46288</v>
      </c>
      <c r="F180" s="15" t="n">
        <v>12713</v>
      </c>
      <c r="G180" s="16" t="s">
        <v>488</v>
      </c>
    </row>
    <row r="181" customFormat="false" ht="13.2" hidden="false" customHeight="false" outlineLevel="0" collapsed="false">
      <c r="A181" s="17" t="s">
        <v>489</v>
      </c>
      <c r="B181" s="18" t="s">
        <v>490</v>
      </c>
      <c r="C181" s="1" t="n">
        <v>7731</v>
      </c>
      <c r="D181" s="1" t="n">
        <v>506</v>
      </c>
      <c r="E181" s="1" t="n">
        <v>4874</v>
      </c>
      <c r="F181" s="1" t="n">
        <v>2351</v>
      </c>
      <c r="G181" s="19" t="s">
        <v>491</v>
      </c>
    </row>
    <row r="182" customFormat="false" ht="13.2" hidden="false" customHeight="false" outlineLevel="0" collapsed="false">
      <c r="A182" s="17" t="s">
        <v>492</v>
      </c>
      <c r="B182" s="18" t="s">
        <v>493</v>
      </c>
      <c r="C182" s="1" t="n">
        <v>4877</v>
      </c>
      <c r="D182" s="1" t="n">
        <v>101</v>
      </c>
      <c r="E182" s="1" t="n">
        <v>2891</v>
      </c>
      <c r="F182" s="1" t="n">
        <v>1885</v>
      </c>
      <c r="G182" s="19" t="s">
        <v>494</v>
      </c>
    </row>
    <row r="183" customFormat="false" ht="13.2" hidden="false" customHeight="false" outlineLevel="0" collapsed="false">
      <c r="A183" s="17" t="s">
        <v>495</v>
      </c>
      <c r="B183" s="18" t="s">
        <v>496</v>
      </c>
      <c r="C183" s="1" t="n">
        <v>3853</v>
      </c>
      <c r="D183" s="1" t="n">
        <v>17</v>
      </c>
      <c r="E183" s="1" t="n">
        <v>2458</v>
      </c>
      <c r="F183" s="1" t="n">
        <v>1378</v>
      </c>
      <c r="G183" s="19" t="s">
        <v>497</v>
      </c>
    </row>
    <row r="184" customFormat="false" ht="13.2" hidden="false" customHeight="false" outlineLevel="0" collapsed="false">
      <c r="A184" s="17" t="s">
        <v>498</v>
      </c>
      <c r="B184" s="18" t="s">
        <v>487</v>
      </c>
      <c r="C184" s="1" t="n">
        <v>24774</v>
      </c>
      <c r="D184" s="1" t="n">
        <v>4115</v>
      </c>
      <c r="E184" s="1" t="n">
        <v>19648</v>
      </c>
      <c r="F184" s="1" t="n">
        <v>1011</v>
      </c>
      <c r="G184" s="19" t="s">
        <v>488</v>
      </c>
    </row>
    <row r="185" customFormat="false" ht="13.2" hidden="false" customHeight="false" outlineLevel="0" collapsed="false">
      <c r="A185" s="17" t="s">
        <v>499</v>
      </c>
      <c r="B185" s="18" t="s">
        <v>500</v>
      </c>
      <c r="C185" s="1" t="n">
        <v>15842</v>
      </c>
      <c r="D185" s="1" t="n">
        <v>639</v>
      </c>
      <c r="E185" s="1" t="n">
        <v>13060</v>
      </c>
      <c r="F185" s="1" t="n">
        <v>2143</v>
      </c>
      <c r="G185" s="19" t="s">
        <v>501</v>
      </c>
    </row>
    <row r="186" customFormat="false" ht="13.2" hidden="false" customHeight="false" outlineLevel="0" collapsed="false">
      <c r="A186" s="17" t="s">
        <v>502</v>
      </c>
      <c r="B186" s="18" t="s">
        <v>503</v>
      </c>
      <c r="C186" s="1" t="n">
        <v>7800</v>
      </c>
      <c r="D186" s="1" t="n">
        <v>498</v>
      </c>
      <c r="E186" s="1" t="n">
        <v>3357</v>
      </c>
      <c r="F186" s="1" t="n">
        <v>3945</v>
      </c>
      <c r="G186" s="19" t="s">
        <v>504</v>
      </c>
    </row>
    <row r="187" customFormat="false" ht="13.2" hidden="false" customHeight="false" outlineLevel="0" collapsed="false">
      <c r="A187" s="13" t="s">
        <v>505</v>
      </c>
      <c r="B187" s="14" t="s">
        <v>506</v>
      </c>
      <c r="C187" s="15" t="n">
        <v>149763</v>
      </c>
      <c r="D187" s="15" t="n">
        <v>6554</v>
      </c>
      <c r="E187" s="15" t="n">
        <v>119033</v>
      </c>
      <c r="F187" s="15" t="n">
        <v>24176</v>
      </c>
      <c r="G187" s="16" t="s">
        <v>507</v>
      </c>
    </row>
    <row r="188" customFormat="false" ht="13.2" hidden="false" customHeight="false" outlineLevel="0" collapsed="false">
      <c r="A188" s="17" t="s">
        <v>508</v>
      </c>
      <c r="B188" s="18" t="s">
        <v>509</v>
      </c>
      <c r="C188" s="1" t="n">
        <v>809</v>
      </c>
      <c r="D188" s="1" t="n">
        <v>8</v>
      </c>
      <c r="E188" s="1" t="n">
        <v>761</v>
      </c>
      <c r="F188" s="1" t="n">
        <v>40</v>
      </c>
      <c r="G188" s="19" t="s">
        <v>510</v>
      </c>
    </row>
    <row r="189" customFormat="false" ht="13.2" hidden="false" customHeight="false" outlineLevel="0" collapsed="false">
      <c r="A189" s="17" t="s">
        <v>511</v>
      </c>
      <c r="B189" s="18" t="s">
        <v>512</v>
      </c>
      <c r="C189" s="1" t="n">
        <v>5450</v>
      </c>
      <c r="D189" s="1" t="n">
        <v>634</v>
      </c>
      <c r="E189" s="1" t="n">
        <v>4250</v>
      </c>
      <c r="F189" s="1" t="n">
        <v>566</v>
      </c>
      <c r="G189" s="19" t="s">
        <v>513</v>
      </c>
    </row>
    <row r="190" customFormat="false" ht="13.2" hidden="false" customHeight="false" outlineLevel="0" collapsed="false">
      <c r="A190" s="17" t="s">
        <v>514</v>
      </c>
      <c r="B190" s="18" t="s">
        <v>515</v>
      </c>
      <c r="C190" s="1" t="n">
        <v>12801</v>
      </c>
      <c r="D190" s="1" t="n">
        <v>886</v>
      </c>
      <c r="E190" s="1" t="n">
        <v>10858</v>
      </c>
      <c r="F190" s="1" t="n">
        <v>1057</v>
      </c>
      <c r="G190" s="19" t="s">
        <v>516</v>
      </c>
    </row>
    <row r="191" customFormat="false" ht="13.2" hidden="false" customHeight="false" outlineLevel="0" collapsed="false">
      <c r="A191" s="17" t="s">
        <v>517</v>
      </c>
      <c r="B191" s="18" t="s">
        <v>518</v>
      </c>
      <c r="C191" s="1" t="n">
        <v>5906</v>
      </c>
      <c r="D191" s="1" t="n">
        <v>136</v>
      </c>
      <c r="E191" s="1" t="n">
        <v>3428</v>
      </c>
      <c r="F191" s="1" t="n">
        <v>2342</v>
      </c>
      <c r="G191" s="19" t="s">
        <v>519</v>
      </c>
    </row>
    <row r="192" customFormat="false" ht="13.2" hidden="false" customHeight="false" outlineLevel="0" collapsed="false">
      <c r="A192" s="17" t="s">
        <v>520</v>
      </c>
      <c r="B192" s="18" t="s">
        <v>521</v>
      </c>
      <c r="C192" s="1" t="n">
        <v>6955</v>
      </c>
      <c r="D192" s="1" t="n">
        <v>190</v>
      </c>
      <c r="E192" s="1" t="n">
        <v>5589</v>
      </c>
      <c r="F192" s="1" t="n">
        <v>1176</v>
      </c>
      <c r="G192" s="19" t="s">
        <v>522</v>
      </c>
    </row>
    <row r="193" customFormat="false" ht="13.2" hidden="false" customHeight="false" outlineLevel="0" collapsed="false">
      <c r="A193" s="17" t="s">
        <v>523</v>
      </c>
      <c r="B193" s="18" t="s">
        <v>524</v>
      </c>
      <c r="C193" s="1" t="n">
        <v>1621</v>
      </c>
      <c r="D193" s="1" t="n">
        <v>49</v>
      </c>
      <c r="E193" s="1" t="n">
        <v>1483</v>
      </c>
      <c r="F193" s="1" t="n">
        <v>89</v>
      </c>
      <c r="G193" s="19" t="s">
        <v>525</v>
      </c>
    </row>
    <row r="194" customFormat="false" ht="13.2" hidden="false" customHeight="false" outlineLevel="0" collapsed="false">
      <c r="A194" s="17" t="s">
        <v>526</v>
      </c>
      <c r="B194" s="18" t="s">
        <v>527</v>
      </c>
      <c r="C194" s="1" t="n">
        <v>7100</v>
      </c>
      <c r="D194" s="1" t="n">
        <v>178</v>
      </c>
      <c r="E194" s="1" t="n">
        <v>4451</v>
      </c>
      <c r="F194" s="1" t="n">
        <v>2471</v>
      </c>
      <c r="G194" s="19" t="s">
        <v>528</v>
      </c>
    </row>
    <row r="195" customFormat="false" ht="13.2" hidden="false" customHeight="false" outlineLevel="0" collapsed="false">
      <c r="A195" s="17" t="s">
        <v>529</v>
      </c>
      <c r="B195" s="18" t="s">
        <v>530</v>
      </c>
      <c r="C195" s="1" t="n">
        <v>12203</v>
      </c>
      <c r="D195" s="1" t="n">
        <v>536</v>
      </c>
      <c r="E195" s="1" t="n">
        <v>10021</v>
      </c>
      <c r="F195" s="1" t="n">
        <v>1646</v>
      </c>
      <c r="G195" s="19" t="s">
        <v>531</v>
      </c>
    </row>
    <row r="196" customFormat="false" ht="13.2" hidden="false" customHeight="false" outlineLevel="0" collapsed="false">
      <c r="A196" s="17" t="s">
        <v>532</v>
      </c>
      <c r="B196" s="18" t="s">
        <v>533</v>
      </c>
      <c r="C196" s="1" t="n">
        <v>5307</v>
      </c>
      <c r="D196" s="1" t="n">
        <v>141</v>
      </c>
      <c r="E196" s="1" t="n">
        <v>4921</v>
      </c>
      <c r="F196" s="1" t="n">
        <v>245</v>
      </c>
      <c r="G196" s="19" t="s">
        <v>534</v>
      </c>
    </row>
    <row r="197" customFormat="false" ht="13.2" hidden="false" customHeight="false" outlineLevel="0" collapsed="false">
      <c r="A197" s="17" t="s">
        <v>535</v>
      </c>
      <c r="B197" s="18" t="s">
        <v>536</v>
      </c>
      <c r="C197" s="1" t="n">
        <v>2490</v>
      </c>
      <c r="D197" s="1" t="n">
        <v>47</v>
      </c>
      <c r="E197" s="1" t="n">
        <v>2128</v>
      </c>
      <c r="F197" s="1" t="n">
        <v>315</v>
      </c>
      <c r="G197" s="19" t="s">
        <v>537</v>
      </c>
    </row>
    <row r="198" customFormat="false" ht="13.2" hidden="false" customHeight="false" outlineLevel="0" collapsed="false">
      <c r="A198" s="17" t="s">
        <v>538</v>
      </c>
      <c r="B198" s="18" t="s">
        <v>539</v>
      </c>
      <c r="C198" s="1" t="n">
        <v>9893</v>
      </c>
      <c r="D198" s="1" t="n">
        <v>387</v>
      </c>
      <c r="E198" s="1" t="n">
        <v>8155</v>
      </c>
      <c r="F198" s="1" t="n">
        <v>1351</v>
      </c>
      <c r="G198" s="19" t="s">
        <v>540</v>
      </c>
    </row>
    <row r="199" customFormat="false" ht="13.2" hidden="false" customHeight="false" outlineLevel="0" collapsed="false">
      <c r="A199" s="17" t="s">
        <v>541</v>
      </c>
      <c r="B199" s="18" t="s">
        <v>542</v>
      </c>
      <c r="C199" s="1" t="n">
        <v>1424</v>
      </c>
      <c r="D199" s="1" t="n">
        <v>19</v>
      </c>
      <c r="E199" s="1" t="n">
        <v>1298</v>
      </c>
      <c r="F199" s="1" t="n">
        <v>107</v>
      </c>
      <c r="G199" s="19" t="s">
        <v>543</v>
      </c>
    </row>
    <row r="200" customFormat="false" ht="13.2" hidden="false" customHeight="false" outlineLevel="0" collapsed="false">
      <c r="A200" s="17" t="s">
        <v>544</v>
      </c>
      <c r="B200" s="18" t="s">
        <v>545</v>
      </c>
      <c r="C200" s="1" t="n">
        <v>6413</v>
      </c>
      <c r="D200" s="1" t="n">
        <v>114</v>
      </c>
      <c r="E200" s="1" t="n">
        <v>5623</v>
      </c>
      <c r="F200" s="1" t="n">
        <v>676</v>
      </c>
      <c r="G200" s="19" t="s">
        <v>546</v>
      </c>
    </row>
    <row r="201" customFormat="false" ht="13.2" hidden="false" customHeight="false" outlineLevel="0" collapsed="false">
      <c r="A201" s="17" t="s">
        <v>547</v>
      </c>
      <c r="B201" s="18" t="s">
        <v>548</v>
      </c>
      <c r="C201" s="1" t="n">
        <v>10714</v>
      </c>
      <c r="D201" s="1" t="n">
        <v>528</v>
      </c>
      <c r="E201" s="1" t="n">
        <v>8733</v>
      </c>
      <c r="F201" s="1" t="n">
        <v>1453</v>
      </c>
      <c r="G201" s="19" t="s">
        <v>549</v>
      </c>
    </row>
    <row r="202" customFormat="false" ht="13.2" hidden="false" customHeight="false" outlineLevel="0" collapsed="false">
      <c r="A202" s="17" t="s">
        <v>550</v>
      </c>
      <c r="B202" s="18" t="s">
        <v>551</v>
      </c>
      <c r="C202" s="1" t="n">
        <v>2922</v>
      </c>
      <c r="D202" s="1" t="n">
        <v>27</v>
      </c>
      <c r="E202" s="1" t="n">
        <v>2522</v>
      </c>
      <c r="F202" s="1" t="n">
        <v>373</v>
      </c>
      <c r="G202" s="19" t="s">
        <v>552</v>
      </c>
    </row>
    <row r="203" customFormat="false" ht="13.2" hidden="false" customHeight="false" outlineLevel="0" collapsed="false">
      <c r="A203" s="17" t="s">
        <v>553</v>
      </c>
      <c r="B203" s="18" t="s">
        <v>554</v>
      </c>
      <c r="C203" s="1" t="n">
        <v>2685</v>
      </c>
      <c r="D203" s="1" t="n">
        <v>70</v>
      </c>
      <c r="E203" s="1" t="n">
        <v>2420</v>
      </c>
      <c r="F203" s="1" t="n">
        <v>195</v>
      </c>
      <c r="G203" s="19" t="s">
        <v>555</v>
      </c>
    </row>
    <row r="204" customFormat="false" ht="13.2" hidden="false" customHeight="false" outlineLevel="0" collapsed="false">
      <c r="A204" s="17" t="s">
        <v>556</v>
      </c>
      <c r="B204" s="18" t="s">
        <v>557</v>
      </c>
      <c r="C204" s="1" t="n">
        <v>5278</v>
      </c>
      <c r="D204" s="1" t="n">
        <v>137</v>
      </c>
      <c r="E204" s="1" t="n">
        <v>4336</v>
      </c>
      <c r="F204" s="1" t="n">
        <v>805</v>
      </c>
      <c r="G204" s="19" t="s">
        <v>558</v>
      </c>
    </row>
    <row r="205" customFormat="false" ht="13.2" hidden="false" customHeight="false" outlineLevel="0" collapsed="false">
      <c r="A205" s="17" t="s">
        <v>559</v>
      </c>
      <c r="B205" s="18" t="s">
        <v>560</v>
      </c>
      <c r="C205" s="1" t="n">
        <v>17575</v>
      </c>
      <c r="D205" s="1" t="n">
        <v>1105</v>
      </c>
      <c r="E205" s="1" t="n">
        <v>15400</v>
      </c>
      <c r="F205" s="1" t="n">
        <v>1070</v>
      </c>
      <c r="G205" s="19" t="s">
        <v>561</v>
      </c>
    </row>
    <row r="206" customFormat="false" ht="13.2" hidden="false" customHeight="false" outlineLevel="0" collapsed="false">
      <c r="A206" s="17" t="s">
        <v>562</v>
      </c>
      <c r="B206" s="18" t="s">
        <v>563</v>
      </c>
      <c r="C206" s="1" t="n">
        <v>24917</v>
      </c>
      <c r="D206" s="1" t="n">
        <v>1039</v>
      </c>
      <c r="E206" s="1" t="n">
        <v>16412</v>
      </c>
      <c r="F206" s="1" t="n">
        <v>7466</v>
      </c>
      <c r="G206" s="19" t="s">
        <v>564</v>
      </c>
    </row>
    <row r="207" customFormat="false" ht="13.2" hidden="false" customHeight="false" outlineLevel="0" collapsed="false">
      <c r="A207" s="17" t="s">
        <v>565</v>
      </c>
      <c r="B207" s="18" t="s">
        <v>566</v>
      </c>
      <c r="C207" s="1" t="n">
        <v>5618</v>
      </c>
      <c r="D207" s="1" t="n">
        <v>292</v>
      </c>
      <c r="E207" s="1" t="n">
        <v>4816</v>
      </c>
      <c r="F207" s="1" t="n">
        <v>510</v>
      </c>
      <c r="G207" s="19" t="s">
        <v>567</v>
      </c>
    </row>
    <row r="208" customFormat="false" ht="13.2" hidden="false" customHeight="false" outlineLevel="0" collapsed="false">
      <c r="A208" s="17" t="s">
        <v>568</v>
      </c>
      <c r="B208" s="18" t="s">
        <v>569</v>
      </c>
      <c r="C208" s="1" t="n">
        <v>947</v>
      </c>
      <c r="D208" s="1" t="n">
        <v>21</v>
      </c>
      <c r="E208" s="1" t="n">
        <v>812</v>
      </c>
      <c r="F208" s="1" t="n">
        <v>114</v>
      </c>
      <c r="G208" s="19" t="s">
        <v>570</v>
      </c>
    </row>
    <row r="209" customFormat="false" ht="13.2" hidden="false" customHeight="false" outlineLevel="0" collapsed="false">
      <c r="A209" s="17" t="s">
        <v>571</v>
      </c>
      <c r="B209" s="18" t="s">
        <v>572</v>
      </c>
      <c r="C209" s="1" t="n">
        <v>735</v>
      </c>
      <c r="D209" s="1" t="n">
        <v>10</v>
      </c>
      <c r="E209" s="1" t="n">
        <v>616</v>
      </c>
      <c r="F209" s="1" t="n">
        <v>109</v>
      </c>
      <c r="G209" s="19" t="s">
        <v>573</v>
      </c>
    </row>
    <row r="210" customFormat="false" ht="13.2" hidden="false" customHeight="false" outlineLevel="0" collapsed="false">
      <c r="A210" s="13" t="s">
        <v>574</v>
      </c>
      <c r="B210" s="14" t="s">
        <v>575</v>
      </c>
      <c r="C210" s="15" t="n">
        <v>97466</v>
      </c>
      <c r="D210" s="15" t="n">
        <v>12827</v>
      </c>
      <c r="E210" s="15" t="n">
        <v>79959</v>
      </c>
      <c r="F210" s="15" t="n">
        <v>4680</v>
      </c>
      <c r="G210" s="16" t="s">
        <v>576</v>
      </c>
    </row>
    <row r="211" customFormat="false" ht="13.2" hidden="false" customHeight="false" outlineLevel="0" collapsed="false">
      <c r="A211" s="17" t="s">
        <v>577</v>
      </c>
      <c r="B211" s="18" t="s">
        <v>578</v>
      </c>
      <c r="C211" s="1" t="n">
        <v>97466</v>
      </c>
      <c r="D211" s="1" t="n">
        <v>12827</v>
      </c>
      <c r="E211" s="1" t="n">
        <v>79959</v>
      </c>
      <c r="F211" s="1" t="n">
        <v>4680</v>
      </c>
      <c r="G211" s="19" t="s">
        <v>579</v>
      </c>
    </row>
    <row r="212" customFormat="false" ht="13.2" hidden="false" customHeight="false" outlineLevel="0" collapsed="false">
      <c r="A212" s="13" t="s">
        <v>580</v>
      </c>
      <c r="B212" s="14" t="s">
        <v>581</v>
      </c>
      <c r="C212" s="31" t="n">
        <v>490053</v>
      </c>
      <c r="D212" s="31" t="n">
        <v>22031</v>
      </c>
      <c r="E212" s="31" t="n">
        <v>314151</v>
      </c>
      <c r="F212" s="31" t="n">
        <v>153871</v>
      </c>
      <c r="G212" s="16" t="s">
        <v>582</v>
      </c>
    </row>
    <row r="213" customFormat="false" ht="13.2" hidden="false" customHeight="false" outlineLevel="0" collapsed="false">
      <c r="A213" s="13" t="s">
        <v>583</v>
      </c>
      <c r="B213" s="14" t="s">
        <v>584</v>
      </c>
      <c r="C213" s="15" t="n">
        <v>52346</v>
      </c>
      <c r="D213" s="15" t="n">
        <v>1044</v>
      </c>
      <c r="E213" s="15" t="n">
        <v>19983</v>
      </c>
      <c r="F213" s="15" t="n">
        <v>31319</v>
      </c>
      <c r="G213" s="16" t="s">
        <v>585</v>
      </c>
    </row>
    <row r="214" customFormat="false" ht="13.2" hidden="false" customHeight="false" outlineLevel="0" collapsed="false">
      <c r="A214" s="17" t="s">
        <v>586</v>
      </c>
      <c r="B214" s="18" t="s">
        <v>587</v>
      </c>
      <c r="C214" s="1" t="n">
        <v>5831</v>
      </c>
      <c r="D214" s="1" t="n">
        <v>72</v>
      </c>
      <c r="E214" s="1" t="n">
        <v>1899</v>
      </c>
      <c r="F214" s="1" t="n">
        <v>3860</v>
      </c>
      <c r="G214" s="19" t="s">
        <v>588</v>
      </c>
    </row>
    <row r="215" customFormat="false" ht="13.2" hidden="false" customHeight="false" outlineLevel="0" collapsed="false">
      <c r="A215" s="17" t="s">
        <v>589</v>
      </c>
      <c r="B215" s="18" t="s">
        <v>590</v>
      </c>
      <c r="C215" s="1" t="n">
        <v>4473</v>
      </c>
      <c r="D215" s="1" t="n">
        <v>103</v>
      </c>
      <c r="E215" s="1" t="n">
        <v>1332</v>
      </c>
      <c r="F215" s="1" t="n">
        <v>3038</v>
      </c>
      <c r="G215" s="19" t="s">
        <v>591</v>
      </c>
    </row>
    <row r="216" customFormat="false" ht="13.2" hidden="false" customHeight="false" outlineLevel="0" collapsed="false">
      <c r="A216" s="17" t="s">
        <v>592</v>
      </c>
      <c r="B216" s="18" t="s">
        <v>593</v>
      </c>
      <c r="C216" s="1" t="n">
        <v>9900</v>
      </c>
      <c r="D216" s="1" t="n">
        <v>115</v>
      </c>
      <c r="E216" s="1" t="n">
        <v>3240</v>
      </c>
      <c r="F216" s="1" t="n">
        <v>6545</v>
      </c>
      <c r="G216" s="19" t="s">
        <v>594</v>
      </c>
    </row>
    <row r="217" customFormat="false" ht="13.2" hidden="false" customHeight="false" outlineLevel="0" collapsed="false">
      <c r="A217" s="17" t="s">
        <v>595</v>
      </c>
      <c r="B217" s="18" t="s">
        <v>596</v>
      </c>
      <c r="C217" s="1" t="n">
        <v>8139</v>
      </c>
      <c r="D217" s="1" t="n">
        <v>64</v>
      </c>
      <c r="E217" s="1" t="n">
        <v>2117</v>
      </c>
      <c r="F217" s="1" t="n">
        <v>5958</v>
      </c>
      <c r="G217" s="19" t="s">
        <v>597</v>
      </c>
    </row>
    <row r="218" customFormat="false" ht="13.2" hidden="false" customHeight="false" outlineLevel="0" collapsed="false">
      <c r="A218" s="17" t="s">
        <v>598</v>
      </c>
      <c r="B218" s="18" t="s">
        <v>584</v>
      </c>
      <c r="C218" s="1" t="n">
        <v>14479</v>
      </c>
      <c r="D218" s="1" t="n">
        <v>548</v>
      </c>
      <c r="E218" s="1" t="n">
        <v>7884</v>
      </c>
      <c r="F218" s="1" t="n">
        <v>6047</v>
      </c>
      <c r="G218" s="19" t="s">
        <v>585</v>
      </c>
    </row>
    <row r="219" customFormat="false" ht="13.2" hidden="false" customHeight="false" outlineLevel="0" collapsed="false">
      <c r="A219" s="17" t="s">
        <v>599</v>
      </c>
      <c r="B219" s="18" t="s">
        <v>600</v>
      </c>
      <c r="C219" s="1" t="n">
        <v>5773</v>
      </c>
      <c r="D219" s="1" t="n">
        <v>102</v>
      </c>
      <c r="E219" s="1" t="n">
        <v>2294</v>
      </c>
      <c r="F219" s="1" t="n">
        <v>3377</v>
      </c>
      <c r="G219" s="19" t="s">
        <v>601</v>
      </c>
    </row>
    <row r="220" customFormat="false" ht="13.2" hidden="false" customHeight="false" outlineLevel="0" collapsed="false">
      <c r="A220" s="17" t="s">
        <v>602</v>
      </c>
      <c r="B220" s="18" t="s">
        <v>603</v>
      </c>
      <c r="C220" s="1" t="n">
        <v>3751</v>
      </c>
      <c r="D220" s="1" t="n">
        <v>40</v>
      </c>
      <c r="E220" s="1" t="n">
        <v>1217</v>
      </c>
      <c r="F220" s="1" t="n">
        <v>2494</v>
      </c>
      <c r="G220" s="19" t="s">
        <v>604</v>
      </c>
    </row>
    <row r="221" customFormat="false" ht="13.2" hidden="false" customHeight="false" outlineLevel="0" collapsed="false">
      <c r="A221" s="13" t="s">
        <v>605</v>
      </c>
      <c r="B221" s="14" t="s">
        <v>606</v>
      </c>
      <c r="C221" s="15" t="n">
        <v>87999</v>
      </c>
      <c r="D221" s="15" t="n">
        <v>4192</v>
      </c>
      <c r="E221" s="15" t="n">
        <v>69058</v>
      </c>
      <c r="F221" s="15" t="n">
        <v>14749</v>
      </c>
      <c r="G221" s="16" t="s">
        <v>607</v>
      </c>
    </row>
    <row r="222" customFormat="false" ht="13.2" hidden="false" customHeight="false" outlineLevel="0" collapsed="false">
      <c r="A222" s="17" t="s">
        <v>608</v>
      </c>
      <c r="B222" s="18" t="s">
        <v>609</v>
      </c>
      <c r="C222" s="1" t="n">
        <v>2767</v>
      </c>
      <c r="D222" s="1" t="n">
        <v>33</v>
      </c>
      <c r="E222" s="1" t="n">
        <v>2241</v>
      </c>
      <c r="F222" s="1" t="n">
        <v>493</v>
      </c>
      <c r="G222" s="19" t="s">
        <v>610</v>
      </c>
    </row>
    <row r="223" customFormat="false" ht="13.2" hidden="false" customHeight="false" outlineLevel="0" collapsed="false">
      <c r="A223" s="17" t="s">
        <v>611</v>
      </c>
      <c r="B223" s="18" t="s">
        <v>612</v>
      </c>
      <c r="C223" s="1" t="n">
        <v>4826</v>
      </c>
      <c r="D223" s="1" t="n">
        <v>114</v>
      </c>
      <c r="E223" s="1" t="n">
        <v>4330</v>
      </c>
      <c r="F223" s="1" t="n">
        <v>382</v>
      </c>
      <c r="G223" s="19" t="s">
        <v>613</v>
      </c>
    </row>
    <row r="224" customFormat="false" ht="13.2" hidden="false" customHeight="false" outlineLevel="0" collapsed="false">
      <c r="A224" s="17" t="s">
        <v>614</v>
      </c>
      <c r="B224" s="18" t="s">
        <v>615</v>
      </c>
      <c r="C224" s="1" t="n">
        <v>5525</v>
      </c>
      <c r="D224" s="1" t="n">
        <v>160</v>
      </c>
      <c r="E224" s="1" t="n">
        <v>4363</v>
      </c>
      <c r="F224" s="1" t="n">
        <v>1002</v>
      </c>
      <c r="G224" s="19" t="s">
        <v>616</v>
      </c>
    </row>
    <row r="225" customFormat="false" ht="13.2" hidden="false" customHeight="false" outlineLevel="0" collapsed="false">
      <c r="A225" s="17" t="s">
        <v>617</v>
      </c>
      <c r="B225" s="18" t="s">
        <v>618</v>
      </c>
      <c r="C225" s="1" t="n">
        <v>9453</v>
      </c>
      <c r="D225" s="1" t="n">
        <v>688</v>
      </c>
      <c r="E225" s="1" t="n">
        <v>7793</v>
      </c>
      <c r="F225" s="1" t="n">
        <v>972</v>
      </c>
      <c r="G225" s="19" t="s">
        <v>619</v>
      </c>
    </row>
    <row r="226" customFormat="false" ht="13.2" hidden="false" customHeight="false" outlineLevel="0" collapsed="false">
      <c r="A226" s="17" t="s">
        <v>620</v>
      </c>
      <c r="B226" s="18" t="s">
        <v>621</v>
      </c>
      <c r="C226" s="1" t="n">
        <v>4259</v>
      </c>
      <c r="D226" s="1" t="n">
        <v>62</v>
      </c>
      <c r="E226" s="1" t="n">
        <v>3159</v>
      </c>
      <c r="F226" s="1" t="n">
        <v>1038</v>
      </c>
      <c r="G226" s="19" t="s">
        <v>622</v>
      </c>
    </row>
    <row r="227" customFormat="false" ht="13.2" hidden="false" customHeight="false" outlineLevel="0" collapsed="false">
      <c r="A227" s="17" t="s">
        <v>623</v>
      </c>
      <c r="B227" s="18" t="s">
        <v>606</v>
      </c>
      <c r="C227" s="1" t="n">
        <v>26587</v>
      </c>
      <c r="D227" s="1" t="n">
        <v>1482</v>
      </c>
      <c r="E227" s="1" t="n">
        <v>19088</v>
      </c>
      <c r="F227" s="1" t="n">
        <v>6017</v>
      </c>
      <c r="G227" s="19" t="s">
        <v>607</v>
      </c>
    </row>
    <row r="228" customFormat="false" ht="13.2" hidden="false" customHeight="false" outlineLevel="0" collapsed="false">
      <c r="A228" s="17" t="s">
        <v>624</v>
      </c>
      <c r="B228" s="18" t="s">
        <v>625</v>
      </c>
      <c r="C228" s="1" t="n">
        <v>10043</v>
      </c>
      <c r="D228" s="1" t="n">
        <v>329</v>
      </c>
      <c r="E228" s="1" t="n">
        <v>8432</v>
      </c>
      <c r="F228" s="1" t="n">
        <v>1282</v>
      </c>
      <c r="G228" s="19" t="s">
        <v>626</v>
      </c>
    </row>
    <row r="229" customFormat="false" ht="13.2" hidden="false" customHeight="false" outlineLevel="0" collapsed="false">
      <c r="A229" s="17" t="s">
        <v>627</v>
      </c>
      <c r="B229" s="18" t="s">
        <v>628</v>
      </c>
      <c r="C229" s="1" t="n">
        <v>5443</v>
      </c>
      <c r="D229" s="1" t="n">
        <v>304</v>
      </c>
      <c r="E229" s="1" t="n">
        <v>4054</v>
      </c>
      <c r="F229" s="1" t="n">
        <v>1085</v>
      </c>
      <c r="G229" s="19" t="s">
        <v>629</v>
      </c>
    </row>
    <row r="230" customFormat="false" ht="13.2" hidden="false" customHeight="false" outlineLevel="0" collapsed="false">
      <c r="A230" s="17" t="s">
        <v>630</v>
      </c>
      <c r="B230" s="18" t="s">
        <v>631</v>
      </c>
      <c r="C230" s="1" t="n">
        <v>4381</v>
      </c>
      <c r="D230" s="1" t="n">
        <v>205</v>
      </c>
      <c r="E230" s="1" t="n">
        <v>3871</v>
      </c>
      <c r="F230" s="1" t="n">
        <v>305</v>
      </c>
      <c r="G230" s="19" t="s">
        <v>632</v>
      </c>
    </row>
    <row r="231" customFormat="false" ht="13.2" hidden="false" customHeight="false" outlineLevel="0" collapsed="false">
      <c r="A231" s="17" t="s">
        <v>633</v>
      </c>
      <c r="B231" s="18" t="s">
        <v>634</v>
      </c>
      <c r="C231" s="1" t="n">
        <v>11572</v>
      </c>
      <c r="D231" s="1" t="n">
        <v>609</v>
      </c>
      <c r="E231" s="1" t="n">
        <v>9421</v>
      </c>
      <c r="F231" s="1" t="n">
        <v>1542</v>
      </c>
      <c r="G231" s="19" t="s">
        <v>635</v>
      </c>
    </row>
    <row r="232" customFormat="false" ht="13.2" hidden="false" customHeight="false" outlineLevel="0" collapsed="false">
      <c r="A232" s="17" t="s">
        <v>636</v>
      </c>
      <c r="B232" s="18" t="s">
        <v>637</v>
      </c>
      <c r="C232" s="1" t="n">
        <v>3143</v>
      </c>
      <c r="D232" s="1" t="n">
        <v>206</v>
      </c>
      <c r="E232" s="1" t="n">
        <v>2306</v>
      </c>
      <c r="F232" s="1" t="n">
        <v>631</v>
      </c>
      <c r="G232" s="19" t="s">
        <v>638</v>
      </c>
    </row>
    <row r="233" customFormat="false" ht="13.2" hidden="false" customHeight="false" outlineLevel="0" collapsed="false">
      <c r="A233" s="13" t="s">
        <v>639</v>
      </c>
      <c r="B233" s="14" t="s">
        <v>640</v>
      </c>
      <c r="C233" s="15" t="n">
        <v>148681</v>
      </c>
      <c r="D233" s="15" t="n">
        <v>8488</v>
      </c>
      <c r="E233" s="15" t="n">
        <v>101256</v>
      </c>
      <c r="F233" s="15" t="n">
        <v>38937</v>
      </c>
      <c r="G233" s="16" t="s">
        <v>641</v>
      </c>
    </row>
    <row r="234" customFormat="false" ht="13.2" hidden="false" customHeight="false" outlineLevel="0" collapsed="false">
      <c r="A234" s="17" t="s">
        <v>642</v>
      </c>
      <c r="B234" s="18" t="s">
        <v>643</v>
      </c>
      <c r="C234" s="1" t="n">
        <v>14336</v>
      </c>
      <c r="D234" s="1" t="n">
        <v>1142</v>
      </c>
      <c r="E234" s="1" t="n">
        <v>10494</v>
      </c>
      <c r="F234" s="1" t="n">
        <v>2700</v>
      </c>
      <c r="G234" s="19" t="s">
        <v>644</v>
      </c>
    </row>
    <row r="235" customFormat="false" ht="13.2" hidden="false" customHeight="false" outlineLevel="0" collapsed="false">
      <c r="A235" s="17" t="s">
        <v>645</v>
      </c>
      <c r="B235" s="18" t="s">
        <v>646</v>
      </c>
      <c r="C235" s="1" t="n">
        <v>6862</v>
      </c>
      <c r="D235" s="1" t="n">
        <v>60</v>
      </c>
      <c r="E235" s="1" t="n">
        <v>3373</v>
      </c>
      <c r="F235" s="1" t="n">
        <v>3429</v>
      </c>
      <c r="G235" s="19" t="s">
        <v>647</v>
      </c>
    </row>
    <row r="236" customFormat="false" ht="13.2" hidden="false" customHeight="false" outlineLevel="0" collapsed="false">
      <c r="A236" s="17" t="s">
        <v>648</v>
      </c>
      <c r="B236" s="18" t="s">
        <v>649</v>
      </c>
      <c r="C236" s="1" t="n">
        <v>7473</v>
      </c>
      <c r="D236" s="1" t="n">
        <v>104</v>
      </c>
      <c r="E236" s="1" t="n">
        <v>2989</v>
      </c>
      <c r="F236" s="1" t="n">
        <v>4380</v>
      </c>
      <c r="G236" s="19" t="s">
        <v>650</v>
      </c>
    </row>
    <row r="237" customFormat="false" ht="13.2" hidden="false" customHeight="false" outlineLevel="0" collapsed="false">
      <c r="A237" s="17" t="s">
        <v>651</v>
      </c>
      <c r="B237" s="18" t="s">
        <v>652</v>
      </c>
      <c r="C237" s="1" t="n">
        <v>17481</v>
      </c>
      <c r="D237" s="1" t="n">
        <v>962</v>
      </c>
      <c r="E237" s="1" t="n">
        <v>13471</v>
      </c>
      <c r="F237" s="1" t="n">
        <v>3048</v>
      </c>
      <c r="G237" s="19" t="s">
        <v>653</v>
      </c>
    </row>
    <row r="238" customFormat="false" ht="13.2" hidden="false" customHeight="false" outlineLevel="0" collapsed="false">
      <c r="A238" s="17" t="s">
        <v>654</v>
      </c>
      <c r="B238" s="18" t="s">
        <v>655</v>
      </c>
      <c r="C238" s="1" t="n">
        <v>2335</v>
      </c>
      <c r="D238" s="1" t="n">
        <v>81</v>
      </c>
      <c r="E238" s="1" t="n">
        <v>1968</v>
      </c>
      <c r="F238" s="1" t="n">
        <v>286</v>
      </c>
      <c r="G238" s="19" t="s">
        <v>656</v>
      </c>
    </row>
    <row r="239" customFormat="false" ht="13.2" hidden="false" customHeight="false" outlineLevel="0" collapsed="false">
      <c r="A239" s="17" t="s">
        <v>657</v>
      </c>
      <c r="B239" s="18" t="s">
        <v>658</v>
      </c>
      <c r="C239" s="1" t="n">
        <v>3658</v>
      </c>
      <c r="D239" s="1" t="n">
        <v>77</v>
      </c>
      <c r="E239" s="1" t="n">
        <v>2644</v>
      </c>
      <c r="F239" s="1" t="n">
        <v>937</v>
      </c>
      <c r="G239" s="19" t="s">
        <v>659</v>
      </c>
    </row>
    <row r="240" customFormat="false" ht="13.2" hidden="false" customHeight="false" outlineLevel="0" collapsed="false">
      <c r="A240" s="17" t="s">
        <v>660</v>
      </c>
      <c r="B240" s="18" t="s">
        <v>661</v>
      </c>
      <c r="C240" s="1" t="n">
        <v>1327</v>
      </c>
      <c r="D240" s="1" t="n">
        <v>42</v>
      </c>
      <c r="E240" s="1" t="n">
        <v>438</v>
      </c>
      <c r="F240" s="1" t="n">
        <v>847</v>
      </c>
      <c r="G240" s="19" t="s">
        <v>662</v>
      </c>
    </row>
    <row r="241" customFormat="false" ht="13.2" hidden="false" customHeight="false" outlineLevel="0" collapsed="false">
      <c r="A241" s="17" t="s">
        <v>663</v>
      </c>
      <c r="B241" s="18" t="s">
        <v>664</v>
      </c>
      <c r="C241" s="1" t="n">
        <v>11452</v>
      </c>
      <c r="D241" s="1" t="n">
        <v>579</v>
      </c>
      <c r="E241" s="1" t="n">
        <v>8614</v>
      </c>
      <c r="F241" s="1" t="n">
        <v>2259</v>
      </c>
      <c r="G241" s="19" t="s">
        <v>665</v>
      </c>
    </row>
    <row r="242" customFormat="false" ht="13.2" hidden="false" customHeight="false" outlineLevel="0" collapsed="false">
      <c r="A242" s="17" t="s">
        <v>666</v>
      </c>
      <c r="B242" s="18" t="s">
        <v>667</v>
      </c>
      <c r="C242" s="1" t="n">
        <v>1907</v>
      </c>
      <c r="D242" s="1" t="n">
        <v>13</v>
      </c>
      <c r="E242" s="1" t="n">
        <v>1808</v>
      </c>
      <c r="F242" s="1" t="n">
        <v>86</v>
      </c>
      <c r="G242" s="19" t="s">
        <v>668</v>
      </c>
    </row>
    <row r="243" customFormat="false" ht="13.2" hidden="false" customHeight="false" outlineLevel="0" collapsed="false">
      <c r="A243" s="17" t="s">
        <v>669</v>
      </c>
      <c r="B243" s="18" t="s">
        <v>640</v>
      </c>
      <c r="C243" s="1" t="n">
        <v>18293</v>
      </c>
      <c r="D243" s="1" t="n">
        <v>2421</v>
      </c>
      <c r="E243" s="1" t="n">
        <v>13526</v>
      </c>
      <c r="F243" s="1" t="n">
        <v>2346</v>
      </c>
      <c r="G243" s="19" t="s">
        <v>641</v>
      </c>
    </row>
    <row r="244" customFormat="false" ht="13.2" hidden="false" customHeight="false" outlineLevel="0" collapsed="false">
      <c r="A244" s="17" t="s">
        <v>670</v>
      </c>
      <c r="B244" s="18" t="s">
        <v>671</v>
      </c>
      <c r="C244" s="1" t="n">
        <v>11328</v>
      </c>
      <c r="D244" s="1" t="n">
        <v>504</v>
      </c>
      <c r="E244" s="1" t="n">
        <v>6714</v>
      </c>
      <c r="F244" s="1" t="n">
        <v>4110</v>
      </c>
      <c r="G244" s="19" t="s">
        <v>672</v>
      </c>
    </row>
    <row r="245" customFormat="false" ht="13.2" hidden="false" customHeight="false" outlineLevel="0" collapsed="false">
      <c r="A245" s="17" t="s">
        <v>673</v>
      </c>
      <c r="B245" s="18" t="s">
        <v>674</v>
      </c>
      <c r="C245" s="1" t="n">
        <v>9605</v>
      </c>
      <c r="D245" s="1" t="n">
        <v>949</v>
      </c>
      <c r="E245" s="1" t="n">
        <v>6741</v>
      </c>
      <c r="F245" s="1" t="n">
        <v>1915</v>
      </c>
      <c r="G245" s="19" t="s">
        <v>675</v>
      </c>
    </row>
    <row r="246" customFormat="false" ht="13.2" hidden="false" customHeight="false" outlineLevel="0" collapsed="false">
      <c r="A246" s="17" t="s">
        <v>676</v>
      </c>
      <c r="B246" s="18" t="s">
        <v>677</v>
      </c>
      <c r="C246" s="1" t="n">
        <v>15693</v>
      </c>
      <c r="D246" s="1" t="n">
        <v>660</v>
      </c>
      <c r="E246" s="1" t="n">
        <v>11766</v>
      </c>
      <c r="F246" s="1" t="n">
        <v>3267</v>
      </c>
      <c r="G246" s="19" t="s">
        <v>678</v>
      </c>
    </row>
    <row r="247" customFormat="false" ht="13.2" hidden="false" customHeight="false" outlineLevel="0" collapsed="false">
      <c r="A247" s="17" t="s">
        <v>679</v>
      </c>
      <c r="B247" s="18" t="s">
        <v>680</v>
      </c>
      <c r="C247" s="1" t="n">
        <v>6166</v>
      </c>
      <c r="D247" s="1" t="n">
        <v>200</v>
      </c>
      <c r="E247" s="1" t="n">
        <v>4101</v>
      </c>
      <c r="F247" s="1" t="n">
        <v>1865</v>
      </c>
      <c r="G247" s="19" t="s">
        <v>681</v>
      </c>
    </row>
    <row r="248" customFormat="false" ht="13.2" hidden="false" customHeight="false" outlineLevel="0" collapsed="false">
      <c r="A248" s="17" t="s">
        <v>682</v>
      </c>
      <c r="B248" s="18" t="s">
        <v>683</v>
      </c>
      <c r="C248" s="1" t="n">
        <v>1803</v>
      </c>
      <c r="D248" s="1" t="n">
        <v>178</v>
      </c>
      <c r="E248" s="1" t="n">
        <v>1516</v>
      </c>
      <c r="F248" s="1" t="n">
        <v>109</v>
      </c>
      <c r="G248" s="19" t="s">
        <v>684</v>
      </c>
    </row>
    <row r="249" customFormat="false" ht="13.2" hidden="false" customHeight="false" outlineLevel="0" collapsed="false">
      <c r="A249" s="17" t="s">
        <v>685</v>
      </c>
      <c r="B249" s="18" t="s">
        <v>686</v>
      </c>
      <c r="C249" s="1" t="n">
        <v>5344</v>
      </c>
      <c r="D249" s="1" t="n">
        <v>141</v>
      </c>
      <c r="E249" s="1" t="n">
        <v>4671</v>
      </c>
      <c r="F249" s="1" t="n">
        <v>532</v>
      </c>
      <c r="G249" s="19" t="s">
        <v>687</v>
      </c>
    </row>
    <row r="250" customFormat="false" ht="13.2" hidden="false" customHeight="false" outlineLevel="0" collapsed="false">
      <c r="A250" s="17" t="s">
        <v>688</v>
      </c>
      <c r="B250" s="18" t="s">
        <v>689</v>
      </c>
      <c r="C250" s="1" t="n">
        <v>5603</v>
      </c>
      <c r="D250" s="1" t="n">
        <v>150</v>
      </c>
      <c r="E250" s="1" t="n">
        <v>3558</v>
      </c>
      <c r="F250" s="1" t="n">
        <v>1895</v>
      </c>
      <c r="G250" s="19" t="s">
        <v>690</v>
      </c>
    </row>
    <row r="251" customFormat="false" ht="13.2" hidden="false" customHeight="false" outlineLevel="0" collapsed="false">
      <c r="A251" s="17" t="s">
        <v>691</v>
      </c>
      <c r="B251" s="18" t="s">
        <v>692</v>
      </c>
      <c r="C251" s="1" t="n">
        <v>8015</v>
      </c>
      <c r="D251" s="1" t="n">
        <v>225</v>
      </c>
      <c r="E251" s="1" t="n">
        <v>2864</v>
      </c>
      <c r="F251" s="1" t="n">
        <v>4926</v>
      </c>
      <c r="G251" s="19" t="s">
        <v>693</v>
      </c>
    </row>
    <row r="252" customFormat="false" ht="13.2" hidden="false" customHeight="false" outlineLevel="0" collapsed="false">
      <c r="A252" s="13" t="s">
        <v>694</v>
      </c>
      <c r="B252" s="14" t="s">
        <v>695</v>
      </c>
      <c r="C252" s="15" t="n">
        <v>35602</v>
      </c>
      <c r="D252" s="15" t="n">
        <v>2527</v>
      </c>
      <c r="E252" s="15" t="n">
        <v>14885</v>
      </c>
      <c r="F252" s="15" t="n">
        <v>18190</v>
      </c>
      <c r="G252" s="16" t="s">
        <v>696</v>
      </c>
    </row>
    <row r="253" customFormat="false" ht="13.2" hidden="false" customHeight="false" outlineLevel="0" collapsed="false">
      <c r="A253" s="17" t="s">
        <v>697</v>
      </c>
      <c r="B253" s="18" t="s">
        <v>698</v>
      </c>
      <c r="C253" s="1" t="n">
        <v>2957</v>
      </c>
      <c r="D253" s="1" t="n">
        <v>100</v>
      </c>
      <c r="E253" s="1" t="n">
        <v>728</v>
      </c>
      <c r="F253" s="1" t="n">
        <v>2129</v>
      </c>
      <c r="G253" s="19" t="s">
        <v>699</v>
      </c>
    </row>
    <row r="254" customFormat="false" ht="13.2" hidden="false" customHeight="false" outlineLevel="0" collapsed="false">
      <c r="A254" s="17" t="s">
        <v>700</v>
      </c>
      <c r="B254" s="18" t="s">
        <v>701</v>
      </c>
      <c r="C254" s="1" t="n">
        <v>889</v>
      </c>
      <c r="D254" s="1" t="n">
        <v>21</v>
      </c>
      <c r="E254" s="1" t="n">
        <v>521</v>
      </c>
      <c r="F254" s="1" t="n">
        <v>347</v>
      </c>
      <c r="G254" s="19" t="s">
        <v>702</v>
      </c>
    </row>
    <row r="255" customFormat="false" ht="13.2" hidden="false" customHeight="false" outlineLevel="0" collapsed="false">
      <c r="A255" s="17" t="s">
        <v>703</v>
      </c>
      <c r="B255" s="18" t="s">
        <v>704</v>
      </c>
      <c r="C255" s="1" t="n">
        <v>3714</v>
      </c>
      <c r="D255" s="1" t="n">
        <v>131</v>
      </c>
      <c r="E255" s="1" t="n">
        <v>1821</v>
      </c>
      <c r="F255" s="1" t="n">
        <v>1762</v>
      </c>
      <c r="G255" s="19" t="s">
        <v>705</v>
      </c>
    </row>
    <row r="256" customFormat="false" ht="13.2" hidden="false" customHeight="false" outlineLevel="0" collapsed="false">
      <c r="A256" s="17" t="s">
        <v>706</v>
      </c>
      <c r="B256" s="18" t="s">
        <v>707</v>
      </c>
      <c r="C256" s="1" t="n">
        <v>2073</v>
      </c>
      <c r="D256" s="1" t="n">
        <v>25</v>
      </c>
      <c r="E256" s="1" t="n">
        <v>1345</v>
      </c>
      <c r="F256" s="1" t="n">
        <v>703</v>
      </c>
      <c r="G256" s="19" t="s">
        <v>708</v>
      </c>
    </row>
    <row r="257" customFormat="false" ht="13.2" hidden="false" customHeight="false" outlineLevel="0" collapsed="false">
      <c r="A257" s="17" t="s">
        <v>709</v>
      </c>
      <c r="B257" s="18" t="s">
        <v>710</v>
      </c>
      <c r="C257" s="1" t="n">
        <v>3296</v>
      </c>
      <c r="D257" s="1" t="n">
        <v>219</v>
      </c>
      <c r="E257" s="1" t="n">
        <v>2485</v>
      </c>
      <c r="F257" s="1" t="n">
        <v>592</v>
      </c>
      <c r="G257" s="19" t="s">
        <v>711</v>
      </c>
    </row>
    <row r="258" customFormat="false" ht="13.2" hidden="false" customHeight="false" outlineLevel="0" collapsed="false">
      <c r="A258" s="17" t="s">
        <v>712</v>
      </c>
      <c r="B258" s="18" t="s">
        <v>713</v>
      </c>
      <c r="C258" s="1" t="n">
        <v>2912</v>
      </c>
      <c r="D258" s="1" t="n">
        <v>252</v>
      </c>
      <c r="E258" s="1" t="n">
        <v>1132</v>
      </c>
      <c r="F258" s="1" t="n">
        <v>1528</v>
      </c>
      <c r="G258" s="19" t="s">
        <v>714</v>
      </c>
    </row>
    <row r="259" customFormat="false" ht="13.2" hidden="false" customHeight="false" outlineLevel="0" collapsed="false">
      <c r="A259" s="17" t="s">
        <v>715</v>
      </c>
      <c r="B259" s="18" t="s">
        <v>716</v>
      </c>
      <c r="C259" s="1" t="n">
        <v>2252</v>
      </c>
      <c r="D259" s="1" t="n">
        <v>540</v>
      </c>
      <c r="E259" s="1" t="n">
        <v>1022</v>
      </c>
      <c r="F259" s="1" t="n">
        <v>690</v>
      </c>
      <c r="G259" s="19" t="s">
        <v>717</v>
      </c>
    </row>
    <row r="260" customFormat="false" ht="13.2" hidden="false" customHeight="false" outlineLevel="0" collapsed="false">
      <c r="A260" s="17" t="s">
        <v>718</v>
      </c>
      <c r="B260" s="18" t="s">
        <v>719</v>
      </c>
      <c r="C260" s="1" t="n">
        <v>2487</v>
      </c>
      <c r="D260" s="1" t="n">
        <v>139</v>
      </c>
      <c r="E260" s="1" t="n">
        <v>850</v>
      </c>
      <c r="F260" s="1" t="n">
        <v>1498</v>
      </c>
      <c r="G260" s="19" t="s">
        <v>720</v>
      </c>
    </row>
    <row r="261" customFormat="false" ht="13.2" hidden="false" customHeight="false" outlineLevel="0" collapsed="false">
      <c r="A261" s="17" t="s">
        <v>721</v>
      </c>
      <c r="B261" s="18" t="s">
        <v>695</v>
      </c>
      <c r="C261" s="1" t="n">
        <v>11542</v>
      </c>
      <c r="D261" s="1" t="n">
        <v>694</v>
      </c>
      <c r="E261" s="1" t="n">
        <v>3876</v>
      </c>
      <c r="F261" s="1" t="n">
        <v>6972</v>
      </c>
      <c r="G261" s="19" t="s">
        <v>696</v>
      </c>
    </row>
    <row r="262" customFormat="false" ht="13.2" hidden="false" customHeight="false" outlineLevel="0" collapsed="false">
      <c r="A262" s="17" t="s">
        <v>722</v>
      </c>
      <c r="B262" s="18" t="s">
        <v>723</v>
      </c>
      <c r="C262" s="1" t="n">
        <v>3480</v>
      </c>
      <c r="D262" s="1" t="n">
        <v>406</v>
      </c>
      <c r="E262" s="1" t="n">
        <v>1105</v>
      </c>
      <c r="F262" s="1" t="n">
        <v>1969</v>
      </c>
      <c r="G262" s="19" t="s">
        <v>724</v>
      </c>
    </row>
    <row r="263" customFormat="false" ht="13.2" hidden="false" customHeight="false" outlineLevel="0" collapsed="false">
      <c r="A263" s="13" t="s">
        <v>725</v>
      </c>
      <c r="B263" s="14" t="s">
        <v>726</v>
      </c>
      <c r="C263" s="15" t="n">
        <v>90024</v>
      </c>
      <c r="D263" s="15" t="n">
        <v>3239</v>
      </c>
      <c r="E263" s="15" t="n">
        <v>55947</v>
      </c>
      <c r="F263" s="15" t="n">
        <v>30838</v>
      </c>
      <c r="G263" s="16" t="s">
        <v>727</v>
      </c>
    </row>
    <row r="264" customFormat="false" ht="13.2" hidden="false" customHeight="false" outlineLevel="0" collapsed="false">
      <c r="A264" s="17" t="s">
        <v>728</v>
      </c>
      <c r="B264" s="18" t="s">
        <v>729</v>
      </c>
      <c r="C264" s="1" t="n">
        <v>6809</v>
      </c>
      <c r="D264" s="1" t="n">
        <v>68</v>
      </c>
      <c r="E264" s="1" t="n">
        <v>3880</v>
      </c>
      <c r="F264" s="1" t="n">
        <v>2861</v>
      </c>
      <c r="G264" s="19" t="s">
        <v>730</v>
      </c>
    </row>
    <row r="265" customFormat="false" ht="13.2" hidden="false" customHeight="false" outlineLevel="0" collapsed="false">
      <c r="A265" s="17" t="s">
        <v>731</v>
      </c>
      <c r="B265" s="18" t="s">
        <v>732</v>
      </c>
      <c r="C265" s="1" t="n">
        <v>2020</v>
      </c>
      <c r="D265" s="1" t="n">
        <v>11</v>
      </c>
      <c r="E265" s="1" t="n">
        <v>1540</v>
      </c>
      <c r="F265" s="1" t="n">
        <v>469</v>
      </c>
      <c r="G265" s="19" t="s">
        <v>733</v>
      </c>
    </row>
    <row r="266" customFormat="false" ht="13.2" hidden="false" customHeight="false" outlineLevel="0" collapsed="false">
      <c r="A266" s="17" t="s">
        <v>734</v>
      </c>
      <c r="B266" s="18" t="s">
        <v>735</v>
      </c>
      <c r="C266" s="1" t="n">
        <v>5050</v>
      </c>
      <c r="D266" s="1" t="n">
        <v>71</v>
      </c>
      <c r="E266" s="1" t="n">
        <v>4000</v>
      </c>
      <c r="F266" s="1" t="n">
        <v>979</v>
      </c>
      <c r="G266" s="19" t="s">
        <v>736</v>
      </c>
    </row>
    <row r="267" customFormat="false" ht="13.2" hidden="false" customHeight="false" outlineLevel="0" collapsed="false">
      <c r="A267" s="17" t="s">
        <v>737</v>
      </c>
      <c r="B267" s="18" t="s">
        <v>738</v>
      </c>
      <c r="C267" s="1" t="n">
        <v>17824</v>
      </c>
      <c r="D267" s="1" t="n">
        <v>591</v>
      </c>
      <c r="E267" s="1" t="n">
        <v>10515</v>
      </c>
      <c r="F267" s="1" t="n">
        <v>6718</v>
      </c>
      <c r="G267" s="19" t="s">
        <v>739</v>
      </c>
    </row>
    <row r="268" customFormat="false" ht="13.2" hidden="false" customHeight="false" outlineLevel="0" collapsed="false">
      <c r="A268" s="17" t="s">
        <v>740</v>
      </c>
      <c r="B268" s="18" t="s">
        <v>741</v>
      </c>
      <c r="C268" s="1" t="n">
        <v>6309</v>
      </c>
      <c r="D268" s="1" t="n">
        <v>161</v>
      </c>
      <c r="E268" s="1" t="n">
        <v>2329</v>
      </c>
      <c r="F268" s="1" t="n">
        <v>3819</v>
      </c>
      <c r="G268" s="19" t="s">
        <v>742</v>
      </c>
    </row>
    <row r="269" customFormat="false" ht="13.2" hidden="false" customHeight="false" outlineLevel="0" collapsed="false">
      <c r="A269" s="17" t="s">
        <v>743</v>
      </c>
      <c r="B269" s="18" t="s">
        <v>744</v>
      </c>
      <c r="C269" s="1" t="n">
        <v>1887</v>
      </c>
      <c r="D269" s="1" t="n">
        <v>9</v>
      </c>
      <c r="E269" s="1" t="n">
        <v>858</v>
      </c>
      <c r="F269" s="1" t="n">
        <v>1020</v>
      </c>
      <c r="G269" s="19" t="s">
        <v>745</v>
      </c>
    </row>
    <row r="270" customFormat="false" ht="13.2" hidden="false" customHeight="false" outlineLevel="0" collapsed="false">
      <c r="A270" s="17" t="s">
        <v>746</v>
      </c>
      <c r="B270" s="18" t="s">
        <v>747</v>
      </c>
      <c r="C270" s="1" t="n">
        <v>3019</v>
      </c>
      <c r="D270" s="1" t="n">
        <v>66</v>
      </c>
      <c r="E270" s="1" t="n">
        <v>2108</v>
      </c>
      <c r="F270" s="1" t="n">
        <v>845</v>
      </c>
      <c r="G270" s="19" t="s">
        <v>748</v>
      </c>
    </row>
    <row r="271" customFormat="false" ht="13.2" hidden="false" customHeight="false" outlineLevel="0" collapsed="false">
      <c r="A271" s="17" t="s">
        <v>749</v>
      </c>
      <c r="B271" s="18" t="s">
        <v>750</v>
      </c>
      <c r="C271" s="1" t="n">
        <v>7727</v>
      </c>
      <c r="D271" s="1" t="n">
        <v>95</v>
      </c>
      <c r="E271" s="1" t="n">
        <v>2752</v>
      </c>
      <c r="F271" s="1" t="n">
        <v>4880</v>
      </c>
      <c r="G271" s="19" t="s">
        <v>751</v>
      </c>
    </row>
    <row r="272" customFormat="false" ht="13.2" hidden="false" customHeight="false" outlineLevel="0" collapsed="false">
      <c r="A272" s="17" t="s">
        <v>752</v>
      </c>
      <c r="B272" s="18" t="s">
        <v>753</v>
      </c>
      <c r="C272" s="1" t="n">
        <v>6656</v>
      </c>
      <c r="D272" s="1" t="n">
        <v>333</v>
      </c>
      <c r="E272" s="1" t="n">
        <v>4518</v>
      </c>
      <c r="F272" s="1" t="n">
        <v>1805</v>
      </c>
      <c r="G272" s="19" t="s">
        <v>754</v>
      </c>
    </row>
    <row r="273" customFormat="false" ht="13.2" hidden="false" customHeight="false" outlineLevel="0" collapsed="false">
      <c r="A273" s="17" t="s">
        <v>755</v>
      </c>
      <c r="B273" s="18" t="s">
        <v>726</v>
      </c>
      <c r="C273" s="1" t="n">
        <v>23508</v>
      </c>
      <c r="D273" s="1" t="n">
        <v>1451</v>
      </c>
      <c r="E273" s="1" t="n">
        <v>16958</v>
      </c>
      <c r="F273" s="1" t="n">
        <v>5099</v>
      </c>
      <c r="G273" s="19" t="s">
        <v>727</v>
      </c>
    </row>
    <row r="274" customFormat="false" ht="13.2" hidden="false" customHeight="false" outlineLevel="0" collapsed="false">
      <c r="A274" s="17" t="s">
        <v>756</v>
      </c>
      <c r="B274" s="18" t="s">
        <v>757</v>
      </c>
      <c r="C274" s="1" t="n">
        <v>9215</v>
      </c>
      <c r="D274" s="1" t="n">
        <v>383</v>
      </c>
      <c r="E274" s="1" t="n">
        <v>6489</v>
      </c>
      <c r="F274" s="1" t="n">
        <v>2343</v>
      </c>
      <c r="G274" s="19" t="s">
        <v>758</v>
      </c>
    </row>
    <row r="275" customFormat="false" ht="13.2" hidden="false" customHeight="false" outlineLevel="0" collapsed="false">
      <c r="A275" s="13" t="s">
        <v>759</v>
      </c>
      <c r="B275" s="14" t="s">
        <v>760</v>
      </c>
      <c r="C275" s="15" t="n">
        <v>75401</v>
      </c>
      <c r="D275" s="15" t="n">
        <v>2541</v>
      </c>
      <c r="E275" s="15" t="n">
        <v>53022</v>
      </c>
      <c r="F275" s="15" t="n">
        <v>19838</v>
      </c>
      <c r="G275" s="16" t="s">
        <v>761</v>
      </c>
    </row>
    <row r="276" customFormat="false" ht="13.2" hidden="false" customHeight="false" outlineLevel="0" collapsed="false">
      <c r="A276" s="17" t="s">
        <v>762</v>
      </c>
      <c r="B276" s="18" t="s">
        <v>763</v>
      </c>
      <c r="C276" s="1" t="n">
        <v>13521</v>
      </c>
      <c r="D276" s="1" t="n">
        <v>407</v>
      </c>
      <c r="E276" s="1" t="n">
        <v>11595</v>
      </c>
      <c r="F276" s="1" t="n">
        <v>1519</v>
      </c>
      <c r="G276" s="19" t="s">
        <v>764</v>
      </c>
    </row>
    <row r="277" customFormat="false" ht="13.2" hidden="false" customHeight="false" outlineLevel="0" collapsed="false">
      <c r="A277" s="17" t="s">
        <v>765</v>
      </c>
      <c r="B277" s="18" t="s">
        <v>766</v>
      </c>
      <c r="C277" s="1" t="n">
        <v>3478</v>
      </c>
      <c r="D277" s="1" t="n">
        <v>70</v>
      </c>
      <c r="E277" s="1" t="n">
        <v>1352</v>
      </c>
      <c r="F277" s="1" t="n">
        <v>2056</v>
      </c>
      <c r="G277" s="19" t="s">
        <v>767</v>
      </c>
    </row>
    <row r="278" customFormat="false" ht="13.2" hidden="false" customHeight="false" outlineLevel="0" collapsed="false">
      <c r="A278" s="17" t="s">
        <v>768</v>
      </c>
      <c r="B278" s="18" t="s">
        <v>769</v>
      </c>
      <c r="C278" s="1" t="n">
        <v>4676</v>
      </c>
      <c r="D278" s="1" t="n">
        <v>69</v>
      </c>
      <c r="E278" s="1" t="n">
        <v>2008</v>
      </c>
      <c r="F278" s="1" t="n">
        <v>2599</v>
      </c>
      <c r="G278" s="19" t="s">
        <v>770</v>
      </c>
    </row>
    <row r="279" customFormat="false" ht="13.2" hidden="false" customHeight="false" outlineLevel="0" collapsed="false">
      <c r="A279" s="17" t="s">
        <v>771</v>
      </c>
      <c r="B279" s="18" t="s">
        <v>772</v>
      </c>
      <c r="C279" s="1" t="n">
        <v>1175</v>
      </c>
      <c r="D279" s="1" t="n">
        <v>16</v>
      </c>
      <c r="E279" s="1" t="n">
        <v>572</v>
      </c>
      <c r="F279" s="1" t="n">
        <v>587</v>
      </c>
      <c r="G279" s="19" t="s">
        <v>773</v>
      </c>
    </row>
    <row r="280" customFormat="false" ht="13.2" hidden="false" customHeight="false" outlineLevel="0" collapsed="false">
      <c r="A280" s="17" t="s">
        <v>774</v>
      </c>
      <c r="B280" s="18" t="s">
        <v>775</v>
      </c>
      <c r="C280" s="1" t="n">
        <v>2723</v>
      </c>
      <c r="D280" s="1" t="n">
        <v>40</v>
      </c>
      <c r="E280" s="1" t="n">
        <v>1650</v>
      </c>
      <c r="F280" s="1" t="n">
        <v>1033</v>
      </c>
      <c r="G280" s="19" t="s">
        <v>776</v>
      </c>
    </row>
    <row r="281" customFormat="false" ht="13.2" hidden="false" customHeight="false" outlineLevel="0" collapsed="false">
      <c r="A281" s="17" t="s">
        <v>777</v>
      </c>
      <c r="B281" s="18" t="s">
        <v>778</v>
      </c>
      <c r="C281" s="1" t="n">
        <v>7780</v>
      </c>
      <c r="D281" s="1" t="n">
        <v>287</v>
      </c>
      <c r="E281" s="1" t="n">
        <v>4955</v>
      </c>
      <c r="F281" s="1" t="n">
        <v>2538</v>
      </c>
      <c r="G281" s="19" t="s">
        <v>779</v>
      </c>
    </row>
    <row r="282" customFormat="false" ht="13.2" hidden="false" customHeight="false" outlineLevel="0" collapsed="false">
      <c r="A282" s="17" t="s">
        <v>780</v>
      </c>
      <c r="B282" s="18" t="s">
        <v>781</v>
      </c>
      <c r="C282" s="1" t="n">
        <v>3932</v>
      </c>
      <c r="D282" s="1" t="n">
        <v>90</v>
      </c>
      <c r="E282" s="1" t="n">
        <v>2785</v>
      </c>
      <c r="F282" s="1" t="n">
        <v>1057</v>
      </c>
      <c r="G282" s="19" t="s">
        <v>782</v>
      </c>
    </row>
    <row r="283" customFormat="false" ht="13.2" hidden="false" customHeight="false" outlineLevel="0" collapsed="false">
      <c r="A283" s="17" t="s">
        <v>783</v>
      </c>
      <c r="B283" s="18" t="s">
        <v>784</v>
      </c>
      <c r="C283" s="1" t="n">
        <v>3354</v>
      </c>
      <c r="D283" s="1" t="n">
        <v>54</v>
      </c>
      <c r="E283" s="1" t="n">
        <v>1953</v>
      </c>
      <c r="F283" s="1" t="n">
        <v>1347</v>
      </c>
      <c r="G283" s="19" t="s">
        <v>785</v>
      </c>
    </row>
    <row r="284" customFormat="false" ht="13.2" hidden="false" customHeight="false" outlineLevel="0" collapsed="false">
      <c r="A284" s="17" t="s">
        <v>786</v>
      </c>
      <c r="B284" s="18" t="s">
        <v>787</v>
      </c>
      <c r="C284" s="1" t="n">
        <v>6830</v>
      </c>
      <c r="D284" s="1" t="n">
        <v>179</v>
      </c>
      <c r="E284" s="1" t="n">
        <v>4630</v>
      </c>
      <c r="F284" s="1" t="n">
        <v>2021</v>
      </c>
      <c r="G284" s="19" t="s">
        <v>788</v>
      </c>
    </row>
    <row r="285" customFormat="false" ht="13.2" hidden="false" customHeight="false" outlineLevel="0" collapsed="false">
      <c r="A285" s="17" t="s">
        <v>789</v>
      </c>
      <c r="B285" s="18" t="s">
        <v>790</v>
      </c>
      <c r="C285" s="1" t="n">
        <v>8338</v>
      </c>
      <c r="D285" s="1" t="n">
        <v>346</v>
      </c>
      <c r="E285" s="1" t="n">
        <v>4772</v>
      </c>
      <c r="F285" s="1" t="n">
        <v>3220</v>
      </c>
      <c r="G285" s="19" t="s">
        <v>791</v>
      </c>
    </row>
    <row r="286" customFormat="false" ht="13.2" hidden="false" customHeight="false" outlineLevel="0" collapsed="false">
      <c r="A286" s="17" t="s">
        <v>792</v>
      </c>
      <c r="B286" s="18" t="s">
        <v>760</v>
      </c>
      <c r="C286" s="1" t="n">
        <v>19594</v>
      </c>
      <c r="D286" s="1" t="n">
        <v>983</v>
      </c>
      <c r="E286" s="1" t="n">
        <v>16750</v>
      </c>
      <c r="F286" s="1" t="n">
        <v>1861</v>
      </c>
      <c r="G286" s="19" t="s">
        <v>761</v>
      </c>
    </row>
    <row r="287" customFormat="false" ht="13.2" hidden="false" customHeight="false" outlineLevel="0" collapsed="false">
      <c r="A287" s="13" t="s">
        <v>793</v>
      </c>
      <c r="B287" s="14" t="s">
        <v>794</v>
      </c>
      <c r="C287" s="31" t="n">
        <v>206834</v>
      </c>
      <c r="D287" s="31" t="n">
        <v>10653</v>
      </c>
      <c r="E287" s="31" t="n">
        <v>167978</v>
      </c>
      <c r="F287" s="31" t="n">
        <v>28203</v>
      </c>
      <c r="G287" s="16" t="s">
        <v>795</v>
      </c>
    </row>
    <row r="288" customFormat="false" ht="13.2" hidden="false" customHeight="false" outlineLevel="0" collapsed="false">
      <c r="A288" s="13" t="s">
        <v>796</v>
      </c>
      <c r="B288" s="14" t="s">
        <v>797</v>
      </c>
      <c r="C288" s="15" t="n">
        <v>98981</v>
      </c>
      <c r="D288" s="15" t="n">
        <v>7579</v>
      </c>
      <c r="E288" s="15" t="n">
        <v>81460</v>
      </c>
      <c r="F288" s="15" t="n">
        <v>9942</v>
      </c>
      <c r="G288" s="16" t="s">
        <v>798</v>
      </c>
    </row>
    <row r="289" customFormat="false" ht="13.2" hidden="false" customHeight="false" outlineLevel="0" collapsed="false">
      <c r="A289" s="17" t="s">
        <v>799</v>
      </c>
      <c r="B289" s="18" t="s">
        <v>800</v>
      </c>
      <c r="C289" s="1" t="n">
        <v>7999</v>
      </c>
      <c r="D289" s="1" t="n">
        <v>358</v>
      </c>
      <c r="E289" s="1" t="n">
        <v>6954</v>
      </c>
      <c r="F289" s="1" t="n">
        <v>687</v>
      </c>
      <c r="G289" s="19" t="s">
        <v>801</v>
      </c>
    </row>
    <row r="290" customFormat="false" ht="13.2" hidden="false" customHeight="false" outlineLevel="0" collapsed="false">
      <c r="A290" s="17" t="s">
        <v>802</v>
      </c>
      <c r="B290" s="18" t="s">
        <v>797</v>
      </c>
      <c r="C290" s="1" t="n">
        <v>19153</v>
      </c>
      <c r="D290" s="1" t="n">
        <v>1956</v>
      </c>
      <c r="E290" s="1" t="n">
        <v>16047</v>
      </c>
      <c r="F290" s="1" t="n">
        <v>1150</v>
      </c>
      <c r="G290" s="19" t="s">
        <v>798</v>
      </c>
    </row>
    <row r="291" customFormat="false" ht="13.2" hidden="false" customHeight="false" outlineLevel="0" collapsed="false">
      <c r="A291" s="17" t="s">
        <v>803</v>
      </c>
      <c r="B291" s="18" t="s">
        <v>804</v>
      </c>
      <c r="C291" s="1" t="n">
        <v>6209</v>
      </c>
      <c r="D291" s="1" t="n">
        <v>226</v>
      </c>
      <c r="E291" s="1" t="n">
        <v>5682</v>
      </c>
      <c r="F291" s="1" t="n">
        <v>301</v>
      </c>
      <c r="G291" s="19" t="s">
        <v>805</v>
      </c>
    </row>
    <row r="292" customFormat="false" ht="13.2" hidden="false" customHeight="false" outlineLevel="0" collapsed="false">
      <c r="A292" s="17" t="s">
        <v>806</v>
      </c>
      <c r="B292" s="18" t="s">
        <v>807</v>
      </c>
      <c r="C292" s="1" t="n">
        <v>10217</v>
      </c>
      <c r="D292" s="1" t="n">
        <v>514</v>
      </c>
      <c r="E292" s="1" t="n">
        <v>9250</v>
      </c>
      <c r="F292" s="1" t="n">
        <v>453</v>
      </c>
      <c r="G292" s="19" t="s">
        <v>808</v>
      </c>
    </row>
    <row r="293" customFormat="false" ht="13.2" hidden="false" customHeight="false" outlineLevel="0" collapsed="false">
      <c r="A293" s="17" t="s">
        <v>809</v>
      </c>
      <c r="B293" s="18" t="s">
        <v>810</v>
      </c>
      <c r="C293" s="1" t="n">
        <v>2808</v>
      </c>
      <c r="D293" s="1" t="n">
        <v>29</v>
      </c>
      <c r="E293" s="1" t="n">
        <v>2016</v>
      </c>
      <c r="F293" s="1" t="n">
        <v>763</v>
      </c>
      <c r="G293" s="19" t="s">
        <v>811</v>
      </c>
    </row>
    <row r="294" customFormat="false" ht="13.2" hidden="false" customHeight="false" outlineLevel="0" collapsed="false">
      <c r="A294" s="17" t="s">
        <v>812</v>
      </c>
      <c r="B294" s="18" t="s">
        <v>813</v>
      </c>
      <c r="C294" s="1" t="n">
        <v>6220</v>
      </c>
      <c r="D294" s="1" t="n">
        <v>1383</v>
      </c>
      <c r="E294" s="1" t="n">
        <v>4620</v>
      </c>
      <c r="F294" s="1" t="n">
        <v>217</v>
      </c>
      <c r="G294" s="19" t="s">
        <v>814</v>
      </c>
    </row>
    <row r="295" customFormat="false" ht="13.2" hidden="false" customHeight="false" outlineLevel="0" collapsed="false">
      <c r="A295" s="17" t="s">
        <v>815</v>
      </c>
      <c r="B295" s="18" t="s">
        <v>816</v>
      </c>
      <c r="C295" s="1" t="n">
        <v>7747</v>
      </c>
      <c r="D295" s="1" t="n">
        <v>531</v>
      </c>
      <c r="E295" s="1" t="n">
        <v>6645</v>
      </c>
      <c r="F295" s="1" t="n">
        <v>571</v>
      </c>
      <c r="G295" s="19" t="s">
        <v>817</v>
      </c>
    </row>
    <row r="296" customFormat="false" ht="13.2" hidden="false" customHeight="false" outlineLevel="0" collapsed="false">
      <c r="A296" s="17" t="s">
        <v>818</v>
      </c>
      <c r="B296" s="18" t="s">
        <v>819</v>
      </c>
      <c r="C296" s="1" t="n">
        <v>2476</v>
      </c>
      <c r="D296" s="1" t="n">
        <v>169</v>
      </c>
      <c r="E296" s="1" t="n">
        <v>2104</v>
      </c>
      <c r="F296" s="1" t="n">
        <v>203</v>
      </c>
      <c r="G296" s="19" t="s">
        <v>820</v>
      </c>
    </row>
    <row r="297" customFormat="false" ht="13.2" hidden="false" customHeight="false" outlineLevel="0" collapsed="false">
      <c r="A297" s="17" t="s">
        <v>821</v>
      </c>
      <c r="B297" s="18" t="s">
        <v>822</v>
      </c>
      <c r="C297" s="1" t="n">
        <v>9266</v>
      </c>
      <c r="D297" s="1" t="n">
        <v>218</v>
      </c>
      <c r="E297" s="1" t="n">
        <v>5661</v>
      </c>
      <c r="F297" s="1" t="n">
        <v>3387</v>
      </c>
      <c r="G297" s="19" t="s">
        <v>823</v>
      </c>
    </row>
    <row r="298" customFormat="false" ht="13.2" hidden="false" customHeight="false" outlineLevel="0" collapsed="false">
      <c r="A298" s="17" t="s">
        <v>824</v>
      </c>
      <c r="B298" s="18" t="s">
        <v>825</v>
      </c>
      <c r="C298" s="1" t="n">
        <v>6820</v>
      </c>
      <c r="D298" s="1" t="n">
        <v>1219</v>
      </c>
      <c r="E298" s="1" t="n">
        <v>5075</v>
      </c>
      <c r="F298" s="1" t="n">
        <v>526</v>
      </c>
      <c r="G298" s="19" t="s">
        <v>826</v>
      </c>
    </row>
    <row r="299" customFormat="false" ht="13.2" hidden="false" customHeight="false" outlineLevel="0" collapsed="false">
      <c r="A299" s="17" t="s">
        <v>827</v>
      </c>
      <c r="B299" s="18" t="s">
        <v>828</v>
      </c>
      <c r="C299" s="1" t="n">
        <v>9084</v>
      </c>
      <c r="D299" s="1" t="n">
        <v>270</v>
      </c>
      <c r="E299" s="1" t="n">
        <v>8217</v>
      </c>
      <c r="F299" s="1" t="n">
        <v>597</v>
      </c>
      <c r="G299" s="19" t="s">
        <v>829</v>
      </c>
    </row>
    <row r="300" customFormat="false" ht="13.2" hidden="false" customHeight="false" outlineLevel="0" collapsed="false">
      <c r="A300" s="17" t="s">
        <v>830</v>
      </c>
      <c r="B300" s="18" t="s">
        <v>831</v>
      </c>
      <c r="C300" s="1" t="n">
        <v>7503</v>
      </c>
      <c r="D300" s="1" t="n">
        <v>107</v>
      </c>
      <c r="E300" s="1" t="n">
        <v>6682</v>
      </c>
      <c r="F300" s="1" t="n">
        <v>714</v>
      </c>
      <c r="G300" s="19" t="s">
        <v>832</v>
      </c>
    </row>
    <row r="301" customFormat="false" ht="13.2" hidden="false" customHeight="false" outlineLevel="0" collapsed="false">
      <c r="A301" s="17" t="s">
        <v>833</v>
      </c>
      <c r="B301" s="18" t="s">
        <v>834</v>
      </c>
      <c r="C301" s="1" t="n">
        <v>3479</v>
      </c>
      <c r="D301" s="1" t="n">
        <v>599</v>
      </c>
      <c r="E301" s="1" t="n">
        <v>2507</v>
      </c>
      <c r="F301" s="1" t="n">
        <v>373</v>
      </c>
      <c r="G301" s="19" t="s">
        <v>835</v>
      </c>
    </row>
    <row r="302" customFormat="false" ht="13.2" hidden="false" customHeight="false" outlineLevel="0" collapsed="false">
      <c r="A302" s="13" t="s">
        <v>836</v>
      </c>
      <c r="B302" s="14" t="s">
        <v>837</v>
      </c>
      <c r="C302" s="15" t="n">
        <v>60573</v>
      </c>
      <c r="D302" s="15" t="n">
        <v>1673</v>
      </c>
      <c r="E302" s="15" t="n">
        <v>46845</v>
      </c>
      <c r="F302" s="15" t="n">
        <v>12055</v>
      </c>
      <c r="G302" s="16" t="s">
        <v>838</v>
      </c>
    </row>
    <row r="303" customFormat="false" ht="13.2" hidden="false" customHeight="false" outlineLevel="0" collapsed="false">
      <c r="A303" s="17" t="s">
        <v>839</v>
      </c>
      <c r="B303" s="18" t="s">
        <v>840</v>
      </c>
      <c r="C303" s="1" t="n">
        <v>8495</v>
      </c>
      <c r="D303" s="1" t="n">
        <v>108</v>
      </c>
      <c r="E303" s="1" t="n">
        <v>5843</v>
      </c>
      <c r="F303" s="1" t="n">
        <v>2544</v>
      </c>
      <c r="G303" s="19" t="s">
        <v>841</v>
      </c>
    </row>
    <row r="304" customFormat="false" ht="13.2" hidden="false" customHeight="false" outlineLevel="0" collapsed="false">
      <c r="A304" s="17" t="s">
        <v>842</v>
      </c>
      <c r="B304" s="18" t="s">
        <v>843</v>
      </c>
      <c r="C304" s="1" t="n">
        <v>15538</v>
      </c>
      <c r="D304" s="1" t="n">
        <v>380</v>
      </c>
      <c r="E304" s="1" t="n">
        <v>12713</v>
      </c>
      <c r="F304" s="1" t="n">
        <v>2445</v>
      </c>
      <c r="G304" s="19" t="s">
        <v>844</v>
      </c>
    </row>
    <row r="305" customFormat="false" ht="13.2" hidden="false" customHeight="false" outlineLevel="0" collapsed="false">
      <c r="A305" s="17" t="s">
        <v>845</v>
      </c>
      <c r="B305" s="18" t="s">
        <v>837</v>
      </c>
      <c r="C305" s="1" t="n">
        <v>31741</v>
      </c>
      <c r="D305" s="1" t="n">
        <v>1076</v>
      </c>
      <c r="E305" s="1" t="n">
        <v>24360</v>
      </c>
      <c r="F305" s="1" t="n">
        <v>6305</v>
      </c>
      <c r="G305" s="19" t="s">
        <v>838</v>
      </c>
    </row>
    <row r="306" customFormat="false" ht="13.2" hidden="false" customHeight="false" outlineLevel="0" collapsed="false">
      <c r="A306" s="17" t="s">
        <v>846</v>
      </c>
      <c r="B306" s="18" t="s">
        <v>847</v>
      </c>
      <c r="C306" s="1" t="n">
        <v>4799</v>
      </c>
      <c r="D306" s="1" t="n">
        <v>109</v>
      </c>
      <c r="E306" s="1" t="n">
        <v>3929</v>
      </c>
      <c r="F306" s="1" t="n">
        <v>761</v>
      </c>
      <c r="G306" s="19" t="s">
        <v>848</v>
      </c>
    </row>
    <row r="307" customFormat="false" ht="13.2" hidden="false" customHeight="false" outlineLevel="0" collapsed="false">
      <c r="A307" s="13" t="s">
        <v>849</v>
      </c>
      <c r="B307" s="14" t="s">
        <v>850</v>
      </c>
      <c r="C307" s="15" t="n">
        <v>47280</v>
      </c>
      <c r="D307" s="15" t="n">
        <v>1401</v>
      </c>
      <c r="E307" s="15" t="n">
        <v>39673</v>
      </c>
      <c r="F307" s="15" t="n">
        <v>6206</v>
      </c>
      <c r="G307" s="16" t="s">
        <v>851</v>
      </c>
    </row>
    <row r="308" customFormat="false" ht="13.2" hidden="false" customHeight="false" outlineLevel="0" collapsed="false">
      <c r="A308" s="17" t="s">
        <v>852</v>
      </c>
      <c r="B308" s="18" t="s">
        <v>853</v>
      </c>
      <c r="C308" s="1" t="n">
        <v>3640</v>
      </c>
      <c r="D308" s="1" t="n">
        <v>87</v>
      </c>
      <c r="E308" s="1" t="n">
        <v>3187</v>
      </c>
      <c r="F308" s="1" t="n">
        <v>366</v>
      </c>
      <c r="G308" s="19" t="s">
        <v>854</v>
      </c>
    </row>
    <row r="309" customFormat="false" ht="13.2" hidden="false" customHeight="false" outlineLevel="0" collapsed="false">
      <c r="A309" s="17" t="s">
        <v>855</v>
      </c>
      <c r="B309" s="18" t="s">
        <v>856</v>
      </c>
      <c r="C309" s="1" t="n">
        <v>7807</v>
      </c>
      <c r="D309" s="1" t="n">
        <v>280</v>
      </c>
      <c r="E309" s="1" t="n">
        <v>6550</v>
      </c>
      <c r="F309" s="1" t="n">
        <v>977</v>
      </c>
      <c r="G309" s="19" t="s">
        <v>857</v>
      </c>
    </row>
    <row r="310" customFormat="false" ht="13.2" hidden="false" customHeight="false" outlineLevel="0" collapsed="false">
      <c r="A310" s="17" t="s">
        <v>858</v>
      </c>
      <c r="B310" s="18" t="s">
        <v>859</v>
      </c>
      <c r="C310" s="1" t="n">
        <v>8024</v>
      </c>
      <c r="D310" s="1" t="n">
        <v>95</v>
      </c>
      <c r="E310" s="1" t="n">
        <v>6691</v>
      </c>
      <c r="F310" s="1" t="n">
        <v>1238</v>
      </c>
      <c r="G310" s="19" t="s">
        <v>860</v>
      </c>
    </row>
    <row r="311" customFormat="false" ht="13.2" hidden="false" customHeight="false" outlineLevel="0" collapsed="false">
      <c r="A311" s="17" t="s">
        <v>861</v>
      </c>
      <c r="B311" s="18" t="s">
        <v>862</v>
      </c>
      <c r="C311" s="1" t="n">
        <v>18060</v>
      </c>
      <c r="D311" s="1" t="n">
        <v>419</v>
      </c>
      <c r="E311" s="1" t="n">
        <v>15640</v>
      </c>
      <c r="F311" s="1" t="n">
        <v>2001</v>
      </c>
      <c r="G311" s="19" t="s">
        <v>863</v>
      </c>
    </row>
    <row r="312" customFormat="false" ht="13.2" hidden="false" customHeight="false" outlineLevel="0" collapsed="false">
      <c r="A312" s="17" t="s">
        <v>864</v>
      </c>
      <c r="B312" s="18" t="s">
        <v>850</v>
      </c>
      <c r="C312" s="1" t="n">
        <v>9749</v>
      </c>
      <c r="D312" s="1" t="n">
        <v>520</v>
      </c>
      <c r="E312" s="1" t="n">
        <v>7605</v>
      </c>
      <c r="F312" s="1" t="n">
        <v>1624</v>
      </c>
      <c r="G312" s="19" t="s">
        <v>851</v>
      </c>
    </row>
  </sheetData>
  <mergeCells count="10">
    <mergeCell ref="A6:A11"/>
    <mergeCell ref="B6:B11"/>
    <mergeCell ref="C6:F6"/>
    <mergeCell ref="G6:G11"/>
    <mergeCell ref="C7:F7"/>
    <mergeCell ref="C8:C9"/>
    <mergeCell ref="D8:D10"/>
    <mergeCell ref="E8:E10"/>
    <mergeCell ref="F8:F10"/>
    <mergeCell ref="C10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3" activeCellId="0" sqref="A3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0.87"/>
    <col collapsed="false" customWidth="false" hidden="false" outlineLevel="0" max="3" min="3" style="1" width="9.1"/>
    <col collapsed="false" customWidth="true" hidden="false" outlineLevel="0" max="4" min="4" style="1" width="10.66"/>
    <col collapsed="false" customWidth="true" hidden="false" outlineLevel="0" max="5" min="5" style="1" width="11.1"/>
    <col collapsed="false" customWidth="true" hidden="false" outlineLevel="0" max="6" min="6" style="1" width="11.66"/>
    <col collapsed="false" customWidth="true" hidden="false" outlineLevel="0" max="7" min="7" style="1" width="15.66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13" t="s">
        <v>878</v>
      </c>
      <c r="B1" s="13"/>
      <c r="C1" s="13"/>
      <c r="D1" s="13"/>
      <c r="E1" s="13"/>
      <c r="F1" s="13"/>
      <c r="G1" s="13"/>
    </row>
    <row r="2" customFormat="false" ht="13.2" hidden="false" customHeight="false" outlineLevel="0" collapsed="false">
      <c r="A2" s="2" t="s">
        <v>879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22" t="s">
        <v>867</v>
      </c>
      <c r="B4" s="2"/>
      <c r="C4" s="2"/>
      <c r="D4" s="2"/>
      <c r="E4" s="2"/>
      <c r="F4" s="2"/>
      <c r="G4" s="2"/>
    </row>
    <row r="5" customFormat="false" ht="13.2" hidden="false" customHeight="false" outlineLevel="0" collapsed="false">
      <c r="A5" s="22" t="s">
        <v>868</v>
      </c>
      <c r="F5" s="35"/>
    </row>
    <row r="6" customFormat="false" ht="13.2" hidden="false" customHeight="true" outlineLevel="0" collapsed="false">
      <c r="A6" s="36" t="s">
        <v>869</v>
      </c>
      <c r="B6" s="37" t="s">
        <v>880</v>
      </c>
      <c r="C6" s="6" t="s">
        <v>881</v>
      </c>
      <c r="D6" s="6"/>
      <c r="E6" s="6"/>
      <c r="F6" s="6"/>
      <c r="G6" s="38" t="s">
        <v>7</v>
      </c>
    </row>
    <row r="7" customFormat="false" ht="12.75" hidden="false" customHeight="true" outlineLevel="0" collapsed="false">
      <c r="A7" s="36"/>
      <c r="B7" s="37"/>
      <c r="C7" s="7" t="s">
        <v>882</v>
      </c>
      <c r="D7" s="7"/>
      <c r="E7" s="7"/>
      <c r="F7" s="7"/>
      <c r="G7" s="38"/>
    </row>
    <row r="8" customFormat="false" ht="12.75" hidden="false" customHeight="true" outlineLevel="0" collapsed="false">
      <c r="A8" s="36"/>
      <c r="B8" s="37"/>
      <c r="C8" s="39" t="s">
        <v>9</v>
      </c>
      <c r="D8" s="10" t="s">
        <v>883</v>
      </c>
      <c r="E8" s="10" t="s">
        <v>884</v>
      </c>
      <c r="F8" s="27" t="s">
        <v>885</v>
      </c>
      <c r="G8" s="38"/>
    </row>
    <row r="9" customFormat="false" ht="12.75" hidden="false" customHeight="true" outlineLevel="0" collapsed="false">
      <c r="A9" s="36"/>
      <c r="B9" s="37"/>
      <c r="C9" s="39"/>
      <c r="D9" s="10"/>
      <c r="E9" s="10"/>
      <c r="F9" s="27"/>
      <c r="G9" s="38"/>
    </row>
    <row r="10" customFormat="false" ht="13.2" hidden="false" customHeight="false" outlineLevel="0" collapsed="false">
      <c r="A10" s="36"/>
      <c r="B10" s="37"/>
      <c r="C10" s="40" t="s">
        <v>13</v>
      </c>
      <c r="D10" s="10"/>
      <c r="E10" s="10"/>
      <c r="F10" s="27"/>
      <c r="G10" s="38"/>
    </row>
    <row r="11" customFormat="false" ht="52.8" hidden="false" customHeight="false" outlineLevel="0" collapsed="false">
      <c r="A11" s="36"/>
      <c r="B11" s="37"/>
      <c r="C11" s="40"/>
      <c r="D11" s="12" t="s">
        <v>886</v>
      </c>
      <c r="E11" s="11" t="s">
        <v>887</v>
      </c>
      <c r="F11" s="11" t="s">
        <v>888</v>
      </c>
      <c r="G11" s="38"/>
    </row>
    <row r="12" customFormat="false" ht="13.2" hidden="false" customHeight="false" outlineLevel="0" collapsed="false">
      <c r="A12" s="13" t="s">
        <v>17</v>
      </c>
      <c r="B12" s="14" t="s">
        <v>18</v>
      </c>
      <c r="C12" s="15" t="n">
        <v>3728554</v>
      </c>
      <c r="D12" s="15" t="n">
        <v>119091</v>
      </c>
      <c r="E12" s="15" t="n">
        <v>31231</v>
      </c>
      <c r="F12" s="15" t="n">
        <v>3578232</v>
      </c>
      <c r="G12" s="15" t="s">
        <v>19</v>
      </c>
    </row>
    <row r="13" customFormat="false" ht="13.2" hidden="false" customHeight="false" outlineLevel="0" collapsed="false">
      <c r="A13" s="15" t="s">
        <v>20</v>
      </c>
      <c r="B13" s="14" t="s">
        <v>21</v>
      </c>
      <c r="C13" s="31" t="n">
        <v>1467799</v>
      </c>
      <c r="D13" s="31" t="n">
        <v>40217</v>
      </c>
      <c r="E13" s="31" t="n">
        <v>9608</v>
      </c>
      <c r="F13" s="31" t="n">
        <v>1417974</v>
      </c>
      <c r="G13" s="16" t="s">
        <v>22</v>
      </c>
    </row>
    <row r="14" customFormat="false" ht="13.2" hidden="false" customHeight="false" outlineLevel="0" collapsed="false">
      <c r="A14" s="13" t="s">
        <v>23</v>
      </c>
      <c r="B14" s="14" t="s">
        <v>24</v>
      </c>
      <c r="C14" s="31" t="n">
        <v>282200</v>
      </c>
      <c r="D14" s="31" t="n">
        <v>5679</v>
      </c>
      <c r="E14" s="31" t="n">
        <v>468</v>
      </c>
      <c r="F14" s="31" t="n">
        <v>276053</v>
      </c>
      <c r="G14" s="16" t="s">
        <v>25</v>
      </c>
    </row>
    <row r="15" customFormat="false" ht="13.2" hidden="false" customHeight="false" outlineLevel="0" collapsed="false">
      <c r="A15" s="13" t="s">
        <v>26</v>
      </c>
      <c r="B15" s="14" t="s">
        <v>27</v>
      </c>
      <c r="C15" s="15" t="n">
        <v>70451</v>
      </c>
      <c r="D15" s="15" t="n">
        <v>967</v>
      </c>
      <c r="E15" s="15" t="n">
        <v>47</v>
      </c>
      <c r="F15" s="15" t="n">
        <v>69437</v>
      </c>
      <c r="G15" s="16" t="s">
        <v>28</v>
      </c>
    </row>
    <row r="16" customFormat="false" ht="13.2" hidden="false" customHeight="false" outlineLevel="0" collapsed="false">
      <c r="A16" s="17" t="s">
        <v>29</v>
      </c>
      <c r="B16" s="18" t="s">
        <v>30</v>
      </c>
      <c r="C16" s="1" t="n">
        <v>5474</v>
      </c>
      <c r="D16" s="1" t="n">
        <v>8</v>
      </c>
      <c r="E16" s="35" t="n">
        <v>1</v>
      </c>
      <c r="F16" s="1" t="n">
        <v>5465</v>
      </c>
      <c r="G16" s="19" t="s">
        <v>31</v>
      </c>
    </row>
    <row r="17" customFormat="false" ht="13.2" hidden="false" customHeight="false" outlineLevel="0" collapsed="false">
      <c r="A17" s="17" t="s">
        <v>32</v>
      </c>
      <c r="B17" s="18" t="s">
        <v>33</v>
      </c>
      <c r="C17" s="1" t="n">
        <v>1967</v>
      </c>
      <c r="D17" s="1" t="n">
        <v>26</v>
      </c>
      <c r="E17" s="35" t="s">
        <v>889</v>
      </c>
      <c r="F17" s="1" t="n">
        <v>1941</v>
      </c>
      <c r="G17" s="19" t="s">
        <v>34</v>
      </c>
    </row>
    <row r="18" customFormat="false" ht="13.2" hidden="false" customHeight="false" outlineLevel="0" collapsed="false">
      <c r="A18" s="17" t="s">
        <v>35</v>
      </c>
      <c r="B18" s="18" t="s">
        <v>36</v>
      </c>
      <c r="C18" s="1" t="n">
        <v>3657</v>
      </c>
      <c r="D18" s="1" t="n">
        <v>15</v>
      </c>
      <c r="E18" s="35" t="n">
        <v>3</v>
      </c>
      <c r="F18" s="1" t="n">
        <v>3639</v>
      </c>
      <c r="G18" s="19" t="s">
        <v>37</v>
      </c>
    </row>
    <row r="19" customFormat="false" ht="13.2" hidden="false" customHeight="false" outlineLevel="0" collapsed="false">
      <c r="A19" s="17" t="s">
        <v>38</v>
      </c>
      <c r="B19" s="18" t="s">
        <v>27</v>
      </c>
      <c r="C19" s="1" t="n">
        <v>34887</v>
      </c>
      <c r="D19" s="1" t="n">
        <v>752</v>
      </c>
      <c r="E19" s="35" t="n">
        <v>31</v>
      </c>
      <c r="F19" s="1" t="n">
        <v>34104</v>
      </c>
      <c r="G19" s="19" t="s">
        <v>28</v>
      </c>
    </row>
    <row r="20" customFormat="false" ht="13.2" hidden="false" customHeight="false" outlineLevel="0" collapsed="false">
      <c r="A20" s="17" t="s">
        <v>39</v>
      </c>
      <c r="B20" s="18" t="s">
        <v>40</v>
      </c>
      <c r="C20" s="1" t="n">
        <v>2407</v>
      </c>
      <c r="D20" s="1" t="n">
        <v>31</v>
      </c>
      <c r="E20" s="35" t="n">
        <v>4</v>
      </c>
      <c r="F20" s="1" t="n">
        <v>2372</v>
      </c>
      <c r="G20" s="19" t="s">
        <v>41</v>
      </c>
    </row>
    <row r="21" customFormat="false" ht="13.2" hidden="false" customHeight="false" outlineLevel="0" collapsed="false">
      <c r="A21" s="17" t="s">
        <v>42</v>
      </c>
      <c r="B21" s="18" t="s">
        <v>43</v>
      </c>
      <c r="C21" s="1" t="n">
        <v>6677</v>
      </c>
      <c r="D21" s="1" t="n">
        <v>33</v>
      </c>
      <c r="E21" s="35" t="n">
        <v>2</v>
      </c>
      <c r="F21" s="1" t="n">
        <v>6642</v>
      </c>
      <c r="G21" s="19" t="s">
        <v>44</v>
      </c>
    </row>
    <row r="22" customFormat="false" ht="13.2" hidden="false" customHeight="false" outlineLevel="0" collapsed="false">
      <c r="A22" s="17" t="s">
        <v>45</v>
      </c>
      <c r="B22" s="18" t="s">
        <v>46</v>
      </c>
      <c r="C22" s="1" t="n">
        <v>4252</v>
      </c>
      <c r="D22" s="1" t="n">
        <v>5</v>
      </c>
      <c r="E22" s="35" t="n">
        <v>2</v>
      </c>
      <c r="F22" s="1" t="n">
        <v>4245</v>
      </c>
      <c r="G22" s="19" t="s">
        <v>47</v>
      </c>
    </row>
    <row r="23" customFormat="false" ht="13.2" hidden="false" customHeight="false" outlineLevel="0" collapsed="false">
      <c r="A23" s="17" t="s">
        <v>48</v>
      </c>
      <c r="B23" s="18" t="s">
        <v>49</v>
      </c>
      <c r="C23" s="1" t="n">
        <v>2304</v>
      </c>
      <c r="D23" s="1" t="n">
        <v>16</v>
      </c>
      <c r="E23" s="35" t="s">
        <v>889</v>
      </c>
      <c r="F23" s="1" t="n">
        <v>2288</v>
      </c>
      <c r="G23" s="19" t="s">
        <v>50</v>
      </c>
    </row>
    <row r="24" customFormat="false" ht="13.2" hidden="false" customHeight="false" outlineLevel="0" collapsed="false">
      <c r="A24" s="17" t="s">
        <v>51</v>
      </c>
      <c r="B24" s="18" t="s">
        <v>52</v>
      </c>
      <c r="C24" s="1" t="n">
        <v>2406</v>
      </c>
      <c r="D24" s="1" t="n">
        <v>27</v>
      </c>
      <c r="E24" s="35" t="n">
        <v>1</v>
      </c>
      <c r="F24" s="1" t="n">
        <v>2378</v>
      </c>
      <c r="G24" s="19" t="s">
        <v>53</v>
      </c>
    </row>
    <row r="25" customFormat="false" ht="13.2" hidden="false" customHeight="false" outlineLevel="0" collapsed="false">
      <c r="A25" s="17" t="s">
        <v>54</v>
      </c>
      <c r="B25" s="18" t="s">
        <v>55</v>
      </c>
      <c r="C25" s="1" t="n">
        <v>3976</v>
      </c>
      <c r="D25" s="1" t="n">
        <v>19</v>
      </c>
      <c r="E25" s="35" t="n">
        <v>3</v>
      </c>
      <c r="F25" s="1" t="n">
        <v>3954</v>
      </c>
      <c r="G25" s="19" t="s">
        <v>56</v>
      </c>
    </row>
    <row r="26" customFormat="false" ht="13.2" hidden="false" customHeight="false" outlineLevel="0" collapsed="false">
      <c r="A26" s="17" t="s">
        <v>57</v>
      </c>
      <c r="B26" s="18" t="s">
        <v>58</v>
      </c>
      <c r="C26" s="1" t="n">
        <v>2444</v>
      </c>
      <c r="D26" s="1" t="n">
        <v>35</v>
      </c>
      <c r="E26" s="35" t="s">
        <v>889</v>
      </c>
      <c r="F26" s="1" t="n">
        <v>2409</v>
      </c>
      <c r="G26" s="19" t="s">
        <v>59</v>
      </c>
    </row>
    <row r="27" customFormat="false" ht="13.2" hidden="false" customHeight="false" outlineLevel="0" collapsed="false">
      <c r="A27" s="13" t="s">
        <v>60</v>
      </c>
      <c r="B27" s="14" t="s">
        <v>61</v>
      </c>
      <c r="C27" s="15" t="n">
        <v>115549</v>
      </c>
      <c r="D27" s="15" t="n">
        <v>3612</v>
      </c>
      <c r="E27" s="15" t="n">
        <v>262</v>
      </c>
      <c r="F27" s="15" t="n">
        <v>111675</v>
      </c>
      <c r="G27" s="16" t="s">
        <v>62</v>
      </c>
    </row>
    <row r="28" customFormat="false" ht="13.2" hidden="false" customHeight="false" outlineLevel="0" collapsed="false">
      <c r="A28" s="17" t="s">
        <v>63</v>
      </c>
      <c r="B28" s="18" t="s">
        <v>64</v>
      </c>
      <c r="C28" s="1" t="n">
        <v>3798</v>
      </c>
      <c r="D28" s="1" t="n">
        <v>53</v>
      </c>
      <c r="E28" s="35" t="s">
        <v>889</v>
      </c>
      <c r="F28" s="1" t="n">
        <v>3745</v>
      </c>
      <c r="G28" s="19" t="s">
        <v>65</v>
      </c>
    </row>
    <row r="29" customFormat="false" ht="13.2" hidden="false" customHeight="false" outlineLevel="0" collapsed="false">
      <c r="A29" s="17" t="s">
        <v>66</v>
      </c>
      <c r="B29" s="18" t="s">
        <v>67</v>
      </c>
      <c r="C29" s="1" t="n">
        <v>15293</v>
      </c>
      <c r="D29" s="1" t="n">
        <v>144</v>
      </c>
      <c r="E29" s="35" t="n">
        <v>13</v>
      </c>
      <c r="F29" s="1" t="n">
        <v>15136</v>
      </c>
      <c r="G29" s="19" t="s">
        <v>68</v>
      </c>
    </row>
    <row r="30" customFormat="false" ht="13.2" hidden="false" customHeight="false" outlineLevel="0" collapsed="false">
      <c r="A30" s="17" t="s">
        <v>69</v>
      </c>
      <c r="B30" s="18" t="s">
        <v>61</v>
      </c>
      <c r="C30" s="1" t="n">
        <v>43753</v>
      </c>
      <c r="D30" s="1" t="n">
        <v>1135</v>
      </c>
      <c r="E30" s="35" t="n">
        <v>120</v>
      </c>
      <c r="F30" s="1" t="n">
        <v>42498</v>
      </c>
      <c r="G30" s="19" t="s">
        <v>62</v>
      </c>
    </row>
    <row r="31" customFormat="false" ht="13.2" hidden="false" customHeight="false" outlineLevel="0" collapsed="false">
      <c r="A31" s="17" t="s">
        <v>70</v>
      </c>
      <c r="B31" s="18" t="s">
        <v>71</v>
      </c>
      <c r="C31" s="1" t="n">
        <v>9953</v>
      </c>
      <c r="D31" s="1" t="n">
        <v>1721</v>
      </c>
      <c r="E31" s="35" t="n">
        <v>111</v>
      </c>
      <c r="F31" s="1" t="n">
        <v>8121</v>
      </c>
      <c r="G31" s="19" t="s">
        <v>72</v>
      </c>
    </row>
    <row r="32" customFormat="false" ht="13.2" hidden="false" customHeight="false" outlineLevel="0" collapsed="false">
      <c r="A32" s="17" t="s">
        <v>73</v>
      </c>
      <c r="B32" s="18" t="s">
        <v>74</v>
      </c>
      <c r="C32" s="1" t="n">
        <v>6908</v>
      </c>
      <c r="D32" s="1" t="n">
        <v>26</v>
      </c>
      <c r="E32" s="35" t="n">
        <v>1</v>
      </c>
      <c r="F32" s="1" t="n">
        <v>6881</v>
      </c>
      <c r="G32" s="19" t="s">
        <v>75</v>
      </c>
    </row>
    <row r="33" customFormat="false" ht="13.2" hidden="false" customHeight="false" outlineLevel="0" collapsed="false">
      <c r="A33" s="17" t="s">
        <v>76</v>
      </c>
      <c r="B33" s="18" t="s">
        <v>77</v>
      </c>
      <c r="C33" s="1" t="n">
        <v>13738</v>
      </c>
      <c r="D33" s="1" t="n">
        <v>314</v>
      </c>
      <c r="E33" s="35" t="n">
        <v>9</v>
      </c>
      <c r="F33" s="1" t="n">
        <v>13415</v>
      </c>
      <c r="G33" s="19" t="s">
        <v>78</v>
      </c>
    </row>
    <row r="34" customFormat="false" ht="13.2" hidden="false" customHeight="false" outlineLevel="0" collapsed="false">
      <c r="A34" s="17" t="s">
        <v>79</v>
      </c>
      <c r="B34" s="18" t="s">
        <v>80</v>
      </c>
      <c r="C34" s="1" t="n">
        <v>5094</v>
      </c>
      <c r="D34" s="1" t="n">
        <v>19</v>
      </c>
      <c r="E34" s="35" t="n">
        <v>3</v>
      </c>
      <c r="F34" s="1" t="n">
        <v>5072</v>
      </c>
      <c r="G34" s="19" t="s">
        <v>81</v>
      </c>
    </row>
    <row r="35" customFormat="false" ht="13.2" hidden="false" customHeight="false" outlineLevel="0" collapsed="false">
      <c r="A35" s="17" t="s">
        <v>82</v>
      </c>
      <c r="B35" s="18" t="s">
        <v>83</v>
      </c>
      <c r="C35" s="1" t="n">
        <v>7719</v>
      </c>
      <c r="D35" s="1" t="n">
        <v>91</v>
      </c>
      <c r="E35" s="35" t="n">
        <v>2</v>
      </c>
      <c r="F35" s="1" t="n">
        <v>7626</v>
      </c>
      <c r="G35" s="19" t="s">
        <v>84</v>
      </c>
    </row>
    <row r="36" customFormat="false" ht="13.2" hidden="false" customHeight="false" outlineLevel="0" collapsed="false">
      <c r="A36" s="17" t="s">
        <v>85</v>
      </c>
      <c r="B36" s="18" t="s">
        <v>86</v>
      </c>
      <c r="C36" s="1" t="n">
        <v>5435</v>
      </c>
      <c r="D36" s="1" t="n">
        <v>95</v>
      </c>
      <c r="E36" s="35" t="s">
        <v>889</v>
      </c>
      <c r="F36" s="1" t="n">
        <v>5340</v>
      </c>
      <c r="G36" s="19" t="s">
        <v>87</v>
      </c>
    </row>
    <row r="37" customFormat="false" ht="13.2" hidden="false" customHeight="false" outlineLevel="0" collapsed="false">
      <c r="A37" s="17" t="s">
        <v>88</v>
      </c>
      <c r="B37" s="18" t="s">
        <v>89</v>
      </c>
      <c r="C37" s="1" t="n">
        <v>3858</v>
      </c>
      <c r="D37" s="1" t="n">
        <v>14</v>
      </c>
      <c r="E37" s="35" t="n">
        <v>3</v>
      </c>
      <c r="F37" s="1" t="n">
        <v>3841</v>
      </c>
      <c r="G37" s="19" t="s">
        <v>90</v>
      </c>
    </row>
    <row r="38" customFormat="false" ht="13.2" hidden="false" customHeight="false" outlineLevel="0" collapsed="false">
      <c r="A38" s="13" t="s">
        <v>91</v>
      </c>
      <c r="B38" s="14" t="s">
        <v>92</v>
      </c>
      <c r="C38" s="15" t="n">
        <v>96200</v>
      </c>
      <c r="D38" s="15" t="n">
        <v>1100</v>
      </c>
      <c r="E38" s="15" t="n">
        <v>159</v>
      </c>
      <c r="F38" s="15" t="n">
        <v>94941</v>
      </c>
      <c r="G38" s="16" t="s">
        <v>93</v>
      </c>
    </row>
    <row r="39" customFormat="false" ht="13.2" hidden="false" customHeight="false" outlineLevel="0" collapsed="false">
      <c r="A39" s="17" t="s">
        <v>94</v>
      </c>
      <c r="B39" s="18" t="s">
        <v>95</v>
      </c>
      <c r="C39" s="1" t="n">
        <v>11571</v>
      </c>
      <c r="D39" s="1" t="n">
        <v>79</v>
      </c>
      <c r="E39" s="1" t="n">
        <v>23</v>
      </c>
      <c r="F39" s="1" t="n">
        <v>11469</v>
      </c>
      <c r="G39" s="19" t="s">
        <v>96</v>
      </c>
    </row>
    <row r="40" customFormat="false" ht="13.2" hidden="false" customHeight="false" outlineLevel="0" collapsed="false">
      <c r="A40" s="17" t="s">
        <v>97</v>
      </c>
      <c r="B40" s="18" t="s">
        <v>98</v>
      </c>
      <c r="C40" s="1" t="n">
        <v>6675</v>
      </c>
      <c r="D40" s="1" t="n">
        <v>69</v>
      </c>
      <c r="E40" s="1" t="n">
        <v>5</v>
      </c>
      <c r="F40" s="1" t="n">
        <v>6601</v>
      </c>
      <c r="G40" s="19" t="s">
        <v>99</v>
      </c>
    </row>
    <row r="41" customFormat="false" ht="13.2" hidden="false" customHeight="false" outlineLevel="0" collapsed="false">
      <c r="A41" s="17" t="s">
        <v>100</v>
      </c>
      <c r="B41" s="18" t="s">
        <v>101</v>
      </c>
      <c r="C41" s="1" t="n">
        <v>4140</v>
      </c>
      <c r="D41" s="1" t="n">
        <v>17</v>
      </c>
      <c r="E41" s="1" t="n">
        <v>3</v>
      </c>
      <c r="F41" s="1" t="n">
        <v>4120</v>
      </c>
      <c r="G41" s="19" t="s">
        <v>102</v>
      </c>
    </row>
    <row r="42" customFormat="false" ht="13.2" hidden="false" customHeight="false" outlineLevel="0" collapsed="false">
      <c r="A42" s="17" t="s">
        <v>103</v>
      </c>
      <c r="B42" s="18" t="s">
        <v>104</v>
      </c>
      <c r="C42" s="1" t="n">
        <v>7022</v>
      </c>
      <c r="D42" s="1" t="n">
        <v>32</v>
      </c>
      <c r="E42" s="1" t="n">
        <v>3</v>
      </c>
      <c r="F42" s="1" t="n">
        <v>6987</v>
      </c>
      <c r="G42" s="19" t="s">
        <v>105</v>
      </c>
    </row>
    <row r="43" customFormat="false" ht="13.2" hidden="false" customHeight="false" outlineLevel="0" collapsed="false">
      <c r="A43" s="17" t="s">
        <v>106</v>
      </c>
      <c r="B43" s="18" t="s">
        <v>107</v>
      </c>
      <c r="C43" s="1" t="n">
        <v>5696</v>
      </c>
      <c r="D43" s="1" t="n">
        <v>31</v>
      </c>
      <c r="E43" s="1" t="n">
        <v>3</v>
      </c>
      <c r="F43" s="1" t="n">
        <v>5662</v>
      </c>
      <c r="G43" s="19" t="s">
        <v>108</v>
      </c>
    </row>
    <row r="44" customFormat="false" ht="13.2" hidden="false" customHeight="false" outlineLevel="0" collapsed="false">
      <c r="A44" s="17" t="s">
        <v>109</v>
      </c>
      <c r="B44" s="18" t="s">
        <v>110</v>
      </c>
      <c r="C44" s="1" t="n">
        <v>2660</v>
      </c>
      <c r="D44" s="1" t="n">
        <v>24</v>
      </c>
      <c r="E44" s="1" t="n">
        <v>4</v>
      </c>
      <c r="F44" s="1" t="n">
        <v>2632</v>
      </c>
      <c r="G44" s="19" t="s">
        <v>111</v>
      </c>
    </row>
    <row r="45" customFormat="false" ht="13.2" hidden="false" customHeight="false" outlineLevel="0" collapsed="false">
      <c r="A45" s="17" t="s">
        <v>112</v>
      </c>
      <c r="B45" s="18" t="s">
        <v>113</v>
      </c>
      <c r="C45" s="1" t="n">
        <v>17880</v>
      </c>
      <c r="D45" s="1" t="n">
        <v>425</v>
      </c>
      <c r="E45" s="1" t="n">
        <v>31</v>
      </c>
      <c r="F45" s="1" t="n">
        <v>17424</v>
      </c>
      <c r="G45" s="19" t="s">
        <v>114</v>
      </c>
    </row>
    <row r="46" customFormat="false" ht="13.2" hidden="false" customHeight="false" outlineLevel="0" collapsed="false">
      <c r="A46" s="17" t="s">
        <v>115</v>
      </c>
      <c r="B46" s="18" t="s">
        <v>116</v>
      </c>
      <c r="C46" s="1" t="n">
        <v>3345</v>
      </c>
      <c r="D46" s="1" t="n">
        <v>9</v>
      </c>
      <c r="E46" s="1" t="n">
        <v>4</v>
      </c>
      <c r="F46" s="1" t="n">
        <v>3332</v>
      </c>
      <c r="G46" s="19" t="s">
        <v>117</v>
      </c>
    </row>
    <row r="47" customFormat="false" ht="13.2" hidden="false" customHeight="false" outlineLevel="0" collapsed="false">
      <c r="A47" s="17" t="s">
        <v>118</v>
      </c>
      <c r="B47" s="18" t="s">
        <v>92</v>
      </c>
      <c r="C47" s="1" t="n">
        <v>29630</v>
      </c>
      <c r="D47" s="1" t="n">
        <v>347</v>
      </c>
      <c r="E47" s="1" t="n">
        <v>70</v>
      </c>
      <c r="F47" s="1" t="n">
        <v>29213</v>
      </c>
      <c r="G47" s="19" t="s">
        <v>93</v>
      </c>
    </row>
    <row r="48" customFormat="false" ht="13.2" hidden="false" customHeight="false" outlineLevel="0" collapsed="false">
      <c r="A48" s="17" t="s">
        <v>119</v>
      </c>
      <c r="B48" s="18" t="s">
        <v>120</v>
      </c>
      <c r="C48" s="1" t="n">
        <v>3685</v>
      </c>
      <c r="D48" s="1" t="n">
        <v>51</v>
      </c>
      <c r="E48" s="1" t="n">
        <v>12</v>
      </c>
      <c r="F48" s="1" t="n">
        <v>3622</v>
      </c>
      <c r="G48" s="19" t="s">
        <v>121</v>
      </c>
    </row>
    <row r="49" customFormat="false" ht="13.2" hidden="false" customHeight="false" outlineLevel="0" collapsed="false">
      <c r="A49" s="17" t="s">
        <v>122</v>
      </c>
      <c r="B49" s="18" t="s">
        <v>123</v>
      </c>
      <c r="C49" s="1" t="n">
        <v>3896</v>
      </c>
      <c r="D49" s="1" t="n">
        <v>16</v>
      </c>
      <c r="E49" s="1" t="n">
        <v>1</v>
      </c>
      <c r="F49" s="1" t="n">
        <v>3879</v>
      </c>
      <c r="G49" s="19" t="s">
        <v>124</v>
      </c>
    </row>
    <row r="50" customFormat="false" ht="13.2" hidden="false" customHeight="false" outlineLevel="0" collapsed="false">
      <c r="A50" s="13" t="s">
        <v>125</v>
      </c>
      <c r="B50" s="14" t="s">
        <v>126</v>
      </c>
      <c r="C50" s="31" t="n">
        <v>590141</v>
      </c>
      <c r="D50" s="31" t="n">
        <v>16603</v>
      </c>
      <c r="E50" s="31" t="n">
        <v>4081</v>
      </c>
      <c r="F50" s="31" t="n">
        <v>569457</v>
      </c>
      <c r="G50" s="16" t="s">
        <v>127</v>
      </c>
    </row>
    <row r="51" customFormat="false" ht="13.2" hidden="false" customHeight="false" outlineLevel="0" collapsed="false">
      <c r="A51" s="13" t="s">
        <v>128</v>
      </c>
      <c r="B51" s="14" t="s">
        <v>129</v>
      </c>
      <c r="C51" s="15" t="n">
        <v>141788</v>
      </c>
      <c r="D51" s="15" t="n">
        <v>4073</v>
      </c>
      <c r="E51" s="15" t="n">
        <v>1310</v>
      </c>
      <c r="F51" s="15" t="n">
        <v>136405</v>
      </c>
      <c r="G51" s="16" t="s">
        <v>130</v>
      </c>
    </row>
    <row r="52" customFormat="false" ht="13.2" hidden="false" customHeight="false" outlineLevel="0" collapsed="false">
      <c r="A52" s="17" t="s">
        <v>131</v>
      </c>
      <c r="B52" s="18" t="s">
        <v>129</v>
      </c>
      <c r="C52" s="1" t="n">
        <v>43129</v>
      </c>
      <c r="D52" s="1" t="n">
        <v>1459</v>
      </c>
      <c r="E52" s="1" t="n">
        <v>844</v>
      </c>
      <c r="F52" s="1" t="n">
        <v>40826</v>
      </c>
      <c r="G52" s="19" t="s">
        <v>130</v>
      </c>
    </row>
    <row r="53" customFormat="false" ht="13.2" hidden="false" customHeight="false" outlineLevel="0" collapsed="false">
      <c r="A53" s="17" t="s">
        <v>132</v>
      </c>
      <c r="B53" s="18" t="s">
        <v>133</v>
      </c>
      <c r="C53" s="1" t="n">
        <v>22687</v>
      </c>
      <c r="D53" s="1" t="n">
        <v>317</v>
      </c>
      <c r="E53" s="1" t="n">
        <v>132</v>
      </c>
      <c r="F53" s="1" t="n">
        <v>22238</v>
      </c>
      <c r="G53" s="19" t="s">
        <v>134</v>
      </c>
    </row>
    <row r="54" customFormat="false" ht="13.2" hidden="false" customHeight="false" outlineLevel="0" collapsed="false">
      <c r="A54" s="17" t="s">
        <v>135</v>
      </c>
      <c r="B54" s="18" t="s">
        <v>136</v>
      </c>
      <c r="C54" s="1" t="n">
        <v>7950</v>
      </c>
      <c r="D54" s="1" t="n">
        <v>186</v>
      </c>
      <c r="E54" s="1" t="n">
        <v>27</v>
      </c>
      <c r="F54" s="1" t="n">
        <v>7737</v>
      </c>
      <c r="G54" s="19" t="s">
        <v>137</v>
      </c>
    </row>
    <row r="55" customFormat="false" ht="13.2" hidden="false" customHeight="false" outlineLevel="0" collapsed="false">
      <c r="A55" s="17" t="s">
        <v>138</v>
      </c>
      <c r="B55" s="18" t="s">
        <v>139</v>
      </c>
      <c r="C55" s="1" t="n">
        <v>3009</v>
      </c>
      <c r="D55" s="1" t="n">
        <v>69</v>
      </c>
      <c r="E55" s="1" t="n">
        <v>4</v>
      </c>
      <c r="F55" s="1" t="n">
        <v>2936</v>
      </c>
      <c r="G55" s="19" t="s">
        <v>140</v>
      </c>
    </row>
    <row r="56" customFormat="false" ht="13.2" hidden="false" customHeight="false" outlineLevel="0" collapsed="false">
      <c r="A56" s="17" t="s">
        <v>141</v>
      </c>
      <c r="B56" s="18" t="s">
        <v>142</v>
      </c>
      <c r="C56" s="1" t="n">
        <v>7356</v>
      </c>
      <c r="D56" s="1" t="n">
        <v>172</v>
      </c>
      <c r="E56" s="1" t="n">
        <v>15</v>
      </c>
      <c r="F56" s="1" t="n">
        <v>7169</v>
      </c>
      <c r="G56" s="19" t="s">
        <v>143</v>
      </c>
    </row>
    <row r="57" customFormat="false" ht="13.2" hidden="false" customHeight="false" outlineLevel="0" collapsed="false">
      <c r="A57" s="17" t="s">
        <v>144</v>
      </c>
      <c r="B57" s="18" t="s">
        <v>145</v>
      </c>
      <c r="C57" s="1" t="n">
        <v>15264</v>
      </c>
      <c r="D57" s="1" t="n">
        <v>226</v>
      </c>
      <c r="E57" s="1" t="n">
        <v>23</v>
      </c>
      <c r="F57" s="1" t="n">
        <v>15015</v>
      </c>
      <c r="G57" s="19" t="s">
        <v>146</v>
      </c>
    </row>
    <row r="58" customFormat="false" ht="13.2" hidden="false" customHeight="false" outlineLevel="0" collapsed="false">
      <c r="A58" s="17" t="s">
        <v>147</v>
      </c>
      <c r="B58" s="18" t="s">
        <v>148</v>
      </c>
      <c r="C58" s="1" t="n">
        <v>9550</v>
      </c>
      <c r="D58" s="1" t="n">
        <v>60</v>
      </c>
      <c r="E58" s="1" t="n">
        <v>9</v>
      </c>
      <c r="F58" s="1" t="n">
        <v>9481</v>
      </c>
      <c r="G58" s="19" t="s">
        <v>149</v>
      </c>
    </row>
    <row r="59" customFormat="false" ht="13.2" hidden="false" customHeight="false" outlineLevel="0" collapsed="false">
      <c r="A59" s="17" t="s">
        <v>150</v>
      </c>
      <c r="B59" s="18" t="s">
        <v>151</v>
      </c>
      <c r="C59" s="1" t="n">
        <v>21745</v>
      </c>
      <c r="D59" s="1" t="n">
        <v>1274</v>
      </c>
      <c r="E59" s="1" t="n">
        <v>197</v>
      </c>
      <c r="F59" s="1" t="n">
        <v>20274</v>
      </c>
      <c r="G59" s="19" t="s">
        <v>152</v>
      </c>
    </row>
    <row r="60" customFormat="false" ht="13.2" hidden="false" customHeight="false" outlineLevel="0" collapsed="false">
      <c r="A60" s="17" t="s">
        <v>153</v>
      </c>
      <c r="B60" s="18" t="s">
        <v>154</v>
      </c>
      <c r="C60" s="1" t="n">
        <v>8679</v>
      </c>
      <c r="D60" s="1" t="n">
        <v>288</v>
      </c>
      <c r="E60" s="1" t="n">
        <v>31</v>
      </c>
      <c r="F60" s="1" t="n">
        <v>8360</v>
      </c>
      <c r="G60" s="19" t="s">
        <v>155</v>
      </c>
    </row>
    <row r="61" customFormat="false" ht="13.2" hidden="false" customHeight="false" outlineLevel="0" collapsed="false">
      <c r="A61" s="17" t="s">
        <v>156</v>
      </c>
      <c r="B61" s="18" t="s">
        <v>157</v>
      </c>
      <c r="C61" s="1" t="n">
        <v>2419</v>
      </c>
      <c r="D61" s="1" t="n">
        <v>22</v>
      </c>
      <c r="E61" s="1" t="n">
        <v>28</v>
      </c>
      <c r="F61" s="1" t="n">
        <v>2369</v>
      </c>
      <c r="G61" s="19" t="s">
        <v>158</v>
      </c>
    </row>
    <row r="62" customFormat="false" ht="13.2" hidden="false" customHeight="false" outlineLevel="0" collapsed="false">
      <c r="A62" s="13" t="s">
        <v>159</v>
      </c>
      <c r="B62" s="14" t="s">
        <v>160</v>
      </c>
      <c r="C62" s="15" t="n">
        <v>80670</v>
      </c>
      <c r="D62" s="15" t="n">
        <v>2813</v>
      </c>
      <c r="E62" s="15" t="n">
        <v>546</v>
      </c>
      <c r="F62" s="15" t="n">
        <v>77311</v>
      </c>
      <c r="G62" s="16" t="s">
        <v>161</v>
      </c>
    </row>
    <row r="63" customFormat="false" ht="13.2" hidden="false" customHeight="false" outlineLevel="0" collapsed="false">
      <c r="A63" s="17" t="s">
        <v>162</v>
      </c>
      <c r="B63" s="18" t="s">
        <v>160</v>
      </c>
      <c r="C63" s="1" t="n">
        <v>39987</v>
      </c>
      <c r="D63" s="1" t="n">
        <v>2034</v>
      </c>
      <c r="E63" s="1" t="n">
        <v>242</v>
      </c>
      <c r="F63" s="1" t="n">
        <v>37711</v>
      </c>
      <c r="G63" s="19" t="s">
        <v>161</v>
      </c>
    </row>
    <row r="64" customFormat="false" ht="13.2" hidden="false" customHeight="false" outlineLevel="0" collapsed="false">
      <c r="A64" s="17" t="s">
        <v>163</v>
      </c>
      <c r="B64" s="18" t="s">
        <v>164</v>
      </c>
      <c r="C64" s="1" t="n">
        <v>7287</v>
      </c>
      <c r="D64" s="1" t="n">
        <v>264</v>
      </c>
      <c r="E64" s="1" t="n">
        <v>23</v>
      </c>
      <c r="F64" s="1" t="n">
        <v>7000</v>
      </c>
      <c r="G64" s="19" t="s">
        <v>165</v>
      </c>
    </row>
    <row r="65" customFormat="false" ht="13.2" hidden="false" customHeight="false" outlineLevel="0" collapsed="false">
      <c r="A65" s="17" t="s">
        <v>166</v>
      </c>
      <c r="B65" s="18" t="s">
        <v>167</v>
      </c>
      <c r="C65" s="1" t="n">
        <v>24717</v>
      </c>
      <c r="D65" s="1" t="n">
        <v>235</v>
      </c>
      <c r="E65" s="1" t="n">
        <v>128</v>
      </c>
      <c r="F65" s="1" t="n">
        <v>24354</v>
      </c>
      <c r="G65" s="19" t="s">
        <v>168</v>
      </c>
    </row>
    <row r="66" customFormat="false" ht="13.2" hidden="false" customHeight="false" outlineLevel="0" collapsed="false">
      <c r="A66" s="17" t="s">
        <v>169</v>
      </c>
      <c r="B66" s="18" t="s">
        <v>170</v>
      </c>
      <c r="C66" s="1" t="n">
        <v>8679</v>
      </c>
      <c r="D66" s="1" t="n">
        <v>280</v>
      </c>
      <c r="E66" s="1" t="n">
        <v>153</v>
      </c>
      <c r="F66" s="1" t="n">
        <v>8246</v>
      </c>
      <c r="G66" s="19" t="s">
        <v>171</v>
      </c>
    </row>
    <row r="67" customFormat="false" ht="13.2" hidden="false" customHeight="false" outlineLevel="0" collapsed="false">
      <c r="A67" s="13" t="s">
        <v>172</v>
      </c>
      <c r="B67" s="14" t="s">
        <v>173</v>
      </c>
      <c r="C67" s="41" t="n">
        <v>96511</v>
      </c>
      <c r="D67" s="41" t="n">
        <v>1457</v>
      </c>
      <c r="E67" s="41" t="n">
        <v>280</v>
      </c>
      <c r="F67" s="41" t="n">
        <v>94774</v>
      </c>
      <c r="G67" s="16" t="s">
        <v>174</v>
      </c>
    </row>
    <row r="68" customFormat="false" ht="13.2" hidden="false" customHeight="false" outlineLevel="0" collapsed="false">
      <c r="A68" s="17" t="s">
        <v>175</v>
      </c>
      <c r="B68" s="18" t="s">
        <v>176</v>
      </c>
      <c r="C68" s="35" t="n">
        <v>3365</v>
      </c>
      <c r="D68" s="35" t="n">
        <v>27</v>
      </c>
      <c r="E68" s="35" t="n">
        <v>6</v>
      </c>
      <c r="F68" s="35" t="n">
        <v>3332</v>
      </c>
      <c r="G68" s="19" t="s">
        <v>177</v>
      </c>
    </row>
    <row r="69" customFormat="false" ht="13.2" hidden="false" customHeight="false" outlineLevel="0" collapsed="false">
      <c r="A69" s="17" t="s">
        <v>178</v>
      </c>
      <c r="B69" s="18" t="s">
        <v>179</v>
      </c>
      <c r="C69" s="35" t="n">
        <v>2748</v>
      </c>
      <c r="D69" s="35" t="n">
        <v>9</v>
      </c>
      <c r="E69" s="35" t="n">
        <v>4</v>
      </c>
      <c r="F69" s="35" t="n">
        <v>2735</v>
      </c>
      <c r="G69" s="19" t="s">
        <v>180</v>
      </c>
    </row>
    <row r="70" customFormat="false" ht="13.2" hidden="false" customHeight="false" outlineLevel="0" collapsed="false">
      <c r="A70" s="17" t="s">
        <v>181</v>
      </c>
      <c r="B70" s="18" t="s">
        <v>173</v>
      </c>
      <c r="C70" s="35" t="n">
        <v>32665</v>
      </c>
      <c r="D70" s="35" t="n">
        <v>894</v>
      </c>
      <c r="E70" s="35" t="n">
        <v>62</v>
      </c>
      <c r="F70" s="35" t="n">
        <v>31709</v>
      </c>
      <c r="G70" s="19" t="s">
        <v>174</v>
      </c>
    </row>
    <row r="71" customFormat="false" ht="13.2" hidden="false" customHeight="false" outlineLevel="0" collapsed="false">
      <c r="A71" s="17" t="s">
        <v>182</v>
      </c>
      <c r="B71" s="18" t="s">
        <v>183</v>
      </c>
      <c r="C71" s="35" t="n">
        <v>11342</v>
      </c>
      <c r="D71" s="35" t="n">
        <v>80</v>
      </c>
      <c r="E71" s="35" t="n">
        <v>8</v>
      </c>
      <c r="F71" s="35" t="n">
        <v>11254</v>
      </c>
      <c r="G71" s="19" t="s">
        <v>184</v>
      </c>
    </row>
    <row r="72" customFormat="false" ht="13.2" hidden="false" customHeight="false" outlineLevel="0" collapsed="false">
      <c r="A72" s="17" t="s">
        <v>185</v>
      </c>
      <c r="B72" s="18" t="s">
        <v>186</v>
      </c>
      <c r="C72" s="35" t="n">
        <v>12421</v>
      </c>
      <c r="D72" s="35" t="n">
        <v>86</v>
      </c>
      <c r="E72" s="35" t="n">
        <v>52</v>
      </c>
      <c r="F72" s="35" t="n">
        <v>12283</v>
      </c>
      <c r="G72" s="19" t="s">
        <v>187</v>
      </c>
    </row>
    <row r="73" customFormat="false" ht="13.2" hidden="false" customHeight="false" outlineLevel="0" collapsed="false">
      <c r="A73" s="17" t="s">
        <v>188</v>
      </c>
      <c r="B73" s="18" t="s">
        <v>189</v>
      </c>
      <c r="C73" s="35" t="n">
        <v>22561</v>
      </c>
      <c r="D73" s="35" t="n">
        <v>217</v>
      </c>
      <c r="E73" s="35" t="n">
        <v>136</v>
      </c>
      <c r="F73" s="35" t="n">
        <v>22208</v>
      </c>
      <c r="G73" s="19" t="s">
        <v>190</v>
      </c>
    </row>
    <row r="74" customFormat="false" ht="13.2" hidden="false" customHeight="false" outlineLevel="0" collapsed="false">
      <c r="A74" s="17" t="s">
        <v>191</v>
      </c>
      <c r="B74" s="18" t="s">
        <v>192</v>
      </c>
      <c r="C74" s="35" t="n">
        <v>6765</v>
      </c>
      <c r="D74" s="35" t="n">
        <v>69</v>
      </c>
      <c r="E74" s="35" t="n">
        <v>8</v>
      </c>
      <c r="F74" s="35" t="n">
        <v>6688</v>
      </c>
      <c r="G74" s="19" t="s">
        <v>193</v>
      </c>
    </row>
    <row r="75" customFormat="false" ht="13.2" hidden="false" customHeight="false" outlineLevel="0" collapsed="false">
      <c r="A75" s="17" t="s">
        <v>194</v>
      </c>
      <c r="B75" s="18" t="s">
        <v>195</v>
      </c>
      <c r="C75" s="35" t="n">
        <v>4644</v>
      </c>
      <c r="D75" s="35" t="n">
        <v>75</v>
      </c>
      <c r="E75" s="35" t="n">
        <v>4</v>
      </c>
      <c r="F75" s="35" t="n">
        <v>4565</v>
      </c>
      <c r="G75" s="19" t="s">
        <v>196</v>
      </c>
    </row>
    <row r="76" customFormat="false" ht="13.2" hidden="false" customHeight="false" outlineLevel="0" collapsed="false">
      <c r="A76" s="13" t="s">
        <v>197</v>
      </c>
      <c r="B76" s="14" t="s">
        <v>198</v>
      </c>
      <c r="C76" s="15" t="n">
        <v>147472</v>
      </c>
      <c r="D76" s="15" t="n">
        <v>3478</v>
      </c>
      <c r="E76" s="15" t="n">
        <v>769</v>
      </c>
      <c r="F76" s="15" t="n">
        <v>143225</v>
      </c>
      <c r="G76" s="16" t="s">
        <v>199</v>
      </c>
    </row>
    <row r="77" customFormat="false" ht="13.2" hidden="false" customHeight="false" outlineLevel="0" collapsed="false">
      <c r="A77" s="17" t="s">
        <v>200</v>
      </c>
      <c r="B77" s="18" t="s">
        <v>201</v>
      </c>
      <c r="C77" s="1" t="n">
        <v>5895</v>
      </c>
      <c r="D77" s="1" t="n">
        <v>406</v>
      </c>
      <c r="E77" s="1" t="n">
        <v>16</v>
      </c>
      <c r="F77" s="1" t="n">
        <v>5473</v>
      </c>
      <c r="G77" s="19" t="s">
        <v>202</v>
      </c>
    </row>
    <row r="78" customFormat="false" ht="13.2" hidden="false" customHeight="false" outlineLevel="0" collapsed="false">
      <c r="A78" s="17" t="s">
        <v>203</v>
      </c>
      <c r="B78" s="18" t="s">
        <v>204</v>
      </c>
      <c r="C78" s="1" t="n">
        <v>7524</v>
      </c>
      <c r="D78" s="1" t="n">
        <v>72</v>
      </c>
      <c r="E78" s="1" t="n">
        <v>9</v>
      </c>
      <c r="F78" s="1" t="n">
        <v>7443</v>
      </c>
      <c r="G78" s="19" t="s">
        <v>205</v>
      </c>
    </row>
    <row r="79" customFormat="false" ht="13.2" hidden="false" customHeight="false" outlineLevel="0" collapsed="false">
      <c r="A79" s="17" t="s">
        <v>206</v>
      </c>
      <c r="B79" s="18" t="s">
        <v>207</v>
      </c>
      <c r="C79" s="1" t="n">
        <v>11612</v>
      </c>
      <c r="D79" s="1" t="n">
        <v>76</v>
      </c>
      <c r="E79" s="1" t="n">
        <v>26</v>
      </c>
      <c r="F79" s="1" t="n">
        <v>11510</v>
      </c>
      <c r="G79" s="19" t="s">
        <v>208</v>
      </c>
    </row>
    <row r="80" customFormat="false" ht="13.2" hidden="false" customHeight="false" outlineLevel="0" collapsed="false">
      <c r="A80" s="17" t="s">
        <v>209</v>
      </c>
      <c r="B80" s="18" t="s">
        <v>210</v>
      </c>
      <c r="C80" s="1" t="n">
        <v>7063</v>
      </c>
      <c r="D80" s="1" t="n">
        <v>43</v>
      </c>
      <c r="E80" s="1" t="n">
        <v>8</v>
      </c>
      <c r="F80" s="1" t="n">
        <v>7012</v>
      </c>
      <c r="G80" s="19" t="s">
        <v>211</v>
      </c>
    </row>
    <row r="81" customFormat="false" ht="13.2" hidden="false" customHeight="false" outlineLevel="0" collapsed="false">
      <c r="A81" s="17" t="s">
        <v>212</v>
      </c>
      <c r="B81" s="18" t="s">
        <v>213</v>
      </c>
      <c r="C81" s="1" t="n">
        <v>4110</v>
      </c>
      <c r="D81" s="1" t="n">
        <v>9</v>
      </c>
      <c r="E81" s="1" t="n">
        <v>2</v>
      </c>
      <c r="F81" s="1" t="n">
        <v>4099</v>
      </c>
      <c r="G81" s="19" t="s">
        <v>214</v>
      </c>
    </row>
    <row r="82" customFormat="false" ht="13.2" hidden="false" customHeight="false" outlineLevel="0" collapsed="false">
      <c r="A82" s="17" t="s">
        <v>215</v>
      </c>
      <c r="B82" s="18" t="s">
        <v>216</v>
      </c>
      <c r="C82" s="1" t="n">
        <v>7802</v>
      </c>
      <c r="D82" s="1" t="n">
        <v>66</v>
      </c>
      <c r="E82" s="1" t="n">
        <v>7</v>
      </c>
      <c r="F82" s="1" t="n">
        <v>7729</v>
      </c>
      <c r="G82" s="19" t="s">
        <v>217</v>
      </c>
    </row>
    <row r="83" customFormat="false" ht="13.2" hidden="false" customHeight="false" outlineLevel="0" collapsed="false">
      <c r="A83" s="17" t="s">
        <v>218</v>
      </c>
      <c r="B83" s="18" t="s">
        <v>219</v>
      </c>
      <c r="C83" s="1" t="n">
        <v>11196</v>
      </c>
      <c r="D83" s="1" t="n">
        <v>172</v>
      </c>
      <c r="E83" s="1" t="n">
        <v>12</v>
      </c>
      <c r="F83" s="1" t="n">
        <v>11012</v>
      </c>
      <c r="G83" s="19" t="s">
        <v>220</v>
      </c>
    </row>
    <row r="84" customFormat="false" ht="13.2" hidden="false" customHeight="false" outlineLevel="0" collapsed="false">
      <c r="A84" s="17" t="s">
        <v>221</v>
      </c>
      <c r="B84" s="18" t="s">
        <v>222</v>
      </c>
      <c r="C84" s="1" t="n">
        <v>6535</v>
      </c>
      <c r="D84" s="1" t="n">
        <v>76</v>
      </c>
      <c r="E84" s="1" t="n">
        <v>18</v>
      </c>
      <c r="F84" s="1" t="n">
        <v>6441</v>
      </c>
      <c r="G84" s="19" t="s">
        <v>223</v>
      </c>
    </row>
    <row r="85" customFormat="false" ht="13.2" hidden="false" customHeight="false" outlineLevel="0" collapsed="false">
      <c r="A85" s="17" t="s">
        <v>224</v>
      </c>
      <c r="B85" s="18" t="s">
        <v>198</v>
      </c>
      <c r="C85" s="1" t="n">
        <v>64410</v>
      </c>
      <c r="D85" s="1" t="n">
        <v>2280</v>
      </c>
      <c r="E85" s="1" t="n">
        <v>617</v>
      </c>
      <c r="F85" s="1" t="n">
        <v>61513</v>
      </c>
      <c r="G85" s="19" t="s">
        <v>199</v>
      </c>
    </row>
    <row r="86" customFormat="false" ht="13.2" hidden="false" customHeight="false" outlineLevel="0" collapsed="false">
      <c r="A86" s="17" t="s">
        <v>225</v>
      </c>
      <c r="B86" s="18" t="s">
        <v>226</v>
      </c>
      <c r="C86" s="1" t="n">
        <v>4347</v>
      </c>
      <c r="D86" s="1" t="n">
        <v>61</v>
      </c>
      <c r="E86" s="1" t="n">
        <v>4</v>
      </c>
      <c r="F86" s="1" t="n">
        <v>4282</v>
      </c>
      <c r="G86" s="19" t="s">
        <v>227</v>
      </c>
    </row>
    <row r="87" customFormat="false" ht="13.2" hidden="false" customHeight="false" outlineLevel="0" collapsed="false">
      <c r="A87" s="17" t="s">
        <v>228</v>
      </c>
      <c r="B87" s="18" t="s">
        <v>229</v>
      </c>
      <c r="C87" s="1" t="n">
        <v>16978</v>
      </c>
      <c r="D87" s="1" t="n">
        <v>217</v>
      </c>
      <c r="E87" s="1" t="n">
        <v>50</v>
      </c>
      <c r="F87" s="1" t="n">
        <v>16711</v>
      </c>
      <c r="G87" s="19" t="s">
        <v>230</v>
      </c>
    </row>
    <row r="88" customFormat="false" ht="13.2" hidden="false" customHeight="false" outlineLevel="0" collapsed="false">
      <c r="A88" s="13" t="s">
        <v>231</v>
      </c>
      <c r="B88" s="14" t="s">
        <v>232</v>
      </c>
      <c r="C88" s="15" t="n">
        <v>123700</v>
      </c>
      <c r="D88" s="15" t="n">
        <v>4782</v>
      </c>
      <c r="E88" s="15" t="n">
        <v>1176</v>
      </c>
      <c r="F88" s="15" t="n">
        <v>117742</v>
      </c>
      <c r="G88" s="16" t="s">
        <v>233</v>
      </c>
    </row>
    <row r="89" customFormat="false" ht="13.2" hidden="false" customHeight="false" outlineLevel="0" collapsed="false">
      <c r="A89" s="17" t="s">
        <v>234</v>
      </c>
      <c r="B89" s="18" t="s">
        <v>235</v>
      </c>
      <c r="C89" s="1" t="n">
        <v>3850</v>
      </c>
      <c r="D89" s="1" t="n">
        <v>29</v>
      </c>
      <c r="E89" s="35" t="n">
        <v>9</v>
      </c>
      <c r="F89" s="1" t="n">
        <v>3812</v>
      </c>
      <c r="G89" s="19" t="s">
        <v>236</v>
      </c>
    </row>
    <row r="90" customFormat="false" ht="13.2" hidden="false" customHeight="false" outlineLevel="0" collapsed="false">
      <c r="A90" s="17" t="s">
        <v>237</v>
      </c>
      <c r="B90" s="18" t="s">
        <v>238</v>
      </c>
      <c r="C90" s="1" t="n">
        <v>7306</v>
      </c>
      <c r="D90" s="1" t="n">
        <v>45</v>
      </c>
      <c r="E90" s="35" t="n">
        <v>10</v>
      </c>
      <c r="F90" s="1" t="n">
        <v>7251</v>
      </c>
      <c r="G90" s="19" t="s">
        <v>239</v>
      </c>
    </row>
    <row r="91" customFormat="false" ht="13.2" hidden="false" customHeight="false" outlineLevel="0" collapsed="false">
      <c r="A91" s="17" t="s">
        <v>240</v>
      </c>
      <c r="B91" s="18" t="s">
        <v>241</v>
      </c>
      <c r="C91" s="1" t="n">
        <v>6849</v>
      </c>
      <c r="D91" s="1" t="n">
        <v>40</v>
      </c>
      <c r="E91" s="35" t="n">
        <v>14</v>
      </c>
      <c r="F91" s="1" t="n">
        <v>6795</v>
      </c>
      <c r="G91" s="19" t="s">
        <v>242</v>
      </c>
    </row>
    <row r="92" customFormat="false" ht="13.2" hidden="false" customHeight="false" outlineLevel="0" collapsed="false">
      <c r="A92" s="17" t="s">
        <v>243</v>
      </c>
      <c r="B92" s="18" t="s">
        <v>244</v>
      </c>
      <c r="C92" s="1" t="n">
        <v>5749</v>
      </c>
      <c r="D92" s="1" t="n">
        <v>34</v>
      </c>
      <c r="E92" s="35" t="n">
        <v>3</v>
      </c>
      <c r="F92" s="1" t="n">
        <v>5712</v>
      </c>
      <c r="G92" s="19" t="s">
        <v>245</v>
      </c>
    </row>
    <row r="93" customFormat="false" ht="13.2" hidden="false" customHeight="false" outlineLevel="0" collapsed="false">
      <c r="A93" s="17" t="s">
        <v>246</v>
      </c>
      <c r="B93" s="18" t="s">
        <v>247</v>
      </c>
      <c r="C93" s="1" t="n">
        <v>7753</v>
      </c>
      <c r="D93" s="1" t="n">
        <v>43</v>
      </c>
      <c r="E93" s="35" t="n">
        <v>11</v>
      </c>
      <c r="F93" s="1" t="n">
        <v>7699</v>
      </c>
      <c r="G93" s="19" t="s">
        <v>248</v>
      </c>
    </row>
    <row r="94" customFormat="false" ht="13.2" hidden="false" customHeight="false" outlineLevel="0" collapsed="false">
      <c r="A94" s="17" t="s">
        <v>249</v>
      </c>
      <c r="B94" s="18" t="s">
        <v>232</v>
      </c>
      <c r="C94" s="1" t="n">
        <v>82334</v>
      </c>
      <c r="D94" s="1" t="n">
        <v>4562</v>
      </c>
      <c r="E94" s="35" t="n">
        <v>1128</v>
      </c>
      <c r="F94" s="1" t="n">
        <v>76644</v>
      </c>
      <c r="G94" s="19" t="s">
        <v>233</v>
      </c>
    </row>
    <row r="95" customFormat="false" ht="13.2" hidden="false" customHeight="false" outlineLevel="0" collapsed="false">
      <c r="A95" s="17" t="s">
        <v>250</v>
      </c>
      <c r="B95" s="18" t="s">
        <v>251</v>
      </c>
      <c r="C95" s="1" t="n">
        <v>6150</v>
      </c>
      <c r="D95" s="1" t="n">
        <v>18</v>
      </c>
      <c r="E95" s="35" t="n">
        <v>1</v>
      </c>
      <c r="F95" s="1" t="n">
        <v>6131</v>
      </c>
      <c r="G95" s="19" t="s">
        <v>252</v>
      </c>
    </row>
    <row r="96" customFormat="false" ht="13.2" hidden="false" customHeight="false" outlineLevel="0" collapsed="false">
      <c r="A96" s="17" t="s">
        <v>253</v>
      </c>
      <c r="B96" s="18" t="s">
        <v>254</v>
      </c>
      <c r="C96" s="1" t="n">
        <v>3709</v>
      </c>
      <c r="D96" s="1" t="n">
        <v>11</v>
      </c>
      <c r="E96" s="35" t="s">
        <v>889</v>
      </c>
      <c r="F96" s="1" t="n">
        <v>3698</v>
      </c>
      <c r="G96" s="19" t="s">
        <v>255</v>
      </c>
    </row>
    <row r="97" customFormat="false" ht="13.2" hidden="false" customHeight="false" outlineLevel="0" collapsed="false">
      <c r="A97" s="13" t="s">
        <v>256</v>
      </c>
      <c r="B97" s="14" t="s">
        <v>257</v>
      </c>
      <c r="C97" s="31" t="n">
        <v>595458</v>
      </c>
      <c r="D97" s="31" t="n">
        <v>17935</v>
      </c>
      <c r="E97" s="31" t="n">
        <v>5059</v>
      </c>
      <c r="F97" s="31" t="n">
        <v>572464</v>
      </c>
      <c r="G97" s="16" t="s">
        <v>258</v>
      </c>
    </row>
    <row r="98" customFormat="false" ht="13.2" hidden="false" customHeight="false" outlineLevel="0" collapsed="false">
      <c r="A98" s="13" t="s">
        <v>259</v>
      </c>
      <c r="B98" s="14" t="s">
        <v>260</v>
      </c>
      <c r="C98" s="15" t="n">
        <v>218883</v>
      </c>
      <c r="D98" s="15" t="n">
        <v>7887</v>
      </c>
      <c r="E98" s="15" t="n">
        <v>3237</v>
      </c>
      <c r="F98" s="15" t="n">
        <v>207759</v>
      </c>
      <c r="G98" s="16" t="s">
        <v>261</v>
      </c>
    </row>
    <row r="99" customFormat="false" ht="13.2" hidden="false" customHeight="false" outlineLevel="0" collapsed="false">
      <c r="A99" s="17" t="s">
        <v>262</v>
      </c>
      <c r="B99" s="18" t="s">
        <v>263</v>
      </c>
      <c r="C99" s="1" t="n">
        <v>6612</v>
      </c>
      <c r="D99" s="1" t="n">
        <v>85</v>
      </c>
      <c r="E99" s="35" t="n">
        <v>35</v>
      </c>
      <c r="F99" s="1" t="n">
        <v>6492</v>
      </c>
      <c r="G99" s="19" t="s">
        <v>264</v>
      </c>
    </row>
    <row r="100" customFormat="false" ht="13.2" hidden="false" customHeight="false" outlineLevel="0" collapsed="false">
      <c r="A100" s="17" t="s">
        <v>265</v>
      </c>
      <c r="B100" s="18" t="s">
        <v>266</v>
      </c>
      <c r="C100" s="1" t="n">
        <v>11898</v>
      </c>
      <c r="D100" s="1" t="n">
        <v>98</v>
      </c>
      <c r="E100" s="35" t="n">
        <v>54</v>
      </c>
      <c r="F100" s="1" t="n">
        <v>11746</v>
      </c>
      <c r="G100" s="19" t="s">
        <v>267</v>
      </c>
    </row>
    <row r="101" customFormat="false" ht="13.2" hidden="false" customHeight="false" outlineLevel="0" collapsed="false">
      <c r="A101" s="17" t="s">
        <v>268</v>
      </c>
      <c r="B101" s="18" t="s">
        <v>269</v>
      </c>
      <c r="C101" s="1" t="n">
        <v>4479</v>
      </c>
      <c r="D101" s="1" t="n">
        <v>171</v>
      </c>
      <c r="E101" s="35" t="n">
        <v>27</v>
      </c>
      <c r="F101" s="1" t="n">
        <v>4281</v>
      </c>
      <c r="G101" s="19" t="s">
        <v>270</v>
      </c>
    </row>
    <row r="102" customFormat="false" ht="13.2" hidden="false" customHeight="false" outlineLevel="0" collapsed="false">
      <c r="A102" s="17" t="s">
        <v>271</v>
      </c>
      <c r="B102" s="18" t="s">
        <v>238</v>
      </c>
      <c r="C102" s="1" t="n">
        <v>1861</v>
      </c>
      <c r="D102" s="1" t="n">
        <v>92</v>
      </c>
      <c r="E102" s="35" t="n">
        <v>10</v>
      </c>
      <c r="F102" s="1" t="n">
        <v>1759</v>
      </c>
      <c r="G102" s="19" t="s">
        <v>239</v>
      </c>
    </row>
    <row r="103" customFormat="false" ht="13.2" hidden="false" customHeight="false" outlineLevel="0" collapsed="false">
      <c r="A103" s="17" t="s">
        <v>272</v>
      </c>
      <c r="B103" s="18" t="s">
        <v>260</v>
      </c>
      <c r="C103" s="1" t="n">
        <v>148655</v>
      </c>
      <c r="D103" s="1" t="n">
        <v>6500</v>
      </c>
      <c r="E103" s="35" t="n">
        <v>2918</v>
      </c>
      <c r="F103" s="1" t="n">
        <v>139237</v>
      </c>
      <c r="G103" s="19" t="s">
        <v>261</v>
      </c>
    </row>
    <row r="104" customFormat="false" ht="13.2" hidden="false" customHeight="false" outlineLevel="0" collapsed="false">
      <c r="A104" s="17" t="s">
        <v>273</v>
      </c>
      <c r="B104" s="18" t="s">
        <v>274</v>
      </c>
      <c r="C104" s="1" t="n">
        <v>3743</v>
      </c>
      <c r="D104" s="1" t="n">
        <v>39</v>
      </c>
      <c r="E104" s="35" t="s">
        <v>889</v>
      </c>
      <c r="F104" s="1" t="n">
        <v>3704</v>
      </c>
      <c r="G104" s="19" t="s">
        <v>275</v>
      </c>
    </row>
    <row r="105" customFormat="false" ht="13.2" hidden="false" customHeight="false" outlineLevel="0" collapsed="false">
      <c r="A105" s="17" t="s">
        <v>276</v>
      </c>
      <c r="B105" s="18" t="s">
        <v>277</v>
      </c>
      <c r="C105" s="1" t="n">
        <v>6593</v>
      </c>
      <c r="D105" s="1" t="n">
        <v>67</v>
      </c>
      <c r="E105" s="35" t="n">
        <v>6</v>
      </c>
      <c r="F105" s="1" t="n">
        <v>6520</v>
      </c>
      <c r="G105" s="19" t="s">
        <v>278</v>
      </c>
    </row>
    <row r="106" customFormat="false" ht="13.2" hidden="false" customHeight="false" outlineLevel="0" collapsed="false">
      <c r="A106" s="17" t="s">
        <v>279</v>
      </c>
      <c r="B106" s="18" t="s">
        <v>280</v>
      </c>
      <c r="C106" s="1" t="n">
        <v>3924</v>
      </c>
      <c r="D106" s="1" t="n">
        <v>355</v>
      </c>
      <c r="E106" s="35" t="n">
        <v>55</v>
      </c>
      <c r="F106" s="1" t="n">
        <v>3514</v>
      </c>
      <c r="G106" s="19" t="s">
        <v>281</v>
      </c>
    </row>
    <row r="107" customFormat="false" ht="13.2" hidden="false" customHeight="false" outlineLevel="0" collapsed="false">
      <c r="A107" s="17" t="s">
        <v>282</v>
      </c>
      <c r="B107" s="18" t="s">
        <v>283</v>
      </c>
      <c r="C107" s="1" t="n">
        <v>8133</v>
      </c>
      <c r="D107" s="1" t="n">
        <v>90</v>
      </c>
      <c r="E107" s="35" t="n">
        <v>49</v>
      </c>
      <c r="F107" s="1" t="n">
        <v>7994</v>
      </c>
      <c r="G107" s="19" t="s">
        <v>284</v>
      </c>
    </row>
    <row r="108" customFormat="false" ht="13.2" hidden="false" customHeight="false" outlineLevel="0" collapsed="false">
      <c r="A108" s="17" t="s">
        <v>285</v>
      </c>
      <c r="B108" s="18" t="s">
        <v>286</v>
      </c>
      <c r="C108" s="1" t="n">
        <v>6382</v>
      </c>
      <c r="D108" s="1" t="n">
        <v>102</v>
      </c>
      <c r="E108" s="35" t="n">
        <v>22</v>
      </c>
      <c r="F108" s="1" t="n">
        <v>6258</v>
      </c>
      <c r="G108" s="19" t="s">
        <v>287</v>
      </c>
    </row>
    <row r="109" customFormat="false" ht="13.2" hidden="false" customHeight="false" outlineLevel="0" collapsed="false">
      <c r="A109" s="17" t="s">
        <v>288</v>
      </c>
      <c r="B109" s="18" t="s">
        <v>289</v>
      </c>
      <c r="C109" s="1" t="n">
        <v>12456</v>
      </c>
      <c r="D109" s="1" t="n">
        <v>203</v>
      </c>
      <c r="E109" s="35" t="n">
        <v>57</v>
      </c>
      <c r="F109" s="1" t="n">
        <v>12196</v>
      </c>
      <c r="G109" s="19" t="s">
        <v>290</v>
      </c>
    </row>
    <row r="110" customFormat="false" ht="13.2" hidden="false" customHeight="false" outlineLevel="0" collapsed="false">
      <c r="A110" s="17" t="s">
        <v>291</v>
      </c>
      <c r="B110" s="18" t="s">
        <v>292</v>
      </c>
      <c r="C110" s="1" t="n">
        <v>4147</v>
      </c>
      <c r="D110" s="1" t="n">
        <v>85</v>
      </c>
      <c r="E110" s="35" t="n">
        <v>4</v>
      </c>
      <c r="F110" s="1" t="n">
        <v>4058</v>
      </c>
      <c r="G110" s="19" t="s">
        <v>293</v>
      </c>
    </row>
    <row r="111" customFormat="false" ht="13.2" hidden="false" customHeight="false" outlineLevel="0" collapsed="false">
      <c r="A111" s="13" t="s">
        <v>294</v>
      </c>
      <c r="B111" s="14" t="s">
        <v>295</v>
      </c>
      <c r="C111" s="15" t="n">
        <v>97490</v>
      </c>
      <c r="D111" s="15" t="n">
        <v>3746</v>
      </c>
      <c r="E111" s="15" t="n">
        <v>476</v>
      </c>
      <c r="F111" s="15" t="n">
        <v>93268</v>
      </c>
      <c r="G111" s="16" t="s">
        <v>296</v>
      </c>
    </row>
    <row r="112" customFormat="false" ht="13.2" hidden="false" customHeight="false" outlineLevel="0" collapsed="false">
      <c r="A112" s="17" t="s">
        <v>297</v>
      </c>
      <c r="B112" s="18" t="s">
        <v>298</v>
      </c>
      <c r="C112" s="1" t="n">
        <v>11608</v>
      </c>
      <c r="D112" s="1" t="n">
        <v>439</v>
      </c>
      <c r="E112" s="1" t="n">
        <v>183</v>
      </c>
      <c r="F112" s="1" t="n">
        <v>10986</v>
      </c>
      <c r="G112" s="19" t="s">
        <v>299</v>
      </c>
    </row>
    <row r="113" customFormat="false" ht="13.2" hidden="false" customHeight="false" outlineLevel="0" collapsed="false">
      <c r="A113" s="17" t="s">
        <v>300</v>
      </c>
      <c r="B113" s="18" t="s">
        <v>301</v>
      </c>
      <c r="C113" s="1" t="n">
        <v>9539</v>
      </c>
      <c r="D113" s="1" t="n">
        <v>256</v>
      </c>
      <c r="E113" s="1" t="n">
        <v>13</v>
      </c>
      <c r="F113" s="1" t="n">
        <v>9270</v>
      </c>
      <c r="G113" s="19" t="s">
        <v>302</v>
      </c>
    </row>
    <row r="114" customFormat="false" ht="13.2" hidden="false" customHeight="false" outlineLevel="0" collapsed="false">
      <c r="A114" s="17" t="s">
        <v>303</v>
      </c>
      <c r="B114" s="18" t="s">
        <v>295</v>
      </c>
      <c r="C114" s="1" t="n">
        <v>14509</v>
      </c>
      <c r="D114" s="1" t="n">
        <v>97</v>
      </c>
      <c r="E114" s="1" t="n">
        <v>17</v>
      </c>
      <c r="F114" s="1" t="n">
        <v>14395</v>
      </c>
      <c r="G114" s="19" t="s">
        <v>296</v>
      </c>
    </row>
    <row r="115" customFormat="false" ht="13.2" hidden="false" customHeight="false" outlineLevel="0" collapsed="false">
      <c r="A115" s="17" t="s">
        <v>304</v>
      </c>
      <c r="B115" s="18" t="s">
        <v>305</v>
      </c>
      <c r="C115" s="1" t="n">
        <v>39900</v>
      </c>
      <c r="D115" s="1" t="n">
        <v>2655</v>
      </c>
      <c r="E115" s="1" t="n">
        <v>222</v>
      </c>
      <c r="F115" s="1" t="n">
        <v>37023</v>
      </c>
      <c r="G115" s="19" t="s">
        <v>296</v>
      </c>
    </row>
    <row r="116" customFormat="false" ht="13.2" hidden="false" customHeight="false" outlineLevel="0" collapsed="false">
      <c r="A116" s="17" t="s">
        <v>306</v>
      </c>
      <c r="B116" s="18" t="s">
        <v>307</v>
      </c>
      <c r="C116" s="1" t="n">
        <v>7680</v>
      </c>
      <c r="D116" s="1" t="n">
        <v>131</v>
      </c>
      <c r="E116" s="1" t="n">
        <v>29</v>
      </c>
      <c r="F116" s="1" t="n">
        <v>7520</v>
      </c>
      <c r="G116" s="19" t="s">
        <v>308</v>
      </c>
    </row>
    <row r="117" customFormat="false" ht="13.2" hidden="false" customHeight="false" outlineLevel="0" collapsed="false">
      <c r="A117" s="17" t="s">
        <v>309</v>
      </c>
      <c r="B117" s="18" t="s">
        <v>310</v>
      </c>
      <c r="C117" s="1" t="n">
        <v>2937</v>
      </c>
      <c r="D117" s="1" t="n">
        <v>20</v>
      </c>
      <c r="E117" s="1" t="n">
        <v>2</v>
      </c>
      <c r="F117" s="1" t="n">
        <v>2915</v>
      </c>
      <c r="G117" s="19" t="s">
        <v>311</v>
      </c>
    </row>
    <row r="118" customFormat="false" ht="13.2" hidden="false" customHeight="false" outlineLevel="0" collapsed="false">
      <c r="A118" s="17" t="s">
        <v>312</v>
      </c>
      <c r="B118" s="18" t="s">
        <v>313</v>
      </c>
      <c r="C118" s="1" t="n">
        <v>7819</v>
      </c>
      <c r="D118" s="1" t="n">
        <v>103</v>
      </c>
      <c r="E118" s="1" t="n">
        <v>9</v>
      </c>
      <c r="F118" s="1" t="n">
        <v>7707</v>
      </c>
      <c r="G118" s="19" t="s">
        <v>314</v>
      </c>
    </row>
    <row r="119" customFormat="false" ht="13.2" hidden="false" customHeight="false" outlineLevel="0" collapsed="false">
      <c r="A119" s="17" t="s">
        <v>315</v>
      </c>
      <c r="B119" s="18" t="s">
        <v>316</v>
      </c>
      <c r="C119" s="1" t="n">
        <v>3498</v>
      </c>
      <c r="D119" s="1" t="n">
        <v>45</v>
      </c>
      <c r="E119" s="1" t="n">
        <v>1</v>
      </c>
      <c r="F119" s="1" t="n">
        <v>3452</v>
      </c>
      <c r="G119" s="19" t="s">
        <v>317</v>
      </c>
    </row>
    <row r="120" customFormat="false" ht="13.2" hidden="false" customHeight="false" outlineLevel="0" collapsed="false">
      <c r="A120" s="13" t="s">
        <v>318</v>
      </c>
      <c r="B120" s="14" t="s">
        <v>319</v>
      </c>
      <c r="C120" s="15" t="n">
        <v>62177</v>
      </c>
      <c r="D120" s="15" t="n">
        <v>725</v>
      </c>
      <c r="E120" s="15" t="n">
        <v>123</v>
      </c>
      <c r="F120" s="15" t="n">
        <v>61329</v>
      </c>
      <c r="G120" s="16" t="s">
        <v>320</v>
      </c>
    </row>
    <row r="121" customFormat="false" ht="13.2" hidden="false" customHeight="false" outlineLevel="0" collapsed="false">
      <c r="A121" s="17" t="s">
        <v>321</v>
      </c>
      <c r="B121" s="18" t="s">
        <v>322</v>
      </c>
      <c r="C121" s="1" t="n">
        <v>4629</v>
      </c>
      <c r="D121" s="1" t="n">
        <v>13</v>
      </c>
      <c r="E121" s="35" t="n">
        <v>7</v>
      </c>
      <c r="F121" s="1" t="n">
        <v>4609</v>
      </c>
      <c r="G121" s="19" t="s">
        <v>323</v>
      </c>
    </row>
    <row r="122" customFormat="false" ht="13.2" hidden="false" customHeight="false" outlineLevel="0" collapsed="false">
      <c r="A122" s="17" t="s">
        <v>324</v>
      </c>
      <c r="B122" s="18" t="s">
        <v>325</v>
      </c>
      <c r="C122" s="1" t="n">
        <v>9966</v>
      </c>
      <c r="D122" s="1" t="n">
        <v>60</v>
      </c>
      <c r="E122" s="35" t="n">
        <v>10</v>
      </c>
      <c r="F122" s="1" t="n">
        <v>9896</v>
      </c>
      <c r="G122" s="19" t="s">
        <v>326</v>
      </c>
    </row>
    <row r="123" customFormat="false" ht="13.2" hidden="false" customHeight="false" outlineLevel="0" collapsed="false">
      <c r="A123" s="17" t="s">
        <v>327</v>
      </c>
      <c r="B123" s="18" t="s">
        <v>328</v>
      </c>
      <c r="C123" s="1" t="n">
        <v>9658</v>
      </c>
      <c r="D123" s="1" t="n">
        <v>118</v>
      </c>
      <c r="E123" s="35" t="n">
        <v>17</v>
      </c>
      <c r="F123" s="1" t="n">
        <v>9523</v>
      </c>
      <c r="G123" s="19" t="s">
        <v>329</v>
      </c>
    </row>
    <row r="124" customFormat="false" ht="13.2" hidden="false" customHeight="false" outlineLevel="0" collapsed="false">
      <c r="A124" s="17" t="s">
        <v>330</v>
      </c>
      <c r="B124" s="18" t="s">
        <v>331</v>
      </c>
      <c r="C124" s="1" t="n">
        <v>4429</v>
      </c>
      <c r="D124" s="1" t="n">
        <v>71</v>
      </c>
      <c r="E124" s="35" t="n">
        <v>23</v>
      </c>
      <c r="F124" s="1" t="n">
        <v>4335</v>
      </c>
      <c r="G124" s="19" t="s">
        <v>332</v>
      </c>
    </row>
    <row r="125" customFormat="false" ht="13.2" hidden="false" customHeight="false" outlineLevel="0" collapsed="false">
      <c r="A125" s="17" t="s">
        <v>333</v>
      </c>
      <c r="B125" s="18" t="s">
        <v>319</v>
      </c>
      <c r="C125" s="1" t="n">
        <v>26675</v>
      </c>
      <c r="D125" s="1" t="n">
        <v>419</v>
      </c>
      <c r="E125" s="35" t="n">
        <v>59</v>
      </c>
      <c r="F125" s="1" t="n">
        <v>26197</v>
      </c>
      <c r="G125" s="19" t="s">
        <v>320</v>
      </c>
    </row>
    <row r="126" customFormat="false" ht="13.2" hidden="false" customHeight="false" outlineLevel="0" collapsed="false">
      <c r="A126" s="17" t="s">
        <v>334</v>
      </c>
      <c r="B126" s="18" t="s">
        <v>335</v>
      </c>
      <c r="C126" s="1" t="n">
        <v>3485</v>
      </c>
      <c r="D126" s="1" t="n">
        <v>33</v>
      </c>
      <c r="E126" s="35" t="n">
        <v>7</v>
      </c>
      <c r="F126" s="1" t="n">
        <v>3445</v>
      </c>
      <c r="G126" s="19" t="s">
        <v>336</v>
      </c>
    </row>
    <row r="127" customFormat="false" ht="13.2" hidden="false" customHeight="false" outlineLevel="0" collapsed="false">
      <c r="A127" s="17" t="s">
        <v>337</v>
      </c>
      <c r="B127" s="18" t="s">
        <v>338</v>
      </c>
      <c r="C127" s="1" t="n">
        <v>3335</v>
      </c>
      <c r="D127" s="1" t="n">
        <v>11</v>
      </c>
      <c r="E127" s="35" t="s">
        <v>889</v>
      </c>
      <c r="F127" s="1" t="n">
        <v>3324</v>
      </c>
      <c r="G127" s="19" t="s">
        <v>339</v>
      </c>
    </row>
    <row r="128" customFormat="false" ht="13.2" hidden="false" customHeight="false" outlineLevel="0" collapsed="false">
      <c r="A128" s="13" t="s">
        <v>340</v>
      </c>
      <c r="B128" s="14" t="s">
        <v>341</v>
      </c>
      <c r="C128" s="15" t="n">
        <v>59514</v>
      </c>
      <c r="D128" s="15" t="n">
        <v>1533</v>
      </c>
      <c r="E128" s="15" t="n">
        <v>479</v>
      </c>
      <c r="F128" s="15" t="n">
        <v>57502</v>
      </c>
      <c r="G128" s="16" t="s">
        <v>342</v>
      </c>
    </row>
    <row r="129" customFormat="false" ht="13.2" hidden="false" customHeight="false" outlineLevel="0" collapsed="false">
      <c r="A129" s="17" t="s">
        <v>343</v>
      </c>
      <c r="B129" s="18" t="s">
        <v>344</v>
      </c>
      <c r="C129" s="1" t="n">
        <v>1966</v>
      </c>
      <c r="D129" s="1" t="n">
        <v>48</v>
      </c>
      <c r="E129" s="1" t="n">
        <v>7</v>
      </c>
      <c r="F129" s="1" t="n">
        <v>1911</v>
      </c>
      <c r="G129" s="19" t="s">
        <v>345</v>
      </c>
    </row>
    <row r="130" customFormat="false" ht="13.2" hidden="false" customHeight="false" outlineLevel="0" collapsed="false">
      <c r="A130" s="17" t="s">
        <v>346</v>
      </c>
      <c r="B130" s="18" t="s">
        <v>347</v>
      </c>
      <c r="C130" s="1" t="n">
        <v>5346</v>
      </c>
      <c r="D130" s="1" t="n">
        <v>59</v>
      </c>
      <c r="E130" s="1" t="n">
        <v>6</v>
      </c>
      <c r="F130" s="1" t="n">
        <v>5281</v>
      </c>
      <c r="G130" s="19" t="s">
        <v>348</v>
      </c>
    </row>
    <row r="131" customFormat="false" ht="13.2" hidden="false" customHeight="false" outlineLevel="0" collapsed="false">
      <c r="A131" s="17" t="s">
        <v>349</v>
      </c>
      <c r="B131" s="18" t="s">
        <v>350</v>
      </c>
      <c r="C131" s="1" t="n">
        <v>9473</v>
      </c>
      <c r="D131" s="1" t="n">
        <v>70</v>
      </c>
      <c r="E131" s="1" t="n">
        <v>13</v>
      </c>
      <c r="F131" s="1" t="n">
        <v>9390</v>
      </c>
      <c r="G131" s="19" t="s">
        <v>351</v>
      </c>
    </row>
    <row r="132" customFormat="false" ht="13.2" hidden="false" customHeight="false" outlineLevel="0" collapsed="false">
      <c r="A132" s="17" t="s">
        <v>352</v>
      </c>
      <c r="B132" s="18" t="s">
        <v>353</v>
      </c>
      <c r="C132" s="1" t="n">
        <v>2510</v>
      </c>
      <c r="D132" s="1" t="n">
        <v>22</v>
      </c>
      <c r="E132" s="1" t="n">
        <v>3</v>
      </c>
      <c r="F132" s="1" t="n">
        <v>2485</v>
      </c>
      <c r="G132" s="19" t="s">
        <v>354</v>
      </c>
    </row>
    <row r="133" customFormat="false" ht="13.2" hidden="false" customHeight="false" outlineLevel="0" collapsed="false">
      <c r="A133" s="17" t="s">
        <v>355</v>
      </c>
      <c r="B133" s="18" t="s">
        <v>341</v>
      </c>
      <c r="C133" s="1" t="n">
        <v>28485</v>
      </c>
      <c r="D133" s="1" t="n">
        <v>1138</v>
      </c>
      <c r="E133" s="1" t="n">
        <v>429</v>
      </c>
      <c r="F133" s="1" t="n">
        <v>26918</v>
      </c>
      <c r="G133" s="19" t="s">
        <v>342</v>
      </c>
    </row>
    <row r="134" customFormat="false" ht="13.2" hidden="false" customHeight="false" outlineLevel="0" collapsed="false">
      <c r="A134" s="17" t="s">
        <v>356</v>
      </c>
      <c r="B134" s="18" t="s">
        <v>357</v>
      </c>
      <c r="C134" s="1" t="n">
        <v>3392</v>
      </c>
      <c r="D134" s="1" t="n">
        <v>23</v>
      </c>
      <c r="E134" s="1" t="n">
        <v>3</v>
      </c>
      <c r="F134" s="1" t="n">
        <v>3366</v>
      </c>
      <c r="G134" s="19" t="s">
        <v>358</v>
      </c>
    </row>
    <row r="135" customFormat="false" ht="13.2" hidden="false" customHeight="false" outlineLevel="0" collapsed="false">
      <c r="A135" s="17" t="s">
        <v>359</v>
      </c>
      <c r="B135" s="18" t="s">
        <v>360</v>
      </c>
      <c r="C135" s="1" t="n">
        <v>8342</v>
      </c>
      <c r="D135" s="1" t="n">
        <v>173</v>
      </c>
      <c r="E135" s="1" t="n">
        <v>18</v>
      </c>
      <c r="F135" s="1" t="n">
        <v>8151</v>
      </c>
      <c r="G135" s="19" t="s">
        <v>361</v>
      </c>
    </row>
    <row r="136" customFormat="false" ht="13.2" hidden="false" customHeight="false" outlineLevel="0" collapsed="false">
      <c r="A136" s="13" t="s">
        <v>362</v>
      </c>
      <c r="B136" s="14" t="s">
        <v>363</v>
      </c>
      <c r="C136" s="15" t="n">
        <v>66578</v>
      </c>
      <c r="D136" s="15" t="n">
        <v>1602</v>
      </c>
      <c r="E136" s="15" t="n">
        <v>397</v>
      </c>
      <c r="F136" s="15" t="n">
        <v>64579</v>
      </c>
      <c r="G136" s="16" t="s">
        <v>364</v>
      </c>
    </row>
    <row r="137" customFormat="false" ht="13.2" hidden="false" customHeight="false" outlineLevel="0" collapsed="false">
      <c r="A137" s="17" t="s">
        <v>365</v>
      </c>
      <c r="B137" s="18" t="s">
        <v>366</v>
      </c>
      <c r="C137" s="1" t="n">
        <v>4282</v>
      </c>
      <c r="D137" s="1" t="n">
        <v>82</v>
      </c>
      <c r="E137" s="1" t="n">
        <v>3</v>
      </c>
      <c r="F137" s="1" t="n">
        <v>4197</v>
      </c>
      <c r="G137" s="19" t="s">
        <v>367</v>
      </c>
    </row>
    <row r="138" customFormat="false" ht="13.2" hidden="false" customHeight="false" outlineLevel="0" collapsed="false">
      <c r="A138" s="17" t="s">
        <v>368</v>
      </c>
      <c r="B138" s="18" t="s">
        <v>369</v>
      </c>
      <c r="C138" s="1" t="n">
        <v>9428</v>
      </c>
      <c r="D138" s="1" t="n">
        <v>158</v>
      </c>
      <c r="E138" s="1" t="n">
        <v>69</v>
      </c>
      <c r="F138" s="1" t="n">
        <v>9201</v>
      </c>
      <c r="G138" s="19" t="s">
        <v>370</v>
      </c>
    </row>
    <row r="139" customFormat="false" ht="13.2" hidden="false" customHeight="false" outlineLevel="0" collapsed="false">
      <c r="A139" s="17" t="s">
        <v>371</v>
      </c>
      <c r="B139" s="18" t="s">
        <v>372</v>
      </c>
      <c r="C139" s="1" t="n">
        <v>3036</v>
      </c>
      <c r="D139" s="1" t="n">
        <v>29</v>
      </c>
      <c r="E139" s="1" t="n">
        <v>1</v>
      </c>
      <c r="F139" s="1" t="n">
        <v>3006</v>
      </c>
      <c r="G139" s="19" t="s">
        <v>373</v>
      </c>
    </row>
    <row r="140" customFormat="false" ht="13.2" hidden="false" customHeight="false" outlineLevel="0" collapsed="false">
      <c r="A140" s="17" t="s">
        <v>374</v>
      </c>
      <c r="B140" s="18" t="s">
        <v>375</v>
      </c>
      <c r="C140" s="1" t="n">
        <v>19511</v>
      </c>
      <c r="D140" s="1" t="n">
        <v>608</v>
      </c>
      <c r="E140" s="1" t="n">
        <v>63</v>
      </c>
      <c r="F140" s="1" t="n">
        <v>18840</v>
      </c>
      <c r="G140" s="19" t="s">
        <v>376</v>
      </c>
    </row>
    <row r="141" customFormat="false" ht="13.2" hidden="false" customHeight="false" outlineLevel="0" collapsed="false">
      <c r="A141" s="17" t="s">
        <v>377</v>
      </c>
      <c r="B141" s="18" t="s">
        <v>363</v>
      </c>
      <c r="C141" s="1" t="n">
        <v>30321</v>
      </c>
      <c r="D141" s="1" t="n">
        <v>725</v>
      </c>
      <c r="E141" s="1" t="n">
        <v>261</v>
      </c>
      <c r="F141" s="1" t="n">
        <v>29335</v>
      </c>
      <c r="G141" s="19" t="s">
        <v>364</v>
      </c>
    </row>
    <row r="142" customFormat="false" ht="13.2" hidden="false" customHeight="false" outlineLevel="0" collapsed="false">
      <c r="A142" s="13" t="s">
        <v>378</v>
      </c>
      <c r="B142" s="14" t="s">
        <v>379</v>
      </c>
      <c r="C142" s="15" t="n">
        <v>90816</v>
      </c>
      <c r="D142" s="15" t="n">
        <v>2442</v>
      </c>
      <c r="E142" s="15" t="n">
        <v>347</v>
      </c>
      <c r="F142" s="15" t="n">
        <v>88027</v>
      </c>
      <c r="G142" s="16" t="s">
        <v>380</v>
      </c>
    </row>
    <row r="143" customFormat="false" ht="13.2" hidden="false" customHeight="false" outlineLevel="0" collapsed="false">
      <c r="A143" s="17" t="s">
        <v>381</v>
      </c>
      <c r="B143" s="18" t="s">
        <v>382</v>
      </c>
      <c r="C143" s="1" t="n">
        <v>7631</v>
      </c>
      <c r="D143" s="1" t="n">
        <v>90</v>
      </c>
      <c r="E143" s="1" t="n">
        <v>17</v>
      </c>
      <c r="F143" s="1" t="n">
        <v>7524</v>
      </c>
      <c r="G143" s="19" t="s">
        <v>383</v>
      </c>
    </row>
    <row r="144" customFormat="false" ht="13.2" hidden="false" customHeight="false" outlineLevel="0" collapsed="false">
      <c r="A144" s="17" t="s">
        <v>384</v>
      </c>
      <c r="B144" s="18" t="s">
        <v>385</v>
      </c>
      <c r="C144" s="1" t="n">
        <v>3413</v>
      </c>
      <c r="D144" s="1" t="n">
        <v>57</v>
      </c>
      <c r="E144" s="1" t="n">
        <v>4</v>
      </c>
      <c r="F144" s="1" t="n">
        <v>3352</v>
      </c>
      <c r="G144" s="19" t="s">
        <v>386</v>
      </c>
    </row>
    <row r="145" customFormat="false" ht="13.2" hidden="false" customHeight="false" outlineLevel="0" collapsed="false">
      <c r="A145" s="17" t="s">
        <v>387</v>
      </c>
      <c r="B145" s="18" t="s">
        <v>388</v>
      </c>
      <c r="C145" s="1" t="n">
        <v>4585</v>
      </c>
      <c r="D145" s="1" t="n">
        <v>62</v>
      </c>
      <c r="E145" s="1" t="n">
        <v>14</v>
      </c>
      <c r="F145" s="1" t="n">
        <v>4509</v>
      </c>
      <c r="G145" s="19" t="s">
        <v>389</v>
      </c>
    </row>
    <row r="146" customFormat="false" ht="13.2" hidden="false" customHeight="false" outlineLevel="0" collapsed="false">
      <c r="A146" s="17" t="s">
        <v>390</v>
      </c>
      <c r="B146" s="18" t="s">
        <v>391</v>
      </c>
      <c r="C146" s="1" t="n">
        <v>4755</v>
      </c>
      <c r="D146" s="1" t="n">
        <v>78</v>
      </c>
      <c r="E146" s="1" t="n">
        <v>34</v>
      </c>
      <c r="F146" s="1" t="n">
        <v>4643</v>
      </c>
      <c r="G146" s="19" t="s">
        <v>392</v>
      </c>
    </row>
    <row r="147" customFormat="false" ht="13.2" hidden="false" customHeight="false" outlineLevel="0" collapsed="false">
      <c r="A147" s="17" t="s">
        <v>393</v>
      </c>
      <c r="B147" s="18" t="s">
        <v>394</v>
      </c>
      <c r="C147" s="1" t="n">
        <v>4701</v>
      </c>
      <c r="D147" s="1" t="n">
        <v>75</v>
      </c>
      <c r="E147" s="1" t="n">
        <v>23</v>
      </c>
      <c r="F147" s="1" t="n">
        <v>4603</v>
      </c>
      <c r="G147" s="19" t="s">
        <v>395</v>
      </c>
    </row>
    <row r="148" customFormat="false" ht="13.2" hidden="false" customHeight="false" outlineLevel="0" collapsed="false">
      <c r="A148" s="17" t="s">
        <v>396</v>
      </c>
      <c r="B148" s="20" t="s">
        <v>397</v>
      </c>
      <c r="C148" s="1" t="n">
        <v>2802</v>
      </c>
      <c r="D148" s="1" t="n">
        <v>45</v>
      </c>
      <c r="E148" s="1" t="n">
        <v>3</v>
      </c>
      <c r="F148" s="1" t="n">
        <v>2754</v>
      </c>
      <c r="G148" s="19" t="s">
        <v>398</v>
      </c>
    </row>
    <row r="149" customFormat="false" ht="13.2" hidden="false" customHeight="false" outlineLevel="0" collapsed="false">
      <c r="A149" s="17" t="s">
        <v>399</v>
      </c>
      <c r="B149" s="18" t="s">
        <v>400</v>
      </c>
      <c r="C149" s="1" t="n">
        <v>8918</v>
      </c>
      <c r="D149" s="1" t="n">
        <v>207</v>
      </c>
      <c r="E149" s="1" t="n">
        <v>18</v>
      </c>
      <c r="F149" s="1" t="n">
        <v>8693</v>
      </c>
      <c r="G149" s="19" t="s">
        <v>401</v>
      </c>
    </row>
    <row r="150" customFormat="false" ht="13.2" hidden="false" customHeight="false" outlineLevel="0" collapsed="false">
      <c r="A150" s="17" t="s">
        <v>402</v>
      </c>
      <c r="B150" s="18" t="s">
        <v>403</v>
      </c>
      <c r="C150" s="1" t="n">
        <v>4504</v>
      </c>
      <c r="D150" s="1" t="n">
        <v>54</v>
      </c>
      <c r="E150" s="1" t="n">
        <v>8</v>
      </c>
      <c r="F150" s="1" t="n">
        <v>4442</v>
      </c>
      <c r="G150" s="19" t="s">
        <v>404</v>
      </c>
    </row>
    <row r="151" customFormat="false" ht="13.2" hidden="false" customHeight="false" outlineLevel="0" collapsed="false">
      <c r="A151" s="17" t="s">
        <v>405</v>
      </c>
      <c r="B151" s="18" t="s">
        <v>406</v>
      </c>
      <c r="C151" s="1" t="n">
        <v>4077</v>
      </c>
      <c r="D151" s="1" t="n">
        <v>22</v>
      </c>
      <c r="E151" s="1" t="n">
        <v>4</v>
      </c>
      <c r="F151" s="1" t="n">
        <v>4051</v>
      </c>
      <c r="G151" s="19" t="s">
        <v>407</v>
      </c>
    </row>
    <row r="152" customFormat="false" ht="13.2" hidden="false" customHeight="false" outlineLevel="0" collapsed="false">
      <c r="A152" s="17" t="s">
        <v>408</v>
      </c>
      <c r="B152" s="18" t="s">
        <v>379</v>
      </c>
      <c r="C152" s="1" t="n">
        <v>45430</v>
      </c>
      <c r="D152" s="1" t="n">
        <v>1752</v>
      </c>
      <c r="E152" s="1" t="n">
        <v>222</v>
      </c>
      <c r="F152" s="1" t="n">
        <v>43456</v>
      </c>
      <c r="G152" s="19" t="s">
        <v>380</v>
      </c>
    </row>
    <row r="153" customFormat="false" ht="13.2" hidden="false" customHeight="false" outlineLevel="0" collapsed="false">
      <c r="A153" s="15" t="s">
        <v>409</v>
      </c>
      <c r="B153" s="14" t="s">
        <v>410</v>
      </c>
      <c r="C153" s="31" t="n">
        <v>2260755</v>
      </c>
      <c r="D153" s="31" t="n">
        <v>78874</v>
      </c>
      <c r="E153" s="31" t="n">
        <v>21623</v>
      </c>
      <c r="F153" s="31" t="n">
        <v>2160258</v>
      </c>
      <c r="G153" s="16" t="s">
        <v>411</v>
      </c>
    </row>
    <row r="154" customFormat="false" ht="13.2" hidden="false" customHeight="false" outlineLevel="0" collapsed="false">
      <c r="A154" s="13" t="s">
        <v>412</v>
      </c>
      <c r="B154" s="14" t="s">
        <v>413</v>
      </c>
      <c r="C154" s="31" t="n">
        <v>1024438</v>
      </c>
      <c r="D154" s="31" t="n">
        <v>44034</v>
      </c>
      <c r="E154" s="31" t="n">
        <v>9074</v>
      </c>
      <c r="F154" s="31" t="n">
        <v>971330</v>
      </c>
      <c r="G154" s="16" t="s">
        <v>414</v>
      </c>
    </row>
    <row r="155" customFormat="false" ht="13.2" hidden="false" customHeight="false" outlineLevel="0" collapsed="false">
      <c r="A155" s="13" t="s">
        <v>415</v>
      </c>
      <c r="B155" s="14" t="s">
        <v>416</v>
      </c>
      <c r="C155" s="15" t="n">
        <v>131908</v>
      </c>
      <c r="D155" s="15" t="n">
        <v>2513</v>
      </c>
      <c r="E155" s="15" t="n">
        <v>651</v>
      </c>
      <c r="F155" s="15" t="n">
        <v>128744</v>
      </c>
      <c r="G155" s="16" t="s">
        <v>417</v>
      </c>
    </row>
    <row r="156" customFormat="false" ht="13.2" hidden="false" customHeight="false" outlineLevel="0" collapsed="false">
      <c r="A156" s="17" t="s">
        <v>418</v>
      </c>
      <c r="B156" s="18" t="s">
        <v>419</v>
      </c>
      <c r="C156" s="1" t="n">
        <v>5628</v>
      </c>
      <c r="D156" s="35" t="n">
        <v>74</v>
      </c>
      <c r="E156" s="35" t="n">
        <v>76</v>
      </c>
      <c r="F156" s="35" t="n">
        <v>5478</v>
      </c>
      <c r="G156" s="19" t="s">
        <v>420</v>
      </c>
    </row>
    <row r="157" customFormat="false" ht="13.2" hidden="false" customHeight="false" outlineLevel="0" collapsed="false">
      <c r="A157" s="17" t="s">
        <v>421</v>
      </c>
      <c r="B157" s="18" t="s">
        <v>422</v>
      </c>
      <c r="C157" s="1" t="n">
        <v>3331</v>
      </c>
      <c r="D157" s="35" t="n">
        <v>24</v>
      </c>
      <c r="E157" s="35" t="n">
        <v>1</v>
      </c>
      <c r="F157" s="35" t="n">
        <v>3306</v>
      </c>
      <c r="G157" s="19" t="s">
        <v>423</v>
      </c>
    </row>
    <row r="158" customFormat="false" ht="13.2" hidden="false" customHeight="false" outlineLevel="0" collapsed="false">
      <c r="A158" s="17" t="s">
        <v>424</v>
      </c>
      <c r="B158" s="18" t="s">
        <v>416</v>
      </c>
      <c r="C158" s="1" t="n">
        <v>31984</v>
      </c>
      <c r="D158" s="35" t="n">
        <v>1242</v>
      </c>
      <c r="E158" s="35" t="n">
        <v>215</v>
      </c>
      <c r="F158" s="35" t="n">
        <v>30527</v>
      </c>
      <c r="G158" s="19" t="s">
        <v>417</v>
      </c>
    </row>
    <row r="159" customFormat="false" ht="13.2" hidden="false" customHeight="false" outlineLevel="0" collapsed="false">
      <c r="A159" s="17" t="s">
        <v>425</v>
      </c>
      <c r="B159" s="18" t="s">
        <v>426</v>
      </c>
      <c r="C159" s="1" t="n">
        <v>11872</v>
      </c>
      <c r="D159" s="35" t="n">
        <v>106</v>
      </c>
      <c r="E159" s="35" t="n">
        <v>23</v>
      </c>
      <c r="F159" s="35" t="n">
        <v>11743</v>
      </c>
      <c r="G159" s="19" t="s">
        <v>427</v>
      </c>
    </row>
    <row r="160" customFormat="false" ht="13.2" hidden="false" customHeight="false" outlineLevel="0" collapsed="false">
      <c r="A160" s="17" t="s">
        <v>428</v>
      </c>
      <c r="B160" s="18" t="s">
        <v>429</v>
      </c>
      <c r="C160" s="1" t="n">
        <v>4587</v>
      </c>
      <c r="D160" s="35" t="n">
        <v>19</v>
      </c>
      <c r="E160" s="35" t="n">
        <v>8</v>
      </c>
      <c r="F160" s="35" t="n">
        <v>4560</v>
      </c>
      <c r="G160" s="19" t="s">
        <v>430</v>
      </c>
    </row>
    <row r="161" customFormat="false" ht="13.2" hidden="false" customHeight="false" outlineLevel="0" collapsed="false">
      <c r="A161" s="17" t="s">
        <v>431</v>
      </c>
      <c r="B161" s="18" t="s">
        <v>432</v>
      </c>
      <c r="C161" s="1" t="n">
        <v>2907</v>
      </c>
      <c r="D161" s="35" t="n">
        <v>67</v>
      </c>
      <c r="E161" s="35" t="n">
        <v>26</v>
      </c>
      <c r="F161" s="35" t="n">
        <v>2814</v>
      </c>
      <c r="G161" s="19" t="s">
        <v>433</v>
      </c>
    </row>
    <row r="162" customFormat="false" ht="13.2" hidden="false" customHeight="false" outlineLevel="0" collapsed="false">
      <c r="A162" s="17" t="s">
        <v>434</v>
      </c>
      <c r="B162" s="18" t="s">
        <v>435</v>
      </c>
      <c r="C162" s="1" t="n">
        <v>20880</v>
      </c>
      <c r="D162" s="35" t="n">
        <v>247</v>
      </c>
      <c r="E162" s="35" t="n">
        <v>32</v>
      </c>
      <c r="F162" s="35" t="n">
        <v>20601</v>
      </c>
      <c r="G162" s="19" t="s">
        <v>436</v>
      </c>
    </row>
    <row r="163" customFormat="false" ht="13.2" hidden="false" customHeight="false" outlineLevel="0" collapsed="false">
      <c r="A163" s="17" t="s">
        <v>437</v>
      </c>
      <c r="B163" s="18" t="s">
        <v>438</v>
      </c>
      <c r="C163" s="1" t="n">
        <v>8991</v>
      </c>
      <c r="D163" s="35" t="n">
        <v>179</v>
      </c>
      <c r="E163" s="35" t="n">
        <v>14</v>
      </c>
      <c r="F163" s="35" t="n">
        <v>8798</v>
      </c>
      <c r="G163" s="19" t="s">
        <v>439</v>
      </c>
    </row>
    <row r="164" customFormat="false" ht="13.2" hidden="false" customHeight="false" outlineLevel="0" collapsed="false">
      <c r="A164" s="17" t="s">
        <v>440</v>
      </c>
      <c r="B164" s="18" t="s">
        <v>441</v>
      </c>
      <c r="C164" s="1" t="n">
        <v>18564</v>
      </c>
      <c r="D164" s="35" t="n">
        <v>346</v>
      </c>
      <c r="E164" s="35" t="n">
        <v>230</v>
      </c>
      <c r="F164" s="35" t="n">
        <v>17988</v>
      </c>
      <c r="G164" s="19" t="s">
        <v>442</v>
      </c>
    </row>
    <row r="165" customFormat="false" ht="13.2" hidden="false" customHeight="false" outlineLevel="0" collapsed="false">
      <c r="A165" s="17" t="s">
        <v>443</v>
      </c>
      <c r="B165" s="18" t="s">
        <v>444</v>
      </c>
      <c r="C165" s="1" t="n">
        <v>4626</v>
      </c>
      <c r="D165" s="35" t="n">
        <v>9</v>
      </c>
      <c r="E165" s="35" t="n">
        <v>1</v>
      </c>
      <c r="F165" s="35" t="n">
        <v>4616</v>
      </c>
      <c r="G165" s="19" t="s">
        <v>445</v>
      </c>
    </row>
    <row r="166" customFormat="false" ht="13.2" hidden="false" customHeight="false" outlineLevel="0" collapsed="false">
      <c r="A166" s="17" t="s">
        <v>446</v>
      </c>
      <c r="B166" s="18" t="s">
        <v>447</v>
      </c>
      <c r="C166" s="1" t="n">
        <v>7249</v>
      </c>
      <c r="D166" s="35" t="n">
        <v>135</v>
      </c>
      <c r="E166" s="35" t="n">
        <v>15</v>
      </c>
      <c r="F166" s="35" t="n">
        <v>7099</v>
      </c>
      <c r="G166" s="19" t="s">
        <v>448</v>
      </c>
    </row>
    <row r="167" customFormat="false" ht="13.2" hidden="false" customHeight="false" outlineLevel="0" collapsed="false">
      <c r="A167" s="17" t="s">
        <v>449</v>
      </c>
      <c r="B167" s="18" t="s">
        <v>450</v>
      </c>
      <c r="C167" s="1" t="n">
        <v>3539</v>
      </c>
      <c r="D167" s="35" t="n">
        <v>40</v>
      </c>
      <c r="E167" s="35" t="n">
        <v>10</v>
      </c>
      <c r="F167" s="35" t="n">
        <v>3489</v>
      </c>
      <c r="G167" s="19" t="s">
        <v>451</v>
      </c>
    </row>
    <row r="168" customFormat="false" ht="13.2" hidden="false" customHeight="false" outlineLevel="0" collapsed="false">
      <c r="A168" s="17" t="s">
        <v>452</v>
      </c>
      <c r="B168" s="18" t="s">
        <v>453</v>
      </c>
      <c r="C168" s="1" t="n">
        <v>4013</v>
      </c>
      <c r="D168" s="35" t="n">
        <v>15</v>
      </c>
      <c r="E168" s="35" t="s">
        <v>889</v>
      </c>
      <c r="F168" s="35" t="n">
        <v>3998</v>
      </c>
      <c r="G168" s="19" t="s">
        <v>454</v>
      </c>
    </row>
    <row r="169" customFormat="false" ht="13.2" hidden="false" customHeight="false" outlineLevel="0" collapsed="false">
      <c r="A169" s="17" t="s">
        <v>455</v>
      </c>
      <c r="B169" s="18" t="s">
        <v>456</v>
      </c>
      <c r="C169" s="1" t="n">
        <v>3737</v>
      </c>
      <c r="D169" s="35" t="n">
        <v>10</v>
      </c>
      <c r="E169" s="35" t="s">
        <v>889</v>
      </c>
      <c r="F169" s="35" t="n">
        <v>3727</v>
      </c>
      <c r="G169" s="19" t="s">
        <v>457</v>
      </c>
    </row>
    <row r="170" customFormat="false" ht="13.2" hidden="false" customHeight="false" outlineLevel="0" collapsed="false">
      <c r="A170" s="13" t="s">
        <v>458</v>
      </c>
      <c r="B170" s="14" t="s">
        <v>459</v>
      </c>
      <c r="C170" s="15" t="n">
        <v>90033</v>
      </c>
      <c r="D170" s="15" t="n">
        <v>1547</v>
      </c>
      <c r="E170" s="15" t="n">
        <v>226</v>
      </c>
      <c r="F170" s="15" t="n">
        <v>88260</v>
      </c>
      <c r="G170" s="16" t="s">
        <v>460</v>
      </c>
    </row>
    <row r="171" customFormat="false" ht="13.2" hidden="false" customHeight="false" outlineLevel="0" collapsed="false">
      <c r="A171" s="17" t="s">
        <v>461</v>
      </c>
      <c r="B171" s="18" t="s">
        <v>462</v>
      </c>
      <c r="C171" s="1" t="n">
        <v>7148</v>
      </c>
      <c r="D171" s="1" t="n">
        <v>389</v>
      </c>
      <c r="E171" s="1" t="n">
        <v>20</v>
      </c>
      <c r="F171" s="1" t="n">
        <v>6739</v>
      </c>
      <c r="G171" s="19" t="s">
        <v>463</v>
      </c>
    </row>
    <row r="172" customFormat="false" ht="13.2" hidden="false" customHeight="false" outlineLevel="0" collapsed="false">
      <c r="A172" s="17" t="s">
        <v>464</v>
      </c>
      <c r="B172" s="18" t="s">
        <v>465</v>
      </c>
      <c r="C172" s="1" t="n">
        <v>3074</v>
      </c>
      <c r="D172" s="1" t="n">
        <v>14</v>
      </c>
      <c r="E172" s="1" t="n">
        <v>1</v>
      </c>
      <c r="F172" s="1" t="n">
        <v>3059</v>
      </c>
      <c r="G172" s="19" t="s">
        <v>466</v>
      </c>
    </row>
    <row r="173" customFormat="false" ht="13.2" hidden="false" customHeight="false" outlineLevel="0" collapsed="false">
      <c r="A173" s="17" t="s">
        <v>467</v>
      </c>
      <c r="B173" s="18" t="s">
        <v>468</v>
      </c>
      <c r="C173" s="1" t="n">
        <v>24077</v>
      </c>
      <c r="D173" s="1" t="n">
        <v>265</v>
      </c>
      <c r="E173" s="1" t="n">
        <v>41</v>
      </c>
      <c r="F173" s="1" t="n">
        <v>23771</v>
      </c>
      <c r="G173" s="19" t="s">
        <v>469</v>
      </c>
    </row>
    <row r="174" customFormat="false" ht="13.2" hidden="false" customHeight="false" outlineLevel="0" collapsed="false">
      <c r="A174" s="17" t="s">
        <v>470</v>
      </c>
      <c r="B174" s="18" t="s">
        <v>471</v>
      </c>
      <c r="C174" s="1" t="n">
        <v>4260</v>
      </c>
      <c r="D174" s="1" t="n">
        <v>91</v>
      </c>
      <c r="E174" s="1" t="n">
        <v>4</v>
      </c>
      <c r="F174" s="1" t="n">
        <v>4165</v>
      </c>
      <c r="G174" s="19" t="s">
        <v>472</v>
      </c>
    </row>
    <row r="175" customFormat="false" ht="13.2" hidden="false" customHeight="false" outlineLevel="0" collapsed="false">
      <c r="A175" s="17" t="s">
        <v>473</v>
      </c>
      <c r="B175" s="18" t="s">
        <v>459</v>
      </c>
      <c r="C175" s="1" t="n">
        <v>36997</v>
      </c>
      <c r="D175" s="1" t="n">
        <v>710</v>
      </c>
      <c r="E175" s="1" t="n">
        <v>138</v>
      </c>
      <c r="F175" s="1" t="n">
        <v>36149</v>
      </c>
      <c r="G175" s="19" t="s">
        <v>460</v>
      </c>
    </row>
    <row r="176" customFormat="false" ht="13.2" hidden="false" customHeight="false" outlineLevel="0" collapsed="false">
      <c r="A176" s="17" t="s">
        <v>474</v>
      </c>
      <c r="B176" s="18" t="s">
        <v>475</v>
      </c>
      <c r="C176" s="1" t="n">
        <v>5876</v>
      </c>
      <c r="D176" s="1" t="n">
        <v>30</v>
      </c>
      <c r="E176" s="1" t="n">
        <v>9</v>
      </c>
      <c r="F176" s="1" t="n">
        <v>5837</v>
      </c>
      <c r="G176" s="19" t="s">
        <v>476</v>
      </c>
    </row>
    <row r="177" customFormat="false" ht="13.2" hidden="false" customHeight="false" outlineLevel="0" collapsed="false">
      <c r="A177" s="17" t="s">
        <v>477</v>
      </c>
      <c r="B177" s="18" t="s">
        <v>478</v>
      </c>
      <c r="C177" s="1" t="n">
        <v>2324</v>
      </c>
      <c r="D177" s="1" t="n">
        <v>20</v>
      </c>
      <c r="E177" s="1" t="n">
        <v>8</v>
      </c>
      <c r="F177" s="1" t="n">
        <v>2296</v>
      </c>
      <c r="G177" s="19" t="s">
        <v>479</v>
      </c>
    </row>
    <row r="178" customFormat="false" ht="13.2" hidden="false" customHeight="false" outlineLevel="0" collapsed="false">
      <c r="A178" s="17" t="s">
        <v>480</v>
      </c>
      <c r="B178" s="18" t="s">
        <v>481</v>
      </c>
      <c r="C178" s="1" t="n">
        <v>3823</v>
      </c>
      <c r="D178" s="1" t="n">
        <v>8</v>
      </c>
      <c r="E178" s="1" t="n">
        <v>3</v>
      </c>
      <c r="F178" s="1" t="n">
        <v>3812</v>
      </c>
      <c r="G178" s="19" t="s">
        <v>482</v>
      </c>
    </row>
    <row r="179" customFormat="false" ht="13.2" hidden="false" customHeight="false" outlineLevel="0" collapsed="false">
      <c r="A179" s="17" t="s">
        <v>483</v>
      </c>
      <c r="B179" s="18" t="s">
        <v>484</v>
      </c>
      <c r="C179" s="1" t="n">
        <v>2454</v>
      </c>
      <c r="D179" s="1" t="n">
        <v>20</v>
      </c>
      <c r="E179" s="1" t="n">
        <v>2</v>
      </c>
      <c r="F179" s="1" t="n">
        <v>2432</v>
      </c>
      <c r="G179" s="19" t="s">
        <v>485</v>
      </c>
    </row>
    <row r="180" customFormat="false" ht="13.2" hidden="false" customHeight="false" outlineLevel="0" collapsed="false">
      <c r="A180" s="13" t="s">
        <v>486</v>
      </c>
      <c r="B180" s="14" t="s">
        <v>487</v>
      </c>
      <c r="C180" s="15" t="n">
        <v>98487</v>
      </c>
      <c r="D180" s="15" t="n">
        <v>2695</v>
      </c>
      <c r="E180" s="15" t="n">
        <v>514</v>
      </c>
      <c r="F180" s="15" t="n">
        <v>95278</v>
      </c>
      <c r="G180" s="16" t="s">
        <v>488</v>
      </c>
    </row>
    <row r="181" customFormat="false" ht="13.2" hidden="false" customHeight="false" outlineLevel="0" collapsed="false">
      <c r="A181" s="17" t="s">
        <v>489</v>
      </c>
      <c r="B181" s="18" t="s">
        <v>490</v>
      </c>
      <c r="C181" s="1" t="n">
        <v>8523</v>
      </c>
      <c r="D181" s="1" t="n">
        <v>70</v>
      </c>
      <c r="E181" s="1" t="n">
        <v>16</v>
      </c>
      <c r="F181" s="1" t="n">
        <v>8437</v>
      </c>
      <c r="G181" s="19" t="s">
        <v>491</v>
      </c>
    </row>
    <row r="182" customFormat="false" ht="13.2" hidden="false" customHeight="false" outlineLevel="0" collapsed="false">
      <c r="A182" s="17" t="s">
        <v>492</v>
      </c>
      <c r="B182" s="18" t="s">
        <v>493</v>
      </c>
      <c r="C182" s="1" t="n">
        <v>5135</v>
      </c>
      <c r="D182" s="1" t="n">
        <v>35</v>
      </c>
      <c r="E182" s="1" t="n">
        <v>9</v>
      </c>
      <c r="F182" s="1" t="n">
        <v>5091</v>
      </c>
      <c r="G182" s="19" t="s">
        <v>494</v>
      </c>
    </row>
    <row r="183" customFormat="false" ht="13.2" hidden="false" customHeight="false" outlineLevel="0" collapsed="false">
      <c r="A183" s="17" t="s">
        <v>495</v>
      </c>
      <c r="B183" s="18" t="s">
        <v>496</v>
      </c>
      <c r="C183" s="1" t="n">
        <v>3896</v>
      </c>
      <c r="D183" s="1" t="n">
        <v>35</v>
      </c>
      <c r="E183" s="1" t="n">
        <v>8</v>
      </c>
      <c r="F183" s="1" t="n">
        <v>3853</v>
      </c>
      <c r="G183" s="19" t="s">
        <v>497</v>
      </c>
    </row>
    <row r="184" customFormat="false" ht="13.2" hidden="false" customHeight="false" outlineLevel="0" collapsed="false">
      <c r="A184" s="17" t="s">
        <v>498</v>
      </c>
      <c r="B184" s="18" t="s">
        <v>487</v>
      </c>
      <c r="C184" s="1" t="n">
        <v>52525</v>
      </c>
      <c r="D184" s="1" t="n">
        <v>1856</v>
      </c>
      <c r="E184" s="1" t="n">
        <v>343</v>
      </c>
      <c r="F184" s="1" t="n">
        <v>50326</v>
      </c>
      <c r="G184" s="19" t="s">
        <v>488</v>
      </c>
    </row>
    <row r="185" customFormat="false" ht="13.2" hidden="false" customHeight="false" outlineLevel="0" collapsed="false">
      <c r="A185" s="17" t="s">
        <v>499</v>
      </c>
      <c r="B185" s="18" t="s">
        <v>500</v>
      </c>
      <c r="C185" s="1" t="n">
        <v>20075</v>
      </c>
      <c r="D185" s="1" t="n">
        <v>595</v>
      </c>
      <c r="E185" s="1" t="n">
        <v>129</v>
      </c>
      <c r="F185" s="1" t="n">
        <v>19351</v>
      </c>
      <c r="G185" s="19" t="s">
        <v>501</v>
      </c>
    </row>
    <row r="186" customFormat="false" ht="13.2" hidden="false" customHeight="false" outlineLevel="0" collapsed="false">
      <c r="A186" s="17" t="s">
        <v>502</v>
      </c>
      <c r="B186" s="18" t="s">
        <v>503</v>
      </c>
      <c r="C186" s="1" t="n">
        <v>8333</v>
      </c>
      <c r="D186" s="1" t="n">
        <v>104</v>
      </c>
      <c r="E186" s="1" t="n">
        <v>9</v>
      </c>
      <c r="F186" s="1" t="n">
        <v>8220</v>
      </c>
      <c r="G186" s="19" t="s">
        <v>504</v>
      </c>
    </row>
    <row r="187" customFormat="false" ht="13.2" hidden="false" customHeight="false" outlineLevel="0" collapsed="false">
      <c r="A187" s="13" t="s">
        <v>505</v>
      </c>
      <c r="B187" s="14" t="s">
        <v>506</v>
      </c>
      <c r="C187" s="15" t="n">
        <v>179373</v>
      </c>
      <c r="D187" s="15" t="n">
        <v>2118</v>
      </c>
      <c r="E187" s="15" t="n">
        <v>353</v>
      </c>
      <c r="F187" s="15" t="n">
        <v>176902</v>
      </c>
      <c r="G187" s="16" t="s">
        <v>507</v>
      </c>
    </row>
    <row r="188" customFormat="false" ht="13.2" hidden="false" customHeight="false" outlineLevel="0" collapsed="false">
      <c r="A188" s="17" t="s">
        <v>508</v>
      </c>
      <c r="B188" s="18" t="s">
        <v>509</v>
      </c>
      <c r="C188" s="1" t="n">
        <v>866</v>
      </c>
      <c r="D188" s="35" t="n">
        <v>4</v>
      </c>
      <c r="E188" s="35" t="n">
        <v>1</v>
      </c>
      <c r="F188" s="1" t="n">
        <v>861</v>
      </c>
      <c r="G188" s="19" t="s">
        <v>510</v>
      </c>
    </row>
    <row r="189" customFormat="false" ht="13.2" hidden="false" customHeight="false" outlineLevel="0" collapsed="false">
      <c r="A189" s="17" t="s">
        <v>511</v>
      </c>
      <c r="B189" s="18" t="s">
        <v>512</v>
      </c>
      <c r="C189" s="1" t="n">
        <v>6629</v>
      </c>
      <c r="D189" s="35" t="n">
        <v>94</v>
      </c>
      <c r="E189" s="35" t="n">
        <v>26</v>
      </c>
      <c r="F189" s="1" t="n">
        <v>6509</v>
      </c>
      <c r="G189" s="19" t="s">
        <v>513</v>
      </c>
    </row>
    <row r="190" customFormat="false" ht="13.2" hidden="false" customHeight="false" outlineLevel="0" collapsed="false">
      <c r="A190" s="17" t="s">
        <v>514</v>
      </c>
      <c r="B190" s="18" t="s">
        <v>515</v>
      </c>
      <c r="C190" s="1" t="n">
        <v>18556</v>
      </c>
      <c r="D190" s="35" t="n">
        <v>347</v>
      </c>
      <c r="E190" s="35" t="n">
        <v>23</v>
      </c>
      <c r="F190" s="1" t="n">
        <v>18186</v>
      </c>
      <c r="G190" s="19" t="s">
        <v>516</v>
      </c>
    </row>
    <row r="191" customFormat="false" ht="13.2" hidden="false" customHeight="false" outlineLevel="0" collapsed="false">
      <c r="A191" s="17" t="s">
        <v>517</v>
      </c>
      <c r="B191" s="18" t="s">
        <v>518</v>
      </c>
      <c r="C191" s="1" t="n">
        <v>6404</v>
      </c>
      <c r="D191" s="35" t="n">
        <v>66</v>
      </c>
      <c r="E191" s="35" t="n">
        <v>5</v>
      </c>
      <c r="F191" s="1" t="n">
        <v>6333</v>
      </c>
      <c r="G191" s="19" t="s">
        <v>519</v>
      </c>
    </row>
    <row r="192" customFormat="false" ht="13.2" hidden="false" customHeight="false" outlineLevel="0" collapsed="false">
      <c r="A192" s="17" t="s">
        <v>520</v>
      </c>
      <c r="B192" s="18" t="s">
        <v>521</v>
      </c>
      <c r="C192" s="1" t="n">
        <v>7068</v>
      </c>
      <c r="D192" s="35" t="n">
        <v>107</v>
      </c>
      <c r="E192" s="35" t="n">
        <v>8</v>
      </c>
      <c r="F192" s="1" t="n">
        <v>6953</v>
      </c>
      <c r="G192" s="19" t="s">
        <v>522</v>
      </c>
    </row>
    <row r="193" customFormat="false" ht="13.2" hidden="false" customHeight="false" outlineLevel="0" collapsed="false">
      <c r="A193" s="17" t="s">
        <v>523</v>
      </c>
      <c r="B193" s="18" t="s">
        <v>524</v>
      </c>
      <c r="C193" s="1" t="n">
        <v>2050</v>
      </c>
      <c r="D193" s="35" t="n">
        <v>18</v>
      </c>
      <c r="E193" s="35" t="n">
        <v>1</v>
      </c>
      <c r="F193" s="1" t="n">
        <v>2031</v>
      </c>
      <c r="G193" s="19" t="s">
        <v>525</v>
      </c>
    </row>
    <row r="194" customFormat="false" ht="13.2" hidden="false" customHeight="false" outlineLevel="0" collapsed="false">
      <c r="A194" s="17" t="s">
        <v>526</v>
      </c>
      <c r="B194" s="18" t="s">
        <v>527</v>
      </c>
      <c r="C194" s="1" t="n">
        <v>7278</v>
      </c>
      <c r="D194" s="35" t="n">
        <v>136</v>
      </c>
      <c r="E194" s="35" t="n">
        <v>4</v>
      </c>
      <c r="F194" s="1" t="n">
        <v>7138</v>
      </c>
      <c r="G194" s="19" t="s">
        <v>528</v>
      </c>
    </row>
    <row r="195" customFormat="false" ht="13.2" hidden="false" customHeight="false" outlineLevel="0" collapsed="false">
      <c r="A195" s="17" t="s">
        <v>529</v>
      </c>
      <c r="B195" s="18" t="s">
        <v>530</v>
      </c>
      <c r="C195" s="1" t="n">
        <v>13620</v>
      </c>
      <c r="D195" s="35" t="n">
        <v>274</v>
      </c>
      <c r="E195" s="35" t="n">
        <v>15</v>
      </c>
      <c r="F195" s="1" t="n">
        <v>13331</v>
      </c>
      <c r="G195" s="19" t="s">
        <v>531</v>
      </c>
    </row>
    <row r="196" customFormat="false" ht="13.2" hidden="false" customHeight="false" outlineLevel="0" collapsed="false">
      <c r="A196" s="17" t="s">
        <v>532</v>
      </c>
      <c r="B196" s="18" t="s">
        <v>533</v>
      </c>
      <c r="C196" s="1" t="n">
        <v>7384</v>
      </c>
      <c r="D196" s="35" t="n">
        <v>135</v>
      </c>
      <c r="E196" s="35" t="n">
        <v>81</v>
      </c>
      <c r="F196" s="1" t="n">
        <v>7168</v>
      </c>
      <c r="G196" s="19" t="s">
        <v>534</v>
      </c>
    </row>
    <row r="197" customFormat="false" ht="13.2" hidden="false" customHeight="false" outlineLevel="0" collapsed="false">
      <c r="A197" s="17" t="s">
        <v>535</v>
      </c>
      <c r="B197" s="18" t="s">
        <v>536</v>
      </c>
      <c r="C197" s="1" t="n">
        <v>3477</v>
      </c>
      <c r="D197" s="35" t="n">
        <v>164</v>
      </c>
      <c r="E197" s="35" t="n">
        <v>3</v>
      </c>
      <c r="F197" s="1" t="n">
        <v>3310</v>
      </c>
      <c r="G197" s="19" t="s">
        <v>537</v>
      </c>
    </row>
    <row r="198" customFormat="false" ht="13.2" hidden="false" customHeight="false" outlineLevel="0" collapsed="false">
      <c r="A198" s="17" t="s">
        <v>538</v>
      </c>
      <c r="B198" s="18" t="s">
        <v>539</v>
      </c>
      <c r="C198" s="1" t="n">
        <v>11598</v>
      </c>
      <c r="D198" s="35" t="n">
        <v>170</v>
      </c>
      <c r="E198" s="35" t="n">
        <v>31</v>
      </c>
      <c r="F198" s="1" t="n">
        <v>11397</v>
      </c>
      <c r="G198" s="19" t="s">
        <v>540</v>
      </c>
    </row>
    <row r="199" customFormat="false" ht="13.2" hidden="false" customHeight="false" outlineLevel="0" collapsed="false">
      <c r="A199" s="17" t="s">
        <v>541</v>
      </c>
      <c r="B199" s="18" t="s">
        <v>542</v>
      </c>
      <c r="C199" s="1" t="n">
        <v>1657</v>
      </c>
      <c r="D199" s="35" t="n">
        <v>5</v>
      </c>
      <c r="E199" s="35" t="n">
        <v>3</v>
      </c>
      <c r="F199" s="1" t="n">
        <v>1649</v>
      </c>
      <c r="G199" s="19" t="s">
        <v>543</v>
      </c>
    </row>
    <row r="200" customFormat="false" ht="13.2" hidden="false" customHeight="false" outlineLevel="0" collapsed="false">
      <c r="A200" s="17" t="s">
        <v>544</v>
      </c>
      <c r="B200" s="18" t="s">
        <v>545</v>
      </c>
      <c r="C200" s="1" t="n">
        <v>7937</v>
      </c>
      <c r="D200" s="35" t="n">
        <v>65</v>
      </c>
      <c r="E200" s="35" t="n">
        <v>4</v>
      </c>
      <c r="F200" s="1" t="n">
        <v>7868</v>
      </c>
      <c r="G200" s="19" t="s">
        <v>546</v>
      </c>
    </row>
    <row r="201" customFormat="false" ht="13.2" hidden="false" customHeight="false" outlineLevel="0" collapsed="false">
      <c r="A201" s="17" t="s">
        <v>547</v>
      </c>
      <c r="B201" s="18" t="s">
        <v>548</v>
      </c>
      <c r="C201" s="1" t="n">
        <v>12262</v>
      </c>
      <c r="D201" s="35" t="n">
        <v>82</v>
      </c>
      <c r="E201" s="35" t="n">
        <v>54</v>
      </c>
      <c r="F201" s="1" t="n">
        <v>12126</v>
      </c>
      <c r="G201" s="19" t="s">
        <v>549</v>
      </c>
    </row>
    <row r="202" customFormat="false" ht="13.2" hidden="false" customHeight="false" outlineLevel="0" collapsed="false">
      <c r="A202" s="17" t="s">
        <v>550</v>
      </c>
      <c r="B202" s="18" t="s">
        <v>551</v>
      </c>
      <c r="C202" s="1" t="n">
        <v>2950</v>
      </c>
      <c r="D202" s="35" t="n">
        <v>26</v>
      </c>
      <c r="E202" s="35" t="s">
        <v>889</v>
      </c>
      <c r="F202" s="1" t="n">
        <v>2924</v>
      </c>
      <c r="G202" s="19" t="s">
        <v>552</v>
      </c>
    </row>
    <row r="203" customFormat="false" ht="13.2" hidden="false" customHeight="false" outlineLevel="0" collapsed="false">
      <c r="A203" s="17" t="s">
        <v>553</v>
      </c>
      <c r="B203" s="18" t="s">
        <v>554</v>
      </c>
      <c r="C203" s="1" t="n">
        <v>3819</v>
      </c>
      <c r="D203" s="35" t="n">
        <v>66</v>
      </c>
      <c r="E203" s="35" t="n">
        <v>12</v>
      </c>
      <c r="F203" s="1" t="n">
        <v>3741</v>
      </c>
      <c r="G203" s="19" t="s">
        <v>555</v>
      </c>
    </row>
    <row r="204" customFormat="false" ht="13.2" hidden="false" customHeight="false" outlineLevel="0" collapsed="false">
      <c r="A204" s="17" t="s">
        <v>556</v>
      </c>
      <c r="B204" s="18" t="s">
        <v>557</v>
      </c>
      <c r="C204" s="1" t="n">
        <v>6441</v>
      </c>
      <c r="D204" s="35" t="n">
        <v>56</v>
      </c>
      <c r="E204" s="35" t="n">
        <v>13</v>
      </c>
      <c r="F204" s="1" t="n">
        <v>6372</v>
      </c>
      <c r="G204" s="19" t="s">
        <v>558</v>
      </c>
    </row>
    <row r="205" customFormat="false" ht="13.2" hidden="false" customHeight="false" outlineLevel="0" collapsed="false">
      <c r="A205" s="17" t="s">
        <v>559</v>
      </c>
      <c r="B205" s="18" t="s">
        <v>560</v>
      </c>
      <c r="C205" s="1" t="n">
        <v>23239</v>
      </c>
      <c r="D205" s="35" t="n">
        <v>147</v>
      </c>
      <c r="E205" s="35" t="n">
        <v>23</v>
      </c>
      <c r="F205" s="1" t="n">
        <v>23069</v>
      </c>
      <c r="G205" s="19" t="s">
        <v>561</v>
      </c>
    </row>
    <row r="206" customFormat="false" ht="13.2" hidden="false" customHeight="false" outlineLevel="0" collapsed="false">
      <c r="A206" s="17" t="s">
        <v>562</v>
      </c>
      <c r="B206" s="18" t="s">
        <v>563</v>
      </c>
      <c r="C206" s="1" t="n">
        <v>27676</v>
      </c>
      <c r="D206" s="35" t="n">
        <v>118</v>
      </c>
      <c r="E206" s="35" t="n">
        <v>13</v>
      </c>
      <c r="F206" s="1" t="n">
        <v>27545</v>
      </c>
      <c r="G206" s="19" t="s">
        <v>564</v>
      </c>
    </row>
    <row r="207" customFormat="false" ht="13.2" hidden="false" customHeight="false" outlineLevel="0" collapsed="false">
      <c r="A207" s="17" t="s">
        <v>565</v>
      </c>
      <c r="B207" s="18" t="s">
        <v>566</v>
      </c>
      <c r="C207" s="1" t="n">
        <v>6599</v>
      </c>
      <c r="D207" s="35" t="n">
        <v>32</v>
      </c>
      <c r="E207" s="35" t="n">
        <v>2</v>
      </c>
      <c r="F207" s="1" t="n">
        <v>6565</v>
      </c>
      <c r="G207" s="19" t="s">
        <v>567</v>
      </c>
    </row>
    <row r="208" customFormat="false" ht="13.2" hidden="false" customHeight="false" outlineLevel="0" collapsed="false">
      <c r="A208" s="17" t="s">
        <v>568</v>
      </c>
      <c r="B208" s="18" t="s">
        <v>569</v>
      </c>
      <c r="C208" s="1" t="n">
        <v>868</v>
      </c>
      <c r="D208" s="35" t="s">
        <v>889</v>
      </c>
      <c r="E208" s="35" t="n">
        <v>3</v>
      </c>
      <c r="F208" s="1" t="n">
        <v>865</v>
      </c>
      <c r="G208" s="19" t="s">
        <v>570</v>
      </c>
    </row>
    <row r="209" customFormat="false" ht="13.2" hidden="false" customHeight="false" outlineLevel="0" collapsed="false">
      <c r="A209" s="17" t="s">
        <v>571</v>
      </c>
      <c r="B209" s="18" t="s">
        <v>572</v>
      </c>
      <c r="C209" s="1" t="n">
        <v>995</v>
      </c>
      <c r="D209" s="35" t="n">
        <v>6</v>
      </c>
      <c r="E209" s="35" t="n">
        <v>28</v>
      </c>
      <c r="F209" s="1" t="n">
        <v>961</v>
      </c>
      <c r="G209" s="19" t="s">
        <v>573</v>
      </c>
    </row>
    <row r="210" customFormat="false" ht="13.2" hidden="false" customHeight="false" outlineLevel="0" collapsed="false">
      <c r="A210" s="13" t="s">
        <v>574</v>
      </c>
      <c r="B210" s="14" t="s">
        <v>575</v>
      </c>
      <c r="C210" s="15" t="n">
        <v>524637</v>
      </c>
      <c r="D210" s="15" t="n">
        <v>35161</v>
      </c>
      <c r="E210" s="15" t="n">
        <v>7330</v>
      </c>
      <c r="F210" s="15" t="n">
        <v>482146</v>
      </c>
      <c r="G210" s="16" t="s">
        <v>576</v>
      </c>
    </row>
    <row r="211" customFormat="false" ht="13.2" hidden="false" customHeight="false" outlineLevel="0" collapsed="false">
      <c r="A211" s="17" t="s">
        <v>577</v>
      </c>
      <c r="B211" s="18" t="s">
        <v>578</v>
      </c>
      <c r="C211" s="1" t="n">
        <v>524637</v>
      </c>
      <c r="D211" s="1" t="n">
        <v>35161</v>
      </c>
      <c r="E211" s="1" t="n">
        <v>7330</v>
      </c>
      <c r="F211" s="1" t="n">
        <v>482146</v>
      </c>
      <c r="G211" s="19" t="s">
        <v>579</v>
      </c>
    </row>
    <row r="212" customFormat="false" ht="13.2" hidden="false" customHeight="false" outlineLevel="0" collapsed="false">
      <c r="A212" s="13" t="s">
        <v>580</v>
      </c>
      <c r="B212" s="14" t="s">
        <v>581</v>
      </c>
      <c r="C212" s="31" t="n">
        <v>866254</v>
      </c>
      <c r="D212" s="31" t="n">
        <v>24552</v>
      </c>
      <c r="E212" s="31" t="n">
        <v>4681</v>
      </c>
      <c r="F212" s="31" t="n">
        <v>837021</v>
      </c>
      <c r="G212" s="16" t="s">
        <v>582</v>
      </c>
    </row>
    <row r="213" customFormat="false" ht="13.2" hidden="false" customHeight="false" outlineLevel="0" collapsed="false">
      <c r="A213" s="13" t="s">
        <v>583</v>
      </c>
      <c r="B213" s="14" t="s">
        <v>584</v>
      </c>
      <c r="C213" s="15" t="n">
        <v>75588</v>
      </c>
      <c r="D213" s="15" t="n">
        <v>2788</v>
      </c>
      <c r="E213" s="15" t="n">
        <v>508</v>
      </c>
      <c r="F213" s="15" t="n">
        <v>72292</v>
      </c>
      <c r="G213" s="16" t="s">
        <v>585</v>
      </c>
    </row>
    <row r="214" customFormat="false" ht="13.2" hidden="false" customHeight="false" outlineLevel="0" collapsed="false">
      <c r="A214" s="17" t="s">
        <v>586</v>
      </c>
      <c r="B214" s="18" t="s">
        <v>587</v>
      </c>
      <c r="C214" s="1" t="n">
        <v>7295</v>
      </c>
      <c r="D214" s="1" t="n">
        <v>365</v>
      </c>
      <c r="E214" s="1" t="n">
        <v>54</v>
      </c>
      <c r="F214" s="1" t="n">
        <v>6876</v>
      </c>
      <c r="G214" s="19" t="s">
        <v>588</v>
      </c>
    </row>
    <row r="215" customFormat="false" ht="13.2" hidden="false" customHeight="false" outlineLevel="0" collapsed="false">
      <c r="A215" s="17" t="s">
        <v>589</v>
      </c>
      <c r="B215" s="18" t="s">
        <v>590</v>
      </c>
      <c r="C215" s="1" t="n">
        <v>5245</v>
      </c>
      <c r="D215" s="1" t="n">
        <v>124</v>
      </c>
      <c r="E215" s="1" t="n">
        <v>3</v>
      </c>
      <c r="F215" s="1" t="n">
        <v>5118</v>
      </c>
      <c r="G215" s="19" t="s">
        <v>591</v>
      </c>
    </row>
    <row r="216" customFormat="false" ht="13.2" hidden="false" customHeight="false" outlineLevel="0" collapsed="false">
      <c r="A216" s="17" t="s">
        <v>592</v>
      </c>
      <c r="B216" s="18" t="s">
        <v>593</v>
      </c>
      <c r="C216" s="1" t="n">
        <v>10717</v>
      </c>
      <c r="D216" s="1" t="n">
        <v>301</v>
      </c>
      <c r="E216" s="1" t="n">
        <v>14</v>
      </c>
      <c r="F216" s="1" t="n">
        <v>10402</v>
      </c>
      <c r="G216" s="19" t="s">
        <v>594</v>
      </c>
    </row>
    <row r="217" customFormat="false" ht="13.2" hidden="false" customHeight="false" outlineLevel="0" collapsed="false">
      <c r="A217" s="17" t="s">
        <v>595</v>
      </c>
      <c r="B217" s="18" t="s">
        <v>596</v>
      </c>
      <c r="C217" s="1" t="n">
        <v>10049</v>
      </c>
      <c r="D217" s="1" t="n">
        <v>438</v>
      </c>
      <c r="E217" s="1" t="n">
        <v>26</v>
      </c>
      <c r="F217" s="1" t="n">
        <v>9585</v>
      </c>
      <c r="G217" s="19" t="s">
        <v>597</v>
      </c>
    </row>
    <row r="218" customFormat="false" ht="13.2" hidden="false" customHeight="false" outlineLevel="0" collapsed="false">
      <c r="A218" s="17" t="s">
        <v>598</v>
      </c>
      <c r="B218" s="18" t="s">
        <v>584</v>
      </c>
      <c r="C218" s="1" t="n">
        <v>30417</v>
      </c>
      <c r="D218" s="1" t="n">
        <v>1159</v>
      </c>
      <c r="E218" s="1" t="n">
        <v>333</v>
      </c>
      <c r="F218" s="1" t="n">
        <v>28925</v>
      </c>
      <c r="G218" s="19" t="s">
        <v>585</v>
      </c>
    </row>
    <row r="219" customFormat="false" ht="13.2" hidden="false" customHeight="false" outlineLevel="0" collapsed="false">
      <c r="A219" s="17" t="s">
        <v>599</v>
      </c>
      <c r="B219" s="18" t="s">
        <v>600</v>
      </c>
      <c r="C219" s="1" t="n">
        <v>7994</v>
      </c>
      <c r="D219" s="1" t="n">
        <v>312</v>
      </c>
      <c r="E219" s="1" t="n">
        <v>76</v>
      </c>
      <c r="F219" s="1" t="n">
        <v>7606</v>
      </c>
      <c r="G219" s="19" t="s">
        <v>601</v>
      </c>
    </row>
    <row r="220" customFormat="false" ht="13.2" hidden="false" customHeight="false" outlineLevel="0" collapsed="false">
      <c r="A220" s="17" t="s">
        <v>602</v>
      </c>
      <c r="B220" s="18" t="s">
        <v>603</v>
      </c>
      <c r="C220" s="1" t="n">
        <v>3871</v>
      </c>
      <c r="D220" s="1" t="n">
        <v>89</v>
      </c>
      <c r="E220" s="1" t="n">
        <v>2</v>
      </c>
      <c r="F220" s="1" t="n">
        <v>3780</v>
      </c>
      <c r="G220" s="19" t="s">
        <v>604</v>
      </c>
    </row>
    <row r="221" customFormat="false" ht="13.2" hidden="false" customHeight="false" outlineLevel="0" collapsed="false">
      <c r="A221" s="13" t="s">
        <v>605</v>
      </c>
      <c r="B221" s="14" t="s">
        <v>606</v>
      </c>
      <c r="C221" s="15" t="n">
        <v>128535</v>
      </c>
      <c r="D221" s="15" t="n">
        <v>1876</v>
      </c>
      <c r="E221" s="15" t="n">
        <v>504</v>
      </c>
      <c r="F221" s="15" t="n">
        <v>126155</v>
      </c>
      <c r="G221" s="16" t="s">
        <v>607</v>
      </c>
    </row>
    <row r="222" customFormat="false" ht="13.2" hidden="false" customHeight="false" outlineLevel="0" collapsed="false">
      <c r="A222" s="17" t="s">
        <v>608</v>
      </c>
      <c r="B222" s="18" t="s">
        <v>609</v>
      </c>
      <c r="C222" s="1" t="n">
        <v>3515</v>
      </c>
      <c r="D222" s="1" t="n">
        <v>60</v>
      </c>
      <c r="E222" s="1" t="n">
        <v>2</v>
      </c>
      <c r="F222" s="1" t="n">
        <v>3453</v>
      </c>
      <c r="G222" s="19" t="s">
        <v>610</v>
      </c>
    </row>
    <row r="223" customFormat="false" ht="13.2" hidden="false" customHeight="false" outlineLevel="0" collapsed="false">
      <c r="A223" s="17" t="s">
        <v>611</v>
      </c>
      <c r="B223" s="18" t="s">
        <v>612</v>
      </c>
      <c r="C223" s="1" t="n">
        <v>5673</v>
      </c>
      <c r="D223" s="1" t="n">
        <v>123</v>
      </c>
      <c r="E223" s="1" t="n">
        <v>18</v>
      </c>
      <c r="F223" s="1" t="n">
        <v>5532</v>
      </c>
      <c r="G223" s="19" t="s">
        <v>613</v>
      </c>
    </row>
    <row r="224" customFormat="false" ht="13.2" hidden="false" customHeight="false" outlineLevel="0" collapsed="false">
      <c r="A224" s="17" t="s">
        <v>614</v>
      </c>
      <c r="B224" s="18" t="s">
        <v>615</v>
      </c>
      <c r="C224" s="1" t="n">
        <v>6072</v>
      </c>
      <c r="D224" s="1" t="n">
        <v>46</v>
      </c>
      <c r="E224" s="1" t="n">
        <v>6</v>
      </c>
      <c r="F224" s="1" t="n">
        <v>6020</v>
      </c>
      <c r="G224" s="19" t="s">
        <v>616</v>
      </c>
    </row>
    <row r="225" customFormat="false" ht="13.2" hidden="false" customHeight="false" outlineLevel="0" collapsed="false">
      <c r="A225" s="17" t="s">
        <v>617</v>
      </c>
      <c r="B225" s="18" t="s">
        <v>618</v>
      </c>
      <c r="C225" s="1" t="n">
        <v>15028</v>
      </c>
      <c r="D225" s="1" t="n">
        <v>63</v>
      </c>
      <c r="E225" s="1" t="n">
        <v>30</v>
      </c>
      <c r="F225" s="1" t="n">
        <v>14935</v>
      </c>
      <c r="G225" s="19" t="s">
        <v>619</v>
      </c>
    </row>
    <row r="226" customFormat="false" ht="13.2" hidden="false" customHeight="false" outlineLevel="0" collapsed="false">
      <c r="A226" s="17" t="s">
        <v>620</v>
      </c>
      <c r="B226" s="18" t="s">
        <v>621</v>
      </c>
      <c r="C226" s="1" t="n">
        <v>3982</v>
      </c>
      <c r="D226" s="1" t="n">
        <v>21</v>
      </c>
      <c r="E226" s="1" t="n">
        <v>4</v>
      </c>
      <c r="F226" s="1" t="n">
        <v>3957</v>
      </c>
      <c r="G226" s="19" t="s">
        <v>622</v>
      </c>
    </row>
    <row r="227" customFormat="false" ht="13.2" hidden="false" customHeight="false" outlineLevel="0" collapsed="false">
      <c r="A227" s="17" t="s">
        <v>623</v>
      </c>
      <c r="B227" s="18" t="s">
        <v>606</v>
      </c>
      <c r="C227" s="1" t="n">
        <v>51066</v>
      </c>
      <c r="D227" s="1" t="n">
        <v>1318</v>
      </c>
      <c r="E227" s="1" t="n">
        <v>350</v>
      </c>
      <c r="F227" s="1" t="n">
        <v>49398</v>
      </c>
      <c r="G227" s="19" t="s">
        <v>607</v>
      </c>
    </row>
    <row r="228" customFormat="false" ht="13.2" hidden="false" customHeight="false" outlineLevel="0" collapsed="false">
      <c r="A228" s="17" t="s">
        <v>624</v>
      </c>
      <c r="B228" s="18" t="s">
        <v>625</v>
      </c>
      <c r="C228" s="1" t="n">
        <v>13690</v>
      </c>
      <c r="D228" s="1" t="n">
        <v>57</v>
      </c>
      <c r="E228" s="1" t="n">
        <v>55</v>
      </c>
      <c r="F228" s="1" t="n">
        <v>13578</v>
      </c>
      <c r="G228" s="19" t="s">
        <v>626</v>
      </c>
    </row>
    <row r="229" customFormat="false" ht="13.2" hidden="false" customHeight="false" outlineLevel="0" collapsed="false">
      <c r="A229" s="17" t="s">
        <v>627</v>
      </c>
      <c r="B229" s="18" t="s">
        <v>628</v>
      </c>
      <c r="C229" s="1" t="n">
        <v>8474</v>
      </c>
      <c r="D229" s="1" t="n">
        <v>76</v>
      </c>
      <c r="E229" s="1" t="n">
        <v>13</v>
      </c>
      <c r="F229" s="1" t="n">
        <v>8385</v>
      </c>
      <c r="G229" s="19" t="s">
        <v>629</v>
      </c>
    </row>
    <row r="230" customFormat="false" ht="13.2" hidden="false" customHeight="false" outlineLevel="0" collapsed="false">
      <c r="A230" s="17" t="s">
        <v>630</v>
      </c>
      <c r="B230" s="18" t="s">
        <v>631</v>
      </c>
      <c r="C230" s="1" t="n">
        <v>5788</v>
      </c>
      <c r="D230" s="1" t="n">
        <v>36</v>
      </c>
      <c r="E230" s="1" t="n">
        <v>17</v>
      </c>
      <c r="F230" s="1" t="n">
        <v>5735</v>
      </c>
      <c r="G230" s="19" t="s">
        <v>632</v>
      </c>
    </row>
    <row r="231" customFormat="false" ht="13.2" hidden="false" customHeight="false" outlineLevel="0" collapsed="false">
      <c r="A231" s="17" t="s">
        <v>633</v>
      </c>
      <c r="B231" s="18" t="s">
        <v>634</v>
      </c>
      <c r="C231" s="1" t="n">
        <v>11948</v>
      </c>
      <c r="D231" s="1" t="n">
        <v>60</v>
      </c>
      <c r="E231" s="1" t="n">
        <v>7</v>
      </c>
      <c r="F231" s="1" t="n">
        <v>11881</v>
      </c>
      <c r="G231" s="19" t="s">
        <v>635</v>
      </c>
    </row>
    <row r="232" customFormat="false" ht="13.2" hidden="false" customHeight="false" outlineLevel="0" collapsed="false">
      <c r="A232" s="17" t="s">
        <v>636</v>
      </c>
      <c r="B232" s="18" t="s">
        <v>637</v>
      </c>
      <c r="C232" s="1" t="n">
        <v>3299</v>
      </c>
      <c r="D232" s="1" t="n">
        <v>16</v>
      </c>
      <c r="E232" s="1" t="n">
        <v>2</v>
      </c>
      <c r="F232" s="1" t="n">
        <v>3281</v>
      </c>
      <c r="G232" s="19" t="s">
        <v>638</v>
      </c>
    </row>
    <row r="233" customFormat="false" ht="13.2" hidden="false" customHeight="false" outlineLevel="0" collapsed="false">
      <c r="A233" s="13" t="s">
        <v>639</v>
      </c>
      <c r="B233" s="14" t="s">
        <v>640</v>
      </c>
      <c r="C233" s="15" t="n">
        <v>303289</v>
      </c>
      <c r="D233" s="15" t="n">
        <v>9932</v>
      </c>
      <c r="E233" s="15" t="n">
        <v>1995</v>
      </c>
      <c r="F233" s="15" t="n">
        <v>291362</v>
      </c>
      <c r="G233" s="16" t="s">
        <v>641</v>
      </c>
    </row>
    <row r="234" customFormat="false" ht="13.2" hidden="false" customHeight="false" outlineLevel="0" collapsed="false">
      <c r="A234" s="17" t="s">
        <v>642</v>
      </c>
      <c r="B234" s="18" t="s">
        <v>643</v>
      </c>
      <c r="C234" s="1" t="n">
        <v>27256</v>
      </c>
      <c r="D234" s="1" t="n">
        <v>332</v>
      </c>
      <c r="E234" s="1" t="n">
        <v>86</v>
      </c>
      <c r="F234" s="1" t="n">
        <v>26838</v>
      </c>
      <c r="G234" s="19" t="s">
        <v>644</v>
      </c>
    </row>
    <row r="235" customFormat="false" ht="13.2" hidden="false" customHeight="false" outlineLevel="0" collapsed="false">
      <c r="A235" s="17" t="s">
        <v>645</v>
      </c>
      <c r="B235" s="18" t="s">
        <v>646</v>
      </c>
      <c r="C235" s="1" t="n">
        <v>6764</v>
      </c>
      <c r="D235" s="1" t="n">
        <v>26</v>
      </c>
      <c r="E235" s="1" t="n">
        <v>8</v>
      </c>
      <c r="F235" s="1" t="n">
        <v>6730</v>
      </c>
      <c r="G235" s="19" t="s">
        <v>647</v>
      </c>
    </row>
    <row r="236" customFormat="false" ht="13.2" hidden="false" customHeight="false" outlineLevel="0" collapsed="false">
      <c r="A236" s="17" t="s">
        <v>648</v>
      </c>
      <c r="B236" s="18" t="s">
        <v>649</v>
      </c>
      <c r="C236" s="1" t="n">
        <v>7244</v>
      </c>
      <c r="D236" s="1" t="n">
        <v>40</v>
      </c>
      <c r="E236" s="1" t="n">
        <v>7</v>
      </c>
      <c r="F236" s="1" t="n">
        <v>7197</v>
      </c>
      <c r="G236" s="19" t="s">
        <v>650</v>
      </c>
    </row>
    <row r="237" customFormat="false" ht="13.2" hidden="false" customHeight="false" outlineLevel="0" collapsed="false">
      <c r="A237" s="17" t="s">
        <v>651</v>
      </c>
      <c r="B237" s="18" t="s">
        <v>652</v>
      </c>
      <c r="C237" s="1" t="n">
        <v>25390</v>
      </c>
      <c r="D237" s="1" t="n">
        <v>605</v>
      </c>
      <c r="E237" s="1" t="n">
        <v>33</v>
      </c>
      <c r="F237" s="1" t="n">
        <v>24752</v>
      </c>
      <c r="G237" s="19" t="s">
        <v>653</v>
      </c>
    </row>
    <row r="238" customFormat="false" ht="13.2" hidden="false" customHeight="false" outlineLevel="0" collapsed="false">
      <c r="A238" s="17" t="s">
        <v>654</v>
      </c>
      <c r="B238" s="18" t="s">
        <v>655</v>
      </c>
      <c r="C238" s="1" t="n">
        <v>3568</v>
      </c>
      <c r="D238" s="1" t="n">
        <v>57</v>
      </c>
      <c r="E238" s="1" t="n">
        <v>2</v>
      </c>
      <c r="F238" s="1" t="n">
        <v>3509</v>
      </c>
      <c r="G238" s="19" t="s">
        <v>656</v>
      </c>
    </row>
    <row r="239" customFormat="false" ht="13.2" hidden="false" customHeight="false" outlineLevel="0" collapsed="false">
      <c r="A239" s="17" t="s">
        <v>657</v>
      </c>
      <c r="B239" s="18" t="s">
        <v>658</v>
      </c>
      <c r="C239" s="1" t="n">
        <v>4310</v>
      </c>
      <c r="D239" s="1" t="n">
        <v>31</v>
      </c>
      <c r="E239" s="1" t="n">
        <v>7</v>
      </c>
      <c r="F239" s="1" t="n">
        <v>4272</v>
      </c>
      <c r="G239" s="19" t="s">
        <v>659</v>
      </c>
    </row>
    <row r="240" customFormat="false" ht="13.2" hidden="false" customHeight="false" outlineLevel="0" collapsed="false">
      <c r="A240" s="17" t="s">
        <v>660</v>
      </c>
      <c r="B240" s="18" t="s">
        <v>661</v>
      </c>
      <c r="C240" s="1" t="n">
        <v>2528</v>
      </c>
      <c r="D240" s="1" t="n">
        <v>335</v>
      </c>
      <c r="E240" s="1" t="n">
        <v>118</v>
      </c>
      <c r="F240" s="1" t="n">
        <v>2075</v>
      </c>
      <c r="G240" s="19" t="s">
        <v>662</v>
      </c>
    </row>
    <row r="241" customFormat="false" ht="13.2" hidden="false" customHeight="false" outlineLevel="0" collapsed="false">
      <c r="A241" s="17" t="s">
        <v>663</v>
      </c>
      <c r="B241" s="18" t="s">
        <v>664</v>
      </c>
      <c r="C241" s="1" t="n">
        <v>12268</v>
      </c>
      <c r="D241" s="1" t="n">
        <v>275</v>
      </c>
      <c r="E241" s="1" t="n">
        <v>12</v>
      </c>
      <c r="F241" s="1" t="n">
        <v>11981</v>
      </c>
      <c r="G241" s="19" t="s">
        <v>665</v>
      </c>
    </row>
    <row r="242" customFormat="false" ht="13.2" hidden="false" customHeight="false" outlineLevel="0" collapsed="false">
      <c r="A242" s="17" t="s">
        <v>666</v>
      </c>
      <c r="B242" s="18" t="s">
        <v>667</v>
      </c>
      <c r="C242" s="1" t="n">
        <v>2354</v>
      </c>
      <c r="D242" s="1" t="n">
        <v>10</v>
      </c>
      <c r="E242" s="1" t="n">
        <v>3</v>
      </c>
      <c r="F242" s="1" t="n">
        <v>2341</v>
      </c>
      <c r="G242" s="19" t="s">
        <v>668</v>
      </c>
    </row>
    <row r="243" customFormat="false" ht="13.2" hidden="false" customHeight="false" outlineLevel="0" collapsed="false">
      <c r="A243" s="17" t="s">
        <v>669</v>
      </c>
      <c r="B243" s="18" t="s">
        <v>640</v>
      </c>
      <c r="C243" s="1" t="n">
        <v>135892</v>
      </c>
      <c r="D243" s="1" t="n">
        <v>7125</v>
      </c>
      <c r="E243" s="1" t="n">
        <v>1645</v>
      </c>
      <c r="F243" s="1" t="n">
        <v>127122</v>
      </c>
      <c r="G243" s="19" t="s">
        <v>641</v>
      </c>
    </row>
    <row r="244" customFormat="false" ht="13.2" hidden="false" customHeight="false" outlineLevel="0" collapsed="false">
      <c r="A244" s="17" t="s">
        <v>670</v>
      </c>
      <c r="B244" s="18" t="s">
        <v>671</v>
      </c>
      <c r="C244" s="1" t="n">
        <v>13034</v>
      </c>
      <c r="D244" s="1" t="n">
        <v>69</v>
      </c>
      <c r="E244" s="1" t="n">
        <v>11</v>
      </c>
      <c r="F244" s="1" t="n">
        <v>12954</v>
      </c>
      <c r="G244" s="19" t="s">
        <v>672</v>
      </c>
    </row>
    <row r="245" customFormat="false" ht="13.2" hidden="false" customHeight="false" outlineLevel="0" collapsed="false">
      <c r="A245" s="17" t="s">
        <v>673</v>
      </c>
      <c r="B245" s="18" t="s">
        <v>674</v>
      </c>
      <c r="C245" s="1" t="n">
        <v>9996</v>
      </c>
      <c r="D245" s="1" t="n">
        <v>71</v>
      </c>
      <c r="E245" s="1" t="n">
        <v>4</v>
      </c>
      <c r="F245" s="1" t="n">
        <v>9921</v>
      </c>
      <c r="G245" s="19" t="s">
        <v>675</v>
      </c>
    </row>
    <row r="246" customFormat="false" ht="13.2" hidden="false" customHeight="false" outlineLevel="0" collapsed="false">
      <c r="A246" s="17" t="s">
        <v>676</v>
      </c>
      <c r="B246" s="18" t="s">
        <v>677</v>
      </c>
      <c r="C246" s="1" t="n">
        <v>18247</v>
      </c>
      <c r="D246" s="1" t="n">
        <v>96</v>
      </c>
      <c r="E246" s="1" t="n">
        <v>13</v>
      </c>
      <c r="F246" s="1" t="n">
        <v>18138</v>
      </c>
      <c r="G246" s="19" t="s">
        <v>678</v>
      </c>
    </row>
    <row r="247" customFormat="false" ht="13.2" hidden="false" customHeight="false" outlineLevel="0" collapsed="false">
      <c r="A247" s="17" t="s">
        <v>679</v>
      </c>
      <c r="B247" s="18" t="s">
        <v>680</v>
      </c>
      <c r="C247" s="1" t="n">
        <v>6523</v>
      </c>
      <c r="D247" s="1" t="n">
        <v>123</v>
      </c>
      <c r="E247" s="1" t="n">
        <v>16</v>
      </c>
      <c r="F247" s="1" t="n">
        <v>6384</v>
      </c>
      <c r="G247" s="19" t="s">
        <v>681</v>
      </c>
    </row>
    <row r="248" customFormat="false" ht="13.2" hidden="false" customHeight="false" outlineLevel="0" collapsed="false">
      <c r="A248" s="17" t="s">
        <v>682</v>
      </c>
      <c r="B248" s="18" t="s">
        <v>683</v>
      </c>
      <c r="C248" s="1" t="n">
        <v>4937</v>
      </c>
      <c r="D248" s="1" t="n">
        <v>517</v>
      </c>
      <c r="E248" s="1" t="n">
        <v>15</v>
      </c>
      <c r="F248" s="1" t="n">
        <v>4405</v>
      </c>
      <c r="G248" s="19" t="s">
        <v>684</v>
      </c>
    </row>
    <row r="249" customFormat="false" ht="13.2" hidden="false" customHeight="false" outlineLevel="0" collapsed="false">
      <c r="A249" s="17" t="s">
        <v>685</v>
      </c>
      <c r="B249" s="18" t="s">
        <v>686</v>
      </c>
      <c r="C249" s="1" t="n">
        <v>7739</v>
      </c>
      <c r="D249" s="1" t="n">
        <v>136</v>
      </c>
      <c r="E249" s="1" t="n">
        <v>5</v>
      </c>
      <c r="F249" s="1" t="n">
        <v>7598</v>
      </c>
      <c r="G249" s="19" t="s">
        <v>687</v>
      </c>
    </row>
    <row r="250" customFormat="false" ht="13.2" hidden="false" customHeight="false" outlineLevel="0" collapsed="false">
      <c r="A250" s="17" t="s">
        <v>688</v>
      </c>
      <c r="B250" s="18" t="s">
        <v>689</v>
      </c>
      <c r="C250" s="1" t="n">
        <v>5713</v>
      </c>
      <c r="D250" s="1" t="n">
        <v>36</v>
      </c>
      <c r="E250" s="1" t="n">
        <v>7</v>
      </c>
      <c r="F250" s="1" t="n">
        <v>5670</v>
      </c>
      <c r="G250" s="19" t="s">
        <v>690</v>
      </c>
    </row>
    <row r="251" customFormat="false" ht="13.2" hidden="false" customHeight="false" outlineLevel="0" collapsed="false">
      <c r="A251" s="17" t="s">
        <v>691</v>
      </c>
      <c r="B251" s="18" t="s">
        <v>692</v>
      </c>
      <c r="C251" s="1" t="n">
        <v>9526</v>
      </c>
      <c r="D251" s="1" t="n">
        <v>48</v>
      </c>
      <c r="E251" s="1" t="n">
        <v>3</v>
      </c>
      <c r="F251" s="1" t="n">
        <v>9475</v>
      </c>
      <c r="G251" s="19" t="s">
        <v>693</v>
      </c>
    </row>
    <row r="252" customFormat="false" ht="13.2" hidden="false" customHeight="false" outlineLevel="0" collapsed="false">
      <c r="A252" s="13" t="s">
        <v>694</v>
      </c>
      <c r="B252" s="14" t="s">
        <v>695</v>
      </c>
      <c r="C252" s="15" t="n">
        <v>64064</v>
      </c>
      <c r="D252" s="15" t="n">
        <v>1631</v>
      </c>
      <c r="E252" s="15" t="n">
        <v>743</v>
      </c>
      <c r="F252" s="15" t="n">
        <v>61690</v>
      </c>
      <c r="G252" s="16" t="s">
        <v>696</v>
      </c>
    </row>
    <row r="253" customFormat="false" ht="13.2" hidden="false" customHeight="false" outlineLevel="0" collapsed="false">
      <c r="A253" s="17" t="s">
        <v>697</v>
      </c>
      <c r="B253" s="18" t="s">
        <v>698</v>
      </c>
      <c r="C253" s="1" t="n">
        <v>4025</v>
      </c>
      <c r="D253" s="1" t="n">
        <v>35</v>
      </c>
      <c r="E253" s="35" t="n">
        <v>1</v>
      </c>
      <c r="F253" s="1" t="n">
        <v>3989</v>
      </c>
      <c r="G253" s="19" t="s">
        <v>699</v>
      </c>
    </row>
    <row r="254" customFormat="false" ht="13.2" hidden="false" customHeight="false" outlineLevel="0" collapsed="false">
      <c r="A254" s="17" t="s">
        <v>700</v>
      </c>
      <c r="B254" s="18" t="s">
        <v>701</v>
      </c>
      <c r="C254" s="1" t="n">
        <v>1432</v>
      </c>
      <c r="D254" s="1" t="n">
        <v>18</v>
      </c>
      <c r="E254" s="35" t="s">
        <v>889</v>
      </c>
      <c r="F254" s="1" t="n">
        <v>1414</v>
      </c>
      <c r="G254" s="19" t="s">
        <v>702</v>
      </c>
    </row>
    <row r="255" customFormat="false" ht="13.2" hidden="false" customHeight="false" outlineLevel="0" collapsed="false">
      <c r="A255" s="17" t="s">
        <v>703</v>
      </c>
      <c r="B255" s="18" t="s">
        <v>704</v>
      </c>
      <c r="C255" s="1" t="n">
        <v>7186</v>
      </c>
      <c r="D255" s="1" t="n">
        <v>160</v>
      </c>
      <c r="E255" s="35" t="n">
        <v>16</v>
      </c>
      <c r="F255" s="1" t="n">
        <v>7010</v>
      </c>
      <c r="G255" s="19" t="s">
        <v>705</v>
      </c>
    </row>
    <row r="256" customFormat="false" ht="13.2" hidden="false" customHeight="false" outlineLevel="0" collapsed="false">
      <c r="A256" s="17" t="s">
        <v>706</v>
      </c>
      <c r="B256" s="18" t="s">
        <v>707</v>
      </c>
      <c r="C256" s="1" t="n">
        <v>2852</v>
      </c>
      <c r="D256" s="1" t="n">
        <v>98</v>
      </c>
      <c r="E256" s="35" t="n">
        <v>6</v>
      </c>
      <c r="F256" s="1" t="n">
        <v>2748</v>
      </c>
      <c r="G256" s="19" t="s">
        <v>708</v>
      </c>
    </row>
    <row r="257" customFormat="false" ht="13.2" hidden="false" customHeight="false" outlineLevel="0" collapsed="false">
      <c r="A257" s="17" t="s">
        <v>709</v>
      </c>
      <c r="B257" s="18" t="s">
        <v>710</v>
      </c>
      <c r="C257" s="1" t="n">
        <v>6128</v>
      </c>
      <c r="D257" s="1" t="n">
        <v>105</v>
      </c>
      <c r="E257" s="35" t="n">
        <v>14</v>
      </c>
      <c r="F257" s="1" t="n">
        <v>6009</v>
      </c>
      <c r="G257" s="19" t="s">
        <v>711</v>
      </c>
    </row>
    <row r="258" customFormat="false" ht="13.2" hidden="false" customHeight="false" outlineLevel="0" collapsed="false">
      <c r="A258" s="17" t="s">
        <v>712</v>
      </c>
      <c r="B258" s="18" t="s">
        <v>713</v>
      </c>
      <c r="C258" s="1" t="n">
        <v>6493</v>
      </c>
      <c r="D258" s="1" t="n">
        <v>405</v>
      </c>
      <c r="E258" s="35" t="n">
        <v>434</v>
      </c>
      <c r="F258" s="1" t="n">
        <v>5654</v>
      </c>
      <c r="G258" s="19" t="s">
        <v>714</v>
      </c>
    </row>
    <row r="259" customFormat="false" ht="13.2" hidden="false" customHeight="false" outlineLevel="0" collapsed="false">
      <c r="A259" s="17" t="s">
        <v>715</v>
      </c>
      <c r="B259" s="18" t="s">
        <v>716</v>
      </c>
      <c r="C259" s="1" t="n">
        <v>3347</v>
      </c>
      <c r="D259" s="1" t="n">
        <v>8</v>
      </c>
      <c r="E259" s="35" t="n">
        <v>1</v>
      </c>
      <c r="F259" s="1" t="n">
        <v>3338</v>
      </c>
      <c r="G259" s="19" t="s">
        <v>717</v>
      </c>
    </row>
    <row r="260" customFormat="false" ht="13.2" hidden="false" customHeight="false" outlineLevel="0" collapsed="false">
      <c r="A260" s="17" t="s">
        <v>718</v>
      </c>
      <c r="B260" s="18" t="s">
        <v>719</v>
      </c>
      <c r="C260" s="1" t="n">
        <v>4690</v>
      </c>
      <c r="D260" s="1" t="n">
        <v>191</v>
      </c>
      <c r="E260" s="35" t="n">
        <v>6</v>
      </c>
      <c r="F260" s="1" t="n">
        <v>4493</v>
      </c>
      <c r="G260" s="19" t="s">
        <v>720</v>
      </c>
    </row>
    <row r="261" customFormat="false" ht="13.2" hidden="false" customHeight="false" outlineLevel="0" collapsed="false">
      <c r="A261" s="17" t="s">
        <v>721</v>
      </c>
      <c r="B261" s="18" t="s">
        <v>695</v>
      </c>
      <c r="C261" s="1" t="n">
        <v>22725</v>
      </c>
      <c r="D261" s="1" t="n">
        <v>582</v>
      </c>
      <c r="E261" s="35" t="n">
        <v>241</v>
      </c>
      <c r="F261" s="1" t="n">
        <v>21902</v>
      </c>
      <c r="G261" s="19" t="s">
        <v>696</v>
      </c>
    </row>
    <row r="262" customFormat="false" ht="13.2" hidden="false" customHeight="false" outlineLevel="0" collapsed="false">
      <c r="A262" s="17" t="s">
        <v>722</v>
      </c>
      <c r="B262" s="18" t="s">
        <v>723</v>
      </c>
      <c r="C262" s="1" t="n">
        <v>5186</v>
      </c>
      <c r="D262" s="1" t="n">
        <v>29</v>
      </c>
      <c r="E262" s="35" t="n">
        <v>24</v>
      </c>
      <c r="F262" s="1" t="n">
        <v>5133</v>
      </c>
      <c r="G262" s="19" t="s">
        <v>724</v>
      </c>
    </row>
    <row r="263" customFormat="false" ht="13.2" hidden="false" customHeight="false" outlineLevel="0" collapsed="false">
      <c r="A263" s="13" t="s">
        <v>725</v>
      </c>
      <c r="B263" s="14" t="s">
        <v>726</v>
      </c>
      <c r="C263" s="15" t="n">
        <v>171364</v>
      </c>
      <c r="D263" s="15" t="n">
        <v>4625</v>
      </c>
      <c r="E263" s="15" t="n">
        <v>643</v>
      </c>
      <c r="F263" s="15" t="n">
        <v>166096</v>
      </c>
      <c r="G263" s="16" t="s">
        <v>727</v>
      </c>
    </row>
    <row r="264" customFormat="false" ht="13.2" hidden="false" customHeight="false" outlineLevel="0" collapsed="false">
      <c r="A264" s="17" t="s">
        <v>728</v>
      </c>
      <c r="B264" s="18" t="s">
        <v>729</v>
      </c>
      <c r="C264" s="1" t="n">
        <v>6819</v>
      </c>
      <c r="D264" s="1" t="n">
        <v>44</v>
      </c>
      <c r="E264" s="1" t="n">
        <v>9</v>
      </c>
      <c r="F264" s="1" t="n">
        <v>6766</v>
      </c>
      <c r="G264" s="19" t="s">
        <v>730</v>
      </c>
    </row>
    <row r="265" customFormat="false" ht="13.2" hidden="false" customHeight="false" outlineLevel="0" collapsed="false">
      <c r="A265" s="17" t="s">
        <v>731</v>
      </c>
      <c r="B265" s="18" t="s">
        <v>732</v>
      </c>
      <c r="C265" s="1" t="n">
        <v>2167</v>
      </c>
      <c r="D265" s="1" t="n">
        <v>27</v>
      </c>
      <c r="E265" s="1" t="n">
        <v>1</v>
      </c>
      <c r="F265" s="1" t="n">
        <v>2139</v>
      </c>
      <c r="G265" s="19" t="s">
        <v>733</v>
      </c>
    </row>
    <row r="266" customFormat="false" ht="13.2" hidden="false" customHeight="false" outlineLevel="0" collapsed="false">
      <c r="A266" s="17" t="s">
        <v>734</v>
      </c>
      <c r="B266" s="18" t="s">
        <v>735</v>
      </c>
      <c r="C266" s="1" t="n">
        <v>6594</v>
      </c>
      <c r="D266" s="1" t="n">
        <v>268</v>
      </c>
      <c r="E266" s="1" t="n">
        <v>2</v>
      </c>
      <c r="F266" s="1" t="n">
        <v>6324</v>
      </c>
      <c r="G266" s="19" t="s">
        <v>736</v>
      </c>
    </row>
    <row r="267" customFormat="false" ht="13.2" hidden="false" customHeight="false" outlineLevel="0" collapsed="false">
      <c r="A267" s="17" t="s">
        <v>737</v>
      </c>
      <c r="B267" s="18" t="s">
        <v>738</v>
      </c>
      <c r="C267" s="1" t="n">
        <v>37421</v>
      </c>
      <c r="D267" s="1" t="n">
        <v>716</v>
      </c>
      <c r="E267" s="1" t="n">
        <v>94</v>
      </c>
      <c r="F267" s="1" t="n">
        <v>36611</v>
      </c>
      <c r="G267" s="19" t="s">
        <v>739</v>
      </c>
    </row>
    <row r="268" customFormat="false" ht="13.2" hidden="false" customHeight="false" outlineLevel="0" collapsed="false">
      <c r="A268" s="17" t="s">
        <v>740</v>
      </c>
      <c r="B268" s="18" t="s">
        <v>741</v>
      </c>
      <c r="C268" s="1" t="n">
        <v>6731</v>
      </c>
      <c r="D268" s="1" t="n">
        <v>277</v>
      </c>
      <c r="E268" s="1" t="n">
        <v>9</v>
      </c>
      <c r="F268" s="1" t="n">
        <v>6445</v>
      </c>
      <c r="G268" s="19" t="s">
        <v>742</v>
      </c>
    </row>
    <row r="269" customFormat="false" ht="13.2" hidden="false" customHeight="false" outlineLevel="0" collapsed="false">
      <c r="A269" s="17" t="s">
        <v>743</v>
      </c>
      <c r="B269" s="18" t="s">
        <v>744</v>
      </c>
      <c r="C269" s="1" t="n">
        <v>2043</v>
      </c>
      <c r="D269" s="1" t="n">
        <v>37</v>
      </c>
      <c r="E269" s="1" t="n">
        <v>1</v>
      </c>
      <c r="F269" s="1" t="n">
        <v>2005</v>
      </c>
      <c r="G269" s="19" t="s">
        <v>745</v>
      </c>
    </row>
    <row r="270" customFormat="false" ht="13.2" hidden="false" customHeight="false" outlineLevel="0" collapsed="false">
      <c r="A270" s="17" t="s">
        <v>746</v>
      </c>
      <c r="B270" s="18" t="s">
        <v>747</v>
      </c>
      <c r="C270" s="1" t="n">
        <v>2982</v>
      </c>
      <c r="D270" s="1" t="n">
        <v>16</v>
      </c>
      <c r="E270" s="1" t="n">
        <v>5</v>
      </c>
      <c r="F270" s="1" t="n">
        <v>2961</v>
      </c>
      <c r="G270" s="19" t="s">
        <v>748</v>
      </c>
    </row>
    <row r="271" customFormat="false" ht="13.2" hidden="false" customHeight="false" outlineLevel="0" collapsed="false">
      <c r="A271" s="17" t="s">
        <v>749</v>
      </c>
      <c r="B271" s="18" t="s">
        <v>750</v>
      </c>
      <c r="C271" s="1" t="n">
        <v>7588</v>
      </c>
      <c r="D271" s="1" t="n">
        <v>85</v>
      </c>
      <c r="E271" s="1" t="n">
        <v>13</v>
      </c>
      <c r="F271" s="1" t="n">
        <v>7490</v>
      </c>
      <c r="G271" s="19" t="s">
        <v>751</v>
      </c>
    </row>
    <row r="272" customFormat="false" ht="13.2" hidden="false" customHeight="false" outlineLevel="0" collapsed="false">
      <c r="A272" s="17" t="s">
        <v>752</v>
      </c>
      <c r="B272" s="18" t="s">
        <v>753</v>
      </c>
      <c r="C272" s="1" t="n">
        <v>11482</v>
      </c>
      <c r="D272" s="1" t="n">
        <v>940</v>
      </c>
      <c r="E272" s="1" t="n">
        <v>24</v>
      </c>
      <c r="F272" s="1" t="n">
        <v>10518</v>
      </c>
      <c r="G272" s="19" t="s">
        <v>754</v>
      </c>
    </row>
    <row r="273" customFormat="false" ht="13.2" hidden="false" customHeight="false" outlineLevel="0" collapsed="false">
      <c r="A273" s="17" t="s">
        <v>755</v>
      </c>
      <c r="B273" s="18" t="s">
        <v>726</v>
      </c>
      <c r="C273" s="1" t="n">
        <v>75268</v>
      </c>
      <c r="D273" s="1" t="n">
        <v>2097</v>
      </c>
      <c r="E273" s="1" t="n">
        <v>471</v>
      </c>
      <c r="F273" s="1" t="n">
        <v>72700</v>
      </c>
      <c r="G273" s="19" t="s">
        <v>727</v>
      </c>
    </row>
    <row r="274" customFormat="false" ht="13.2" hidden="false" customHeight="false" outlineLevel="0" collapsed="false">
      <c r="A274" s="17" t="s">
        <v>756</v>
      </c>
      <c r="B274" s="18" t="s">
        <v>757</v>
      </c>
      <c r="C274" s="1" t="n">
        <v>12269</v>
      </c>
      <c r="D274" s="1" t="n">
        <v>118</v>
      </c>
      <c r="E274" s="1" t="n">
        <v>14</v>
      </c>
      <c r="F274" s="1" t="n">
        <v>12137</v>
      </c>
      <c r="G274" s="19" t="s">
        <v>758</v>
      </c>
    </row>
    <row r="275" customFormat="false" ht="13.2" hidden="false" customHeight="false" outlineLevel="0" collapsed="false">
      <c r="A275" s="13" t="s">
        <v>759</v>
      </c>
      <c r="B275" s="14" t="s">
        <v>760</v>
      </c>
      <c r="C275" s="15" t="n">
        <v>123414</v>
      </c>
      <c r="D275" s="15" t="n">
        <v>3700</v>
      </c>
      <c r="E275" s="15" t="n">
        <v>288</v>
      </c>
      <c r="F275" s="15" t="n">
        <v>119426</v>
      </c>
      <c r="G275" s="16" t="s">
        <v>761</v>
      </c>
    </row>
    <row r="276" customFormat="false" ht="13.2" hidden="false" customHeight="false" outlineLevel="0" collapsed="false">
      <c r="A276" s="17" t="s">
        <v>762</v>
      </c>
      <c r="B276" s="18" t="s">
        <v>763</v>
      </c>
      <c r="C276" s="1" t="n">
        <v>28418</v>
      </c>
      <c r="D276" s="1" t="n">
        <v>1579</v>
      </c>
      <c r="E276" s="1" t="n">
        <v>40</v>
      </c>
      <c r="F276" s="1" t="n">
        <v>26799</v>
      </c>
      <c r="G276" s="19" t="s">
        <v>764</v>
      </c>
    </row>
    <row r="277" customFormat="false" ht="13.2" hidden="false" customHeight="false" outlineLevel="0" collapsed="false">
      <c r="A277" s="17" t="s">
        <v>765</v>
      </c>
      <c r="B277" s="18" t="s">
        <v>766</v>
      </c>
      <c r="C277" s="1" t="n">
        <v>4379</v>
      </c>
      <c r="D277" s="1" t="n">
        <v>115</v>
      </c>
      <c r="E277" s="1" t="n">
        <v>49</v>
      </c>
      <c r="F277" s="1" t="n">
        <v>4215</v>
      </c>
      <c r="G277" s="19" t="s">
        <v>767</v>
      </c>
    </row>
    <row r="278" customFormat="false" ht="13.2" hidden="false" customHeight="false" outlineLevel="0" collapsed="false">
      <c r="A278" s="17" t="s">
        <v>768</v>
      </c>
      <c r="B278" s="18" t="s">
        <v>769</v>
      </c>
      <c r="C278" s="1" t="n">
        <v>4873</v>
      </c>
      <c r="D278" s="1" t="n">
        <v>99</v>
      </c>
      <c r="E278" s="1" t="n">
        <v>2</v>
      </c>
      <c r="F278" s="1" t="n">
        <v>4772</v>
      </c>
      <c r="G278" s="19" t="s">
        <v>770</v>
      </c>
    </row>
    <row r="279" customFormat="false" ht="13.2" hidden="false" customHeight="false" outlineLevel="0" collapsed="false">
      <c r="A279" s="17" t="s">
        <v>771</v>
      </c>
      <c r="B279" s="18" t="s">
        <v>772</v>
      </c>
      <c r="C279" s="1" t="n">
        <v>1771</v>
      </c>
      <c r="D279" s="1" t="n">
        <v>127</v>
      </c>
      <c r="E279" s="1" t="n">
        <v>2</v>
      </c>
      <c r="F279" s="1" t="n">
        <v>1642</v>
      </c>
      <c r="G279" s="19" t="s">
        <v>773</v>
      </c>
    </row>
    <row r="280" customFormat="false" ht="13.2" hidden="false" customHeight="false" outlineLevel="0" collapsed="false">
      <c r="A280" s="17" t="s">
        <v>774</v>
      </c>
      <c r="B280" s="18" t="s">
        <v>775</v>
      </c>
      <c r="C280" s="1" t="n">
        <v>2886</v>
      </c>
      <c r="D280" s="1" t="n">
        <v>30</v>
      </c>
      <c r="E280" s="1" t="n">
        <v>2</v>
      </c>
      <c r="F280" s="1" t="n">
        <v>2854</v>
      </c>
      <c r="G280" s="19" t="s">
        <v>776</v>
      </c>
    </row>
    <row r="281" customFormat="false" ht="13.2" hidden="false" customHeight="false" outlineLevel="0" collapsed="false">
      <c r="A281" s="17" t="s">
        <v>777</v>
      </c>
      <c r="B281" s="18" t="s">
        <v>778</v>
      </c>
      <c r="C281" s="1" t="n">
        <v>10927</v>
      </c>
      <c r="D281" s="1" t="n">
        <v>348</v>
      </c>
      <c r="E281" s="1" t="n">
        <v>16</v>
      </c>
      <c r="F281" s="1" t="n">
        <v>10563</v>
      </c>
      <c r="G281" s="19" t="s">
        <v>779</v>
      </c>
    </row>
    <row r="282" customFormat="false" ht="13.2" hidden="false" customHeight="false" outlineLevel="0" collapsed="false">
      <c r="A282" s="17" t="s">
        <v>780</v>
      </c>
      <c r="B282" s="18" t="s">
        <v>781</v>
      </c>
      <c r="C282" s="1" t="n">
        <v>4613</v>
      </c>
      <c r="D282" s="1" t="n">
        <v>79</v>
      </c>
      <c r="E282" s="1" t="n">
        <v>2</v>
      </c>
      <c r="F282" s="1" t="n">
        <v>4532</v>
      </c>
      <c r="G282" s="19" t="s">
        <v>782</v>
      </c>
    </row>
    <row r="283" customFormat="false" ht="13.2" hidden="false" customHeight="false" outlineLevel="0" collapsed="false">
      <c r="A283" s="17" t="s">
        <v>783</v>
      </c>
      <c r="B283" s="18" t="s">
        <v>784</v>
      </c>
      <c r="C283" s="1" t="n">
        <v>3338</v>
      </c>
      <c r="D283" s="1" t="n">
        <v>60</v>
      </c>
      <c r="E283" s="1" t="n">
        <v>11</v>
      </c>
      <c r="F283" s="1" t="n">
        <v>3267</v>
      </c>
      <c r="G283" s="19" t="s">
        <v>785</v>
      </c>
    </row>
    <row r="284" customFormat="false" ht="13.2" hidden="false" customHeight="false" outlineLevel="0" collapsed="false">
      <c r="A284" s="17" t="s">
        <v>786</v>
      </c>
      <c r="B284" s="18" t="s">
        <v>787</v>
      </c>
      <c r="C284" s="1" t="n">
        <v>8062</v>
      </c>
      <c r="D284" s="1" t="n">
        <v>118</v>
      </c>
      <c r="E284" s="1" t="n">
        <v>8</v>
      </c>
      <c r="F284" s="1" t="n">
        <v>7936</v>
      </c>
      <c r="G284" s="19" t="s">
        <v>788</v>
      </c>
    </row>
    <row r="285" customFormat="false" ht="13.2" hidden="false" customHeight="false" outlineLevel="0" collapsed="false">
      <c r="A285" s="17" t="s">
        <v>789</v>
      </c>
      <c r="B285" s="18" t="s">
        <v>790</v>
      </c>
      <c r="C285" s="1" t="n">
        <v>12272</v>
      </c>
      <c r="D285" s="1" t="n">
        <v>183</v>
      </c>
      <c r="E285" s="1" t="n">
        <v>21</v>
      </c>
      <c r="F285" s="1" t="n">
        <v>12068</v>
      </c>
      <c r="G285" s="19" t="s">
        <v>791</v>
      </c>
    </row>
    <row r="286" customFormat="false" ht="13.2" hidden="false" customHeight="false" outlineLevel="0" collapsed="false">
      <c r="A286" s="17" t="s">
        <v>792</v>
      </c>
      <c r="B286" s="18" t="s">
        <v>760</v>
      </c>
      <c r="C286" s="1" t="n">
        <v>41875</v>
      </c>
      <c r="D286" s="1" t="n">
        <v>962</v>
      </c>
      <c r="E286" s="1" t="n">
        <v>135</v>
      </c>
      <c r="F286" s="1" t="n">
        <v>40778</v>
      </c>
      <c r="G286" s="19" t="s">
        <v>761</v>
      </c>
    </row>
    <row r="287" customFormat="false" ht="13.2" hidden="false" customHeight="false" outlineLevel="0" collapsed="false">
      <c r="A287" s="13" t="s">
        <v>793</v>
      </c>
      <c r="B287" s="14" t="s">
        <v>794</v>
      </c>
      <c r="C287" s="31" t="n">
        <v>370063</v>
      </c>
      <c r="D287" s="31" t="n">
        <v>10288</v>
      </c>
      <c r="E287" s="31" t="n">
        <v>7868</v>
      </c>
      <c r="F287" s="31" t="n">
        <v>351907</v>
      </c>
      <c r="G287" s="16" t="s">
        <v>795</v>
      </c>
    </row>
    <row r="288" customFormat="false" ht="13.2" hidden="false" customHeight="false" outlineLevel="0" collapsed="false">
      <c r="A288" s="13" t="s">
        <v>796</v>
      </c>
      <c r="B288" s="14" t="s">
        <v>797</v>
      </c>
      <c r="C288" s="15" t="n">
        <v>203360</v>
      </c>
      <c r="D288" s="15" t="n">
        <v>6663</v>
      </c>
      <c r="E288" s="15" t="n">
        <v>7060</v>
      </c>
      <c r="F288" s="15" t="n">
        <v>189637</v>
      </c>
      <c r="G288" s="16" t="s">
        <v>798</v>
      </c>
    </row>
    <row r="289" customFormat="false" ht="13.2" hidden="false" customHeight="false" outlineLevel="0" collapsed="false">
      <c r="A289" s="17" t="s">
        <v>799</v>
      </c>
      <c r="B289" s="18" t="s">
        <v>800</v>
      </c>
      <c r="C289" s="1" t="n">
        <v>12469</v>
      </c>
      <c r="D289" s="1" t="n">
        <v>165</v>
      </c>
      <c r="E289" s="1" t="n">
        <v>7</v>
      </c>
      <c r="F289" s="1" t="n">
        <v>12297</v>
      </c>
      <c r="G289" s="19" t="s">
        <v>801</v>
      </c>
    </row>
    <row r="290" customFormat="false" ht="13.2" hidden="false" customHeight="false" outlineLevel="0" collapsed="false">
      <c r="A290" s="17" t="s">
        <v>802</v>
      </c>
      <c r="B290" s="18" t="s">
        <v>797</v>
      </c>
      <c r="C290" s="1" t="n">
        <v>91723</v>
      </c>
      <c r="D290" s="1" t="n">
        <v>3183</v>
      </c>
      <c r="E290" s="1" t="n">
        <v>943</v>
      </c>
      <c r="F290" s="1" t="n">
        <v>87597</v>
      </c>
      <c r="G290" s="19" t="s">
        <v>798</v>
      </c>
    </row>
    <row r="291" customFormat="false" ht="13.2" hidden="false" customHeight="false" outlineLevel="0" collapsed="false">
      <c r="A291" s="17" t="s">
        <v>803</v>
      </c>
      <c r="B291" s="18" t="s">
        <v>804</v>
      </c>
      <c r="C291" s="1" t="n">
        <v>6682</v>
      </c>
      <c r="D291" s="1" t="n">
        <v>120</v>
      </c>
      <c r="E291" s="1" t="n">
        <v>124</v>
      </c>
      <c r="F291" s="1" t="n">
        <v>6438</v>
      </c>
      <c r="G291" s="19" t="s">
        <v>805</v>
      </c>
    </row>
    <row r="292" customFormat="false" ht="13.2" hidden="false" customHeight="false" outlineLevel="0" collapsed="false">
      <c r="A292" s="17" t="s">
        <v>806</v>
      </c>
      <c r="B292" s="18" t="s">
        <v>807</v>
      </c>
      <c r="C292" s="1" t="n">
        <v>14040</v>
      </c>
      <c r="D292" s="1" t="n">
        <v>244</v>
      </c>
      <c r="E292" s="1" t="n">
        <v>9</v>
      </c>
      <c r="F292" s="1" t="n">
        <v>13787</v>
      </c>
      <c r="G292" s="19" t="s">
        <v>808</v>
      </c>
    </row>
    <row r="293" customFormat="false" ht="13.2" hidden="false" customHeight="false" outlineLevel="0" collapsed="false">
      <c r="A293" s="17" t="s">
        <v>809</v>
      </c>
      <c r="B293" s="18" t="s">
        <v>810</v>
      </c>
      <c r="C293" s="1" t="n">
        <v>3825</v>
      </c>
      <c r="D293" s="1" t="n">
        <v>291</v>
      </c>
      <c r="E293" s="1" t="n">
        <v>14</v>
      </c>
      <c r="F293" s="1" t="n">
        <v>3520</v>
      </c>
      <c r="G293" s="19" t="s">
        <v>811</v>
      </c>
    </row>
    <row r="294" customFormat="false" ht="13.2" hidden="false" customHeight="false" outlineLevel="0" collapsed="false">
      <c r="A294" s="17" t="s">
        <v>812</v>
      </c>
      <c r="B294" s="18" t="s">
        <v>813</v>
      </c>
      <c r="C294" s="1" t="n">
        <v>16217</v>
      </c>
      <c r="D294" s="1" t="n">
        <v>1154</v>
      </c>
      <c r="E294" s="1" t="n">
        <v>4792</v>
      </c>
      <c r="F294" s="1" t="n">
        <v>10271</v>
      </c>
      <c r="G294" s="19" t="s">
        <v>814</v>
      </c>
    </row>
    <row r="295" customFormat="false" ht="13.2" hidden="false" customHeight="false" outlineLevel="0" collapsed="false">
      <c r="A295" s="17" t="s">
        <v>815</v>
      </c>
      <c r="B295" s="18" t="s">
        <v>816</v>
      </c>
      <c r="C295" s="1" t="n">
        <v>12206</v>
      </c>
      <c r="D295" s="1" t="n">
        <v>189</v>
      </c>
      <c r="E295" s="1" t="n">
        <v>175</v>
      </c>
      <c r="F295" s="1" t="n">
        <v>11842</v>
      </c>
      <c r="G295" s="19" t="s">
        <v>817</v>
      </c>
    </row>
    <row r="296" customFormat="false" ht="13.2" hidden="false" customHeight="false" outlineLevel="0" collapsed="false">
      <c r="A296" s="17" t="s">
        <v>818</v>
      </c>
      <c r="B296" s="18" t="s">
        <v>819</v>
      </c>
      <c r="C296" s="1" t="n">
        <v>3471</v>
      </c>
      <c r="D296" s="1" t="n">
        <v>211</v>
      </c>
      <c r="E296" s="1" t="n">
        <v>156</v>
      </c>
      <c r="F296" s="1" t="n">
        <v>3104</v>
      </c>
      <c r="G296" s="19" t="s">
        <v>820</v>
      </c>
    </row>
    <row r="297" customFormat="false" ht="13.2" hidden="false" customHeight="false" outlineLevel="0" collapsed="false">
      <c r="A297" s="17" t="s">
        <v>821</v>
      </c>
      <c r="B297" s="18" t="s">
        <v>822</v>
      </c>
      <c r="C297" s="1" t="n">
        <v>10370</v>
      </c>
      <c r="D297" s="1" t="n">
        <v>130</v>
      </c>
      <c r="E297" s="1" t="n">
        <v>4</v>
      </c>
      <c r="F297" s="1" t="n">
        <v>10236</v>
      </c>
      <c r="G297" s="19" t="s">
        <v>823</v>
      </c>
    </row>
    <row r="298" customFormat="false" ht="13.2" hidden="false" customHeight="false" outlineLevel="0" collapsed="false">
      <c r="A298" s="17" t="s">
        <v>824</v>
      </c>
      <c r="B298" s="18" t="s">
        <v>825</v>
      </c>
      <c r="C298" s="1" t="n">
        <v>9006</v>
      </c>
      <c r="D298" s="1" t="n">
        <v>386</v>
      </c>
      <c r="E298" s="1" t="n">
        <v>710</v>
      </c>
      <c r="F298" s="1" t="n">
        <v>7910</v>
      </c>
      <c r="G298" s="19" t="s">
        <v>826</v>
      </c>
    </row>
    <row r="299" customFormat="false" ht="13.2" hidden="false" customHeight="false" outlineLevel="0" collapsed="false">
      <c r="A299" s="17" t="s">
        <v>827</v>
      </c>
      <c r="B299" s="18" t="s">
        <v>828</v>
      </c>
      <c r="C299" s="1" t="n">
        <v>11187</v>
      </c>
      <c r="D299" s="1" t="n">
        <v>289</v>
      </c>
      <c r="E299" s="1" t="n">
        <v>33</v>
      </c>
      <c r="F299" s="1" t="n">
        <v>10865</v>
      </c>
      <c r="G299" s="19" t="s">
        <v>829</v>
      </c>
    </row>
    <row r="300" customFormat="false" ht="13.2" hidden="false" customHeight="false" outlineLevel="0" collapsed="false">
      <c r="A300" s="17" t="s">
        <v>830</v>
      </c>
      <c r="B300" s="18" t="s">
        <v>831</v>
      </c>
      <c r="C300" s="1" t="n">
        <v>7098</v>
      </c>
      <c r="D300" s="1" t="n">
        <v>121</v>
      </c>
      <c r="E300" s="1" t="n">
        <v>55</v>
      </c>
      <c r="F300" s="1" t="n">
        <v>6922</v>
      </c>
      <c r="G300" s="19" t="s">
        <v>832</v>
      </c>
    </row>
    <row r="301" customFormat="false" ht="13.2" hidden="false" customHeight="false" outlineLevel="0" collapsed="false">
      <c r="A301" s="17" t="s">
        <v>833</v>
      </c>
      <c r="B301" s="18" t="s">
        <v>834</v>
      </c>
      <c r="C301" s="1" t="n">
        <v>5066</v>
      </c>
      <c r="D301" s="1" t="n">
        <v>180</v>
      </c>
      <c r="E301" s="1" t="n">
        <v>38</v>
      </c>
      <c r="F301" s="1" t="n">
        <v>4848</v>
      </c>
      <c r="G301" s="19" t="s">
        <v>835</v>
      </c>
    </row>
    <row r="302" customFormat="false" ht="13.2" hidden="false" customHeight="false" outlineLevel="0" collapsed="false">
      <c r="A302" s="13" t="s">
        <v>836</v>
      </c>
      <c r="B302" s="14" t="s">
        <v>837</v>
      </c>
      <c r="C302" s="15" t="n">
        <v>91742</v>
      </c>
      <c r="D302" s="15" t="n">
        <v>2081</v>
      </c>
      <c r="E302" s="15" t="n">
        <v>434</v>
      </c>
      <c r="F302" s="15" t="n">
        <v>89227</v>
      </c>
      <c r="G302" s="16" t="s">
        <v>838</v>
      </c>
    </row>
    <row r="303" customFormat="false" ht="13.2" hidden="false" customHeight="false" outlineLevel="0" collapsed="false">
      <c r="A303" s="17" t="s">
        <v>839</v>
      </c>
      <c r="B303" s="18" t="s">
        <v>840</v>
      </c>
      <c r="C303" s="1" t="n">
        <v>9152</v>
      </c>
      <c r="D303" s="1" t="n">
        <v>154</v>
      </c>
      <c r="E303" s="1" t="n">
        <v>15</v>
      </c>
      <c r="F303" s="1" t="n">
        <v>8983</v>
      </c>
      <c r="G303" s="19" t="s">
        <v>841</v>
      </c>
    </row>
    <row r="304" customFormat="false" ht="13.2" hidden="false" customHeight="false" outlineLevel="0" collapsed="false">
      <c r="A304" s="17" t="s">
        <v>842</v>
      </c>
      <c r="B304" s="18" t="s">
        <v>843</v>
      </c>
      <c r="C304" s="1" t="n">
        <v>18809</v>
      </c>
      <c r="D304" s="1" t="n">
        <v>271</v>
      </c>
      <c r="E304" s="1" t="n">
        <v>37</v>
      </c>
      <c r="F304" s="1" t="n">
        <v>18501</v>
      </c>
      <c r="G304" s="19" t="s">
        <v>844</v>
      </c>
    </row>
    <row r="305" customFormat="false" ht="13.2" hidden="false" customHeight="false" outlineLevel="0" collapsed="false">
      <c r="A305" s="17" t="s">
        <v>845</v>
      </c>
      <c r="B305" s="18" t="s">
        <v>837</v>
      </c>
      <c r="C305" s="1" t="n">
        <v>58033</v>
      </c>
      <c r="D305" s="1" t="n">
        <v>1327</v>
      </c>
      <c r="E305" s="1" t="n">
        <v>376</v>
      </c>
      <c r="F305" s="1" t="n">
        <v>56330</v>
      </c>
      <c r="G305" s="19" t="s">
        <v>838</v>
      </c>
    </row>
    <row r="306" customFormat="false" ht="13.2" hidden="false" customHeight="false" outlineLevel="0" collapsed="false">
      <c r="A306" s="17" t="s">
        <v>846</v>
      </c>
      <c r="B306" s="18" t="s">
        <v>847</v>
      </c>
      <c r="C306" s="1" t="n">
        <v>5748</v>
      </c>
      <c r="D306" s="1" t="n">
        <v>329</v>
      </c>
      <c r="E306" s="1" t="n">
        <v>6</v>
      </c>
      <c r="F306" s="1" t="n">
        <v>5413</v>
      </c>
      <c r="G306" s="19" t="s">
        <v>848</v>
      </c>
    </row>
    <row r="307" customFormat="false" ht="13.2" hidden="false" customHeight="false" outlineLevel="0" collapsed="false">
      <c r="A307" s="13" t="s">
        <v>849</v>
      </c>
      <c r="B307" s="14" t="s">
        <v>850</v>
      </c>
      <c r="C307" s="15" t="n">
        <v>74961</v>
      </c>
      <c r="D307" s="15" t="n">
        <v>1544</v>
      </c>
      <c r="E307" s="15" t="n">
        <v>374</v>
      </c>
      <c r="F307" s="15" t="n">
        <v>73043</v>
      </c>
      <c r="G307" s="16" t="s">
        <v>851</v>
      </c>
    </row>
    <row r="308" customFormat="false" ht="13.2" hidden="false" customHeight="false" outlineLevel="0" collapsed="false">
      <c r="A308" s="17" t="s">
        <v>852</v>
      </c>
      <c r="B308" s="18" t="s">
        <v>853</v>
      </c>
      <c r="C308" s="1" t="n">
        <v>3905</v>
      </c>
      <c r="D308" s="1" t="n">
        <v>89</v>
      </c>
      <c r="E308" s="1" t="n">
        <v>12</v>
      </c>
      <c r="F308" s="1" t="n">
        <v>3804</v>
      </c>
      <c r="G308" s="19" t="s">
        <v>854</v>
      </c>
    </row>
    <row r="309" customFormat="false" ht="13.2" hidden="false" customHeight="false" outlineLevel="0" collapsed="false">
      <c r="A309" s="17" t="s">
        <v>855</v>
      </c>
      <c r="B309" s="18" t="s">
        <v>856</v>
      </c>
      <c r="C309" s="1" t="n">
        <v>10419</v>
      </c>
      <c r="D309" s="1" t="n">
        <v>254</v>
      </c>
      <c r="E309" s="1" t="n">
        <v>11</v>
      </c>
      <c r="F309" s="1" t="n">
        <v>10154</v>
      </c>
      <c r="G309" s="19" t="s">
        <v>857</v>
      </c>
    </row>
    <row r="310" customFormat="false" ht="13.2" hidden="false" customHeight="false" outlineLevel="0" collapsed="false">
      <c r="A310" s="17" t="s">
        <v>858</v>
      </c>
      <c r="B310" s="18" t="s">
        <v>859</v>
      </c>
      <c r="C310" s="1" t="n">
        <v>7941</v>
      </c>
      <c r="D310" s="1" t="n">
        <v>38</v>
      </c>
      <c r="E310" s="1" t="n">
        <v>2</v>
      </c>
      <c r="F310" s="1" t="n">
        <v>7901</v>
      </c>
      <c r="G310" s="19" t="s">
        <v>860</v>
      </c>
    </row>
    <row r="311" customFormat="false" ht="13.2" hidden="false" customHeight="false" outlineLevel="0" collapsed="false">
      <c r="A311" s="17" t="s">
        <v>861</v>
      </c>
      <c r="B311" s="18" t="s">
        <v>862</v>
      </c>
      <c r="C311" s="1" t="n">
        <v>17068</v>
      </c>
      <c r="D311" s="1" t="n">
        <v>152</v>
      </c>
      <c r="E311" s="1" t="n">
        <v>17</v>
      </c>
      <c r="F311" s="1" t="n">
        <v>16899</v>
      </c>
      <c r="G311" s="19" t="s">
        <v>863</v>
      </c>
    </row>
    <row r="312" customFormat="false" ht="13.2" hidden="false" customHeight="false" outlineLevel="0" collapsed="false">
      <c r="A312" s="17" t="s">
        <v>864</v>
      </c>
      <c r="B312" s="18" t="s">
        <v>850</v>
      </c>
      <c r="C312" s="1" t="n">
        <v>35628</v>
      </c>
      <c r="D312" s="1" t="n">
        <v>1011</v>
      </c>
      <c r="E312" s="1" t="n">
        <v>332</v>
      </c>
      <c r="F312" s="1" t="n">
        <v>34285</v>
      </c>
      <c r="G312" s="19" t="s">
        <v>851</v>
      </c>
    </row>
  </sheetData>
  <mergeCells count="10">
    <mergeCell ref="A6:A11"/>
    <mergeCell ref="B6:B11"/>
    <mergeCell ref="C6:F6"/>
    <mergeCell ref="G6:G11"/>
    <mergeCell ref="C7:F7"/>
    <mergeCell ref="C8:C9"/>
    <mergeCell ref="D8:D10"/>
    <mergeCell ref="E8:E10"/>
    <mergeCell ref="F8:F10"/>
    <mergeCell ref="C10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3" activeCellId="0" sqref="A3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0.1"/>
    <col collapsed="false" customWidth="false" hidden="false" outlineLevel="0" max="9" min="3" style="1" width="9.1"/>
    <col collapsed="false" customWidth="true" hidden="false" outlineLevel="0" max="10" min="10" style="1" width="13.21"/>
    <col collapsed="false" customWidth="true" hidden="false" outlineLevel="0" max="11" min="11" style="1" width="12.88"/>
    <col collapsed="false" customWidth="true" hidden="false" outlineLevel="0" max="12" min="12" style="1" width="16.88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A1" s="2" t="s">
        <v>89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2" t="s">
        <v>89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2" hidden="false" customHeight="false" outlineLevel="0" collapsed="false">
      <c r="A4" s="42" t="s">
        <v>867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</row>
    <row r="5" customFormat="false" ht="13.2" hidden="false" customHeight="false" outlineLevel="0" collapsed="false">
      <c r="A5" s="22" t="s">
        <v>868</v>
      </c>
      <c r="K5" s="35"/>
    </row>
    <row r="6" customFormat="false" ht="13.2" hidden="false" customHeight="true" outlineLevel="0" collapsed="false">
      <c r="A6" s="43" t="s">
        <v>869</v>
      </c>
      <c r="B6" s="44" t="s">
        <v>880</v>
      </c>
      <c r="C6" s="45" t="s">
        <v>892</v>
      </c>
      <c r="D6" s="46" t="s">
        <v>893</v>
      </c>
      <c r="E6" s="46"/>
      <c r="F6" s="46"/>
      <c r="G6" s="46"/>
      <c r="H6" s="46"/>
      <c r="I6" s="46"/>
      <c r="J6" s="45" t="s">
        <v>894</v>
      </c>
      <c r="K6" s="45" t="s">
        <v>895</v>
      </c>
      <c r="L6" s="5" t="s">
        <v>7</v>
      </c>
    </row>
    <row r="7" customFormat="false" ht="13.2" hidden="false" customHeight="true" outlineLevel="0" collapsed="false">
      <c r="A7" s="43"/>
      <c r="B7" s="44"/>
      <c r="C7" s="44"/>
      <c r="D7" s="47" t="s">
        <v>896</v>
      </c>
      <c r="E7" s="47"/>
      <c r="F7" s="47"/>
      <c r="G7" s="47"/>
      <c r="H7" s="47"/>
      <c r="I7" s="47"/>
      <c r="J7" s="45"/>
      <c r="K7" s="45"/>
      <c r="L7" s="5"/>
    </row>
    <row r="8" customFormat="false" ht="39.6" hidden="false" customHeight="false" outlineLevel="0" collapsed="false">
      <c r="A8" s="43"/>
      <c r="B8" s="44"/>
      <c r="C8" s="44"/>
      <c r="D8" s="45" t="s">
        <v>897</v>
      </c>
      <c r="E8" s="45" t="s">
        <v>898</v>
      </c>
      <c r="F8" s="45" t="s">
        <v>899</v>
      </c>
      <c r="G8" s="45" t="s">
        <v>900</v>
      </c>
      <c r="H8" s="45" t="s">
        <v>901</v>
      </c>
      <c r="I8" s="48" t="s">
        <v>902</v>
      </c>
      <c r="J8" s="45"/>
      <c r="K8" s="45"/>
      <c r="L8" s="5"/>
    </row>
    <row r="9" customFormat="false" ht="66" hidden="false" customHeight="false" outlineLevel="0" collapsed="false">
      <c r="A9" s="43"/>
      <c r="B9" s="44"/>
      <c r="C9" s="49" t="s">
        <v>13</v>
      </c>
      <c r="D9" s="49" t="s">
        <v>903</v>
      </c>
      <c r="E9" s="49" t="s">
        <v>904</v>
      </c>
      <c r="F9" s="49" t="s">
        <v>905</v>
      </c>
      <c r="G9" s="49" t="s">
        <v>906</v>
      </c>
      <c r="H9" s="49" t="s">
        <v>907</v>
      </c>
      <c r="I9" s="50" t="s">
        <v>908</v>
      </c>
      <c r="J9" s="49" t="s">
        <v>909</v>
      </c>
      <c r="K9" s="49" t="s">
        <v>910</v>
      </c>
      <c r="L9" s="5"/>
    </row>
    <row r="10" customFormat="false" ht="13.2" hidden="false" customHeight="false" outlineLevel="0" collapsed="false">
      <c r="A10" s="13" t="s">
        <v>17</v>
      </c>
      <c r="B10" s="14" t="s">
        <v>18</v>
      </c>
      <c r="C10" s="15" t="n">
        <v>3728554</v>
      </c>
      <c r="D10" s="15" t="n">
        <v>434952</v>
      </c>
      <c r="E10" s="15" t="n">
        <v>1238670</v>
      </c>
      <c r="F10" s="15" t="n">
        <v>1191722</v>
      </c>
      <c r="G10" s="15" t="n">
        <v>557551</v>
      </c>
      <c r="H10" s="15" t="n">
        <v>183275</v>
      </c>
      <c r="I10" s="15" t="n">
        <v>122384</v>
      </c>
      <c r="J10" s="15" t="n">
        <v>486</v>
      </c>
      <c r="K10" s="41" t="s">
        <v>911</v>
      </c>
      <c r="L10" s="15" t="s">
        <v>19</v>
      </c>
      <c r="M10" s="15"/>
    </row>
    <row r="11" customFormat="false" ht="13.2" hidden="false" customHeight="false" outlineLevel="0" collapsed="false">
      <c r="A11" s="15" t="s">
        <v>20</v>
      </c>
      <c r="B11" s="14" t="s">
        <v>21</v>
      </c>
      <c r="C11" s="15" t="n">
        <v>1467799</v>
      </c>
      <c r="D11" s="15" t="n">
        <v>147283</v>
      </c>
      <c r="E11" s="15" t="n">
        <v>451918</v>
      </c>
      <c r="F11" s="15" t="n">
        <v>485118</v>
      </c>
      <c r="G11" s="15" t="n">
        <v>255523</v>
      </c>
      <c r="H11" s="15" t="n">
        <v>82243</v>
      </c>
      <c r="I11" s="15" t="n">
        <v>45714</v>
      </c>
      <c r="J11" s="51" t="n">
        <v>510</v>
      </c>
      <c r="K11" s="41" t="s">
        <v>912</v>
      </c>
      <c r="L11" s="16" t="s">
        <v>22</v>
      </c>
    </row>
    <row r="12" customFormat="false" ht="13.2" hidden="false" customHeight="false" outlineLevel="0" collapsed="false">
      <c r="A12" s="13" t="s">
        <v>23</v>
      </c>
      <c r="B12" s="14" t="s">
        <v>24</v>
      </c>
      <c r="C12" s="15" t="n">
        <v>282200</v>
      </c>
      <c r="D12" s="15" t="n">
        <v>32579</v>
      </c>
      <c r="E12" s="15" t="n">
        <v>84944</v>
      </c>
      <c r="F12" s="15" t="n">
        <v>89131</v>
      </c>
      <c r="G12" s="15" t="n">
        <v>46919</v>
      </c>
      <c r="H12" s="15" t="n">
        <v>17981</v>
      </c>
      <c r="I12" s="15" t="n">
        <v>10646</v>
      </c>
      <c r="J12" s="15" t="n">
        <v>582</v>
      </c>
      <c r="K12" s="41" t="s">
        <v>913</v>
      </c>
      <c r="L12" s="16" t="s">
        <v>25</v>
      </c>
    </row>
    <row r="13" customFormat="false" ht="13.2" hidden="false" customHeight="false" outlineLevel="0" collapsed="false">
      <c r="A13" s="13" t="s">
        <v>26</v>
      </c>
      <c r="B13" s="14" t="s">
        <v>27</v>
      </c>
      <c r="C13" s="15" t="n">
        <v>70451</v>
      </c>
      <c r="D13" s="15" t="n">
        <v>6254</v>
      </c>
      <c r="E13" s="15" t="n">
        <v>20033</v>
      </c>
      <c r="F13" s="15" t="n">
        <v>22321</v>
      </c>
      <c r="G13" s="15" t="n">
        <v>12841</v>
      </c>
      <c r="H13" s="15" t="n">
        <v>5239</v>
      </c>
      <c r="I13" s="15" t="n">
        <v>3763</v>
      </c>
      <c r="J13" s="15" t="n">
        <v>614</v>
      </c>
      <c r="K13" s="41" t="s">
        <v>914</v>
      </c>
      <c r="L13" s="16" t="s">
        <v>28</v>
      </c>
    </row>
    <row r="14" customFormat="false" ht="13.2" hidden="false" customHeight="false" outlineLevel="0" collapsed="false">
      <c r="A14" s="17" t="s">
        <v>29</v>
      </c>
      <c r="B14" s="18" t="s">
        <v>30</v>
      </c>
      <c r="C14" s="1" t="n">
        <v>5474</v>
      </c>
      <c r="D14" s="1" t="n">
        <v>570</v>
      </c>
      <c r="E14" s="1" t="n">
        <v>1806</v>
      </c>
      <c r="F14" s="1" t="n">
        <v>1834</v>
      </c>
      <c r="G14" s="1" t="n">
        <v>887</v>
      </c>
      <c r="H14" s="1" t="n">
        <v>235</v>
      </c>
      <c r="I14" s="1" t="n">
        <v>142</v>
      </c>
      <c r="J14" s="1" t="n">
        <v>737</v>
      </c>
      <c r="K14" s="35" t="s">
        <v>915</v>
      </c>
      <c r="L14" s="19" t="s">
        <v>31</v>
      </c>
    </row>
    <row r="15" customFormat="false" ht="13.2" hidden="false" customHeight="false" outlineLevel="0" collapsed="false">
      <c r="A15" s="17" t="s">
        <v>32</v>
      </c>
      <c r="B15" s="18" t="s">
        <v>33</v>
      </c>
      <c r="C15" s="1" t="n">
        <v>1967</v>
      </c>
      <c r="D15" s="1" t="n">
        <v>67</v>
      </c>
      <c r="E15" s="1" t="n">
        <v>643</v>
      </c>
      <c r="F15" s="1" t="n">
        <v>721</v>
      </c>
      <c r="G15" s="1" t="n">
        <v>331</v>
      </c>
      <c r="H15" s="1" t="n">
        <v>131</v>
      </c>
      <c r="I15" s="1" t="n">
        <v>74</v>
      </c>
      <c r="J15" s="1" t="n">
        <v>1063</v>
      </c>
      <c r="K15" s="35" t="s">
        <v>916</v>
      </c>
      <c r="L15" s="19" t="s">
        <v>34</v>
      </c>
    </row>
    <row r="16" customFormat="false" ht="13.2" hidden="false" customHeight="false" outlineLevel="0" collapsed="false">
      <c r="A16" s="17" t="s">
        <v>35</v>
      </c>
      <c r="B16" s="18" t="s">
        <v>36</v>
      </c>
      <c r="C16" s="1" t="n">
        <v>3657</v>
      </c>
      <c r="D16" s="1" t="n">
        <v>150</v>
      </c>
      <c r="E16" s="1" t="n">
        <v>441</v>
      </c>
      <c r="F16" s="1" t="n">
        <v>1092</v>
      </c>
      <c r="G16" s="1" t="n">
        <v>947</v>
      </c>
      <c r="H16" s="1" t="n">
        <v>556</v>
      </c>
      <c r="I16" s="1" t="n">
        <v>471</v>
      </c>
      <c r="J16" s="1" t="n">
        <v>560</v>
      </c>
      <c r="K16" s="35" t="s">
        <v>917</v>
      </c>
      <c r="L16" s="19" t="s">
        <v>37</v>
      </c>
    </row>
    <row r="17" customFormat="false" ht="13.2" hidden="false" customHeight="false" outlineLevel="0" collapsed="false">
      <c r="A17" s="17" t="s">
        <v>38</v>
      </c>
      <c r="B17" s="18" t="s">
        <v>27</v>
      </c>
      <c r="C17" s="1" t="n">
        <v>34887</v>
      </c>
      <c r="D17" s="1" t="n">
        <v>3908</v>
      </c>
      <c r="E17" s="1" t="n">
        <v>11570</v>
      </c>
      <c r="F17" s="1" t="n">
        <v>10483</v>
      </c>
      <c r="G17" s="1" t="n">
        <v>5089</v>
      </c>
      <c r="H17" s="1" t="n">
        <v>2217</v>
      </c>
      <c r="I17" s="1" t="n">
        <v>1620</v>
      </c>
      <c r="J17" s="1" t="n">
        <v>501</v>
      </c>
      <c r="K17" s="35" t="s">
        <v>918</v>
      </c>
      <c r="L17" s="19" t="s">
        <v>28</v>
      </c>
    </row>
    <row r="18" customFormat="false" ht="13.2" hidden="false" customHeight="false" outlineLevel="0" collapsed="false">
      <c r="A18" s="17" t="s">
        <v>39</v>
      </c>
      <c r="B18" s="18" t="s">
        <v>40</v>
      </c>
      <c r="C18" s="1" t="n">
        <v>2407</v>
      </c>
      <c r="D18" s="1" t="n">
        <v>150</v>
      </c>
      <c r="E18" s="1" t="n">
        <v>558</v>
      </c>
      <c r="F18" s="1" t="n">
        <v>780</v>
      </c>
      <c r="G18" s="1" t="n">
        <v>581</v>
      </c>
      <c r="H18" s="1" t="n">
        <v>198</v>
      </c>
      <c r="I18" s="1" t="n">
        <v>140</v>
      </c>
      <c r="J18" s="1" t="n">
        <v>916</v>
      </c>
      <c r="K18" s="35" t="s">
        <v>919</v>
      </c>
      <c r="L18" s="19" t="s">
        <v>41</v>
      </c>
    </row>
    <row r="19" customFormat="false" ht="13.2" hidden="false" customHeight="false" outlineLevel="0" collapsed="false">
      <c r="A19" s="17" t="s">
        <v>42</v>
      </c>
      <c r="B19" s="18" t="s">
        <v>43</v>
      </c>
      <c r="C19" s="1" t="n">
        <v>6677</v>
      </c>
      <c r="D19" s="1" t="n">
        <v>435</v>
      </c>
      <c r="E19" s="1" t="n">
        <v>1672</v>
      </c>
      <c r="F19" s="1" t="n">
        <v>2412</v>
      </c>
      <c r="G19" s="1" t="n">
        <v>1350</v>
      </c>
      <c r="H19" s="1" t="n">
        <v>494</v>
      </c>
      <c r="I19" s="1" t="n">
        <v>314</v>
      </c>
      <c r="J19" s="1" t="n">
        <v>859</v>
      </c>
      <c r="K19" s="35" t="s">
        <v>920</v>
      </c>
      <c r="L19" s="19" t="s">
        <v>44</v>
      </c>
    </row>
    <row r="20" customFormat="false" ht="13.2" hidden="false" customHeight="false" outlineLevel="0" collapsed="false">
      <c r="A20" s="17" t="s">
        <v>45</v>
      </c>
      <c r="B20" s="18" t="s">
        <v>46</v>
      </c>
      <c r="C20" s="1" t="n">
        <v>4252</v>
      </c>
      <c r="D20" s="1" t="n">
        <v>245</v>
      </c>
      <c r="E20" s="1" t="n">
        <v>1064</v>
      </c>
      <c r="F20" s="1" t="n">
        <v>1325</v>
      </c>
      <c r="G20" s="1" t="n">
        <v>900</v>
      </c>
      <c r="H20" s="1" t="n">
        <v>387</v>
      </c>
      <c r="I20" s="1" t="n">
        <v>331</v>
      </c>
      <c r="J20" s="1" t="n">
        <v>784</v>
      </c>
      <c r="K20" s="35" t="s">
        <v>921</v>
      </c>
      <c r="L20" s="19" t="s">
        <v>47</v>
      </c>
    </row>
    <row r="21" customFormat="false" ht="13.2" hidden="false" customHeight="false" outlineLevel="0" collapsed="false">
      <c r="A21" s="17" t="s">
        <v>48</v>
      </c>
      <c r="B21" s="18" t="s">
        <v>49</v>
      </c>
      <c r="C21" s="1" t="n">
        <v>2304</v>
      </c>
      <c r="D21" s="1" t="n">
        <v>189</v>
      </c>
      <c r="E21" s="1" t="n">
        <v>589</v>
      </c>
      <c r="F21" s="1" t="n">
        <v>817</v>
      </c>
      <c r="G21" s="1" t="n">
        <v>529</v>
      </c>
      <c r="H21" s="1" t="n">
        <v>136</v>
      </c>
      <c r="I21" s="1" t="n">
        <v>44</v>
      </c>
      <c r="J21" s="1" t="n">
        <v>1073</v>
      </c>
      <c r="K21" s="35" t="s">
        <v>922</v>
      </c>
      <c r="L21" s="19" t="s">
        <v>50</v>
      </c>
    </row>
    <row r="22" customFormat="false" ht="13.2" hidden="false" customHeight="false" outlineLevel="0" collapsed="false">
      <c r="A22" s="17" t="s">
        <v>51</v>
      </c>
      <c r="B22" s="18" t="s">
        <v>52</v>
      </c>
      <c r="C22" s="1" t="n">
        <v>2406</v>
      </c>
      <c r="D22" s="1" t="n">
        <v>55</v>
      </c>
      <c r="E22" s="1" t="n">
        <v>280</v>
      </c>
      <c r="F22" s="1" t="n">
        <v>670</v>
      </c>
      <c r="G22" s="1" t="n">
        <v>650</v>
      </c>
      <c r="H22" s="1" t="n">
        <v>357</v>
      </c>
      <c r="I22" s="1" t="n">
        <v>394</v>
      </c>
      <c r="J22" s="1" t="n">
        <v>668</v>
      </c>
      <c r="K22" s="35" t="s">
        <v>923</v>
      </c>
      <c r="L22" s="19" t="s">
        <v>53</v>
      </c>
    </row>
    <row r="23" customFormat="false" ht="13.2" hidden="false" customHeight="false" outlineLevel="0" collapsed="false">
      <c r="A23" s="17" t="s">
        <v>54</v>
      </c>
      <c r="B23" s="18" t="s">
        <v>55</v>
      </c>
      <c r="C23" s="1" t="n">
        <v>3976</v>
      </c>
      <c r="D23" s="1" t="n">
        <v>273</v>
      </c>
      <c r="E23" s="1" t="n">
        <v>876</v>
      </c>
      <c r="F23" s="1" t="n">
        <v>1400</v>
      </c>
      <c r="G23" s="1" t="n">
        <v>948</v>
      </c>
      <c r="H23" s="1" t="n">
        <v>337</v>
      </c>
      <c r="I23" s="1" t="n">
        <v>142</v>
      </c>
      <c r="J23" s="1" t="n">
        <v>763</v>
      </c>
      <c r="K23" s="35" t="s">
        <v>924</v>
      </c>
      <c r="L23" s="19" t="s">
        <v>56</v>
      </c>
    </row>
    <row r="24" customFormat="false" ht="13.2" hidden="false" customHeight="false" outlineLevel="0" collapsed="false">
      <c r="A24" s="17" t="s">
        <v>57</v>
      </c>
      <c r="B24" s="18" t="s">
        <v>58</v>
      </c>
      <c r="C24" s="1" t="n">
        <v>2444</v>
      </c>
      <c r="D24" s="1" t="n">
        <v>212</v>
      </c>
      <c r="E24" s="1" t="n">
        <v>534</v>
      </c>
      <c r="F24" s="1" t="n">
        <v>787</v>
      </c>
      <c r="G24" s="1" t="n">
        <v>629</v>
      </c>
      <c r="H24" s="1" t="n">
        <v>191</v>
      </c>
      <c r="I24" s="1" t="n">
        <v>91</v>
      </c>
      <c r="J24" s="1" t="n">
        <v>987</v>
      </c>
      <c r="K24" s="35" t="s">
        <v>925</v>
      </c>
      <c r="L24" s="19" t="s">
        <v>59</v>
      </c>
    </row>
    <row r="25" customFormat="false" ht="13.2" hidden="false" customHeight="false" outlineLevel="0" collapsed="false">
      <c r="A25" s="13" t="s">
        <v>60</v>
      </c>
      <c r="B25" s="14" t="s">
        <v>61</v>
      </c>
      <c r="C25" s="15" t="n">
        <v>115549</v>
      </c>
      <c r="D25" s="15" t="n">
        <v>15070</v>
      </c>
      <c r="E25" s="15" t="n">
        <v>37751</v>
      </c>
      <c r="F25" s="15" t="n">
        <v>36160</v>
      </c>
      <c r="G25" s="15" t="n">
        <v>16737</v>
      </c>
      <c r="H25" s="15" t="n">
        <v>6259</v>
      </c>
      <c r="I25" s="15" t="n">
        <v>3572</v>
      </c>
      <c r="J25" s="15" t="n">
        <v>561</v>
      </c>
      <c r="K25" s="41" t="s">
        <v>926</v>
      </c>
      <c r="L25" s="16" t="s">
        <v>62</v>
      </c>
    </row>
    <row r="26" customFormat="false" ht="13.2" hidden="false" customHeight="false" outlineLevel="0" collapsed="false">
      <c r="A26" s="17" t="s">
        <v>63</v>
      </c>
      <c r="B26" s="18" t="s">
        <v>64</v>
      </c>
      <c r="C26" s="1" t="n">
        <v>3798</v>
      </c>
      <c r="D26" s="1" t="n">
        <v>175</v>
      </c>
      <c r="E26" s="1" t="n">
        <v>1195</v>
      </c>
      <c r="F26" s="1" t="n">
        <v>1449</v>
      </c>
      <c r="G26" s="1" t="n">
        <v>599</v>
      </c>
      <c r="H26" s="1" t="n">
        <v>224</v>
      </c>
      <c r="I26" s="1" t="n">
        <v>156</v>
      </c>
      <c r="J26" s="1" t="n">
        <v>620</v>
      </c>
      <c r="K26" s="35" t="s">
        <v>927</v>
      </c>
      <c r="L26" s="19" t="s">
        <v>65</v>
      </c>
    </row>
    <row r="27" customFormat="false" ht="13.2" hidden="false" customHeight="false" outlineLevel="0" collapsed="false">
      <c r="A27" s="17" t="s">
        <v>66</v>
      </c>
      <c r="B27" s="18" t="s">
        <v>67</v>
      </c>
      <c r="C27" s="1" t="n">
        <v>15293</v>
      </c>
      <c r="D27" s="1" t="n">
        <v>2046</v>
      </c>
      <c r="E27" s="1" t="n">
        <v>4478</v>
      </c>
      <c r="F27" s="1" t="n">
        <v>5433</v>
      </c>
      <c r="G27" s="1" t="n">
        <v>2193</v>
      </c>
      <c r="H27" s="1" t="n">
        <v>769</v>
      </c>
      <c r="I27" s="1" t="n">
        <v>374</v>
      </c>
      <c r="J27" s="1" t="n">
        <v>536</v>
      </c>
      <c r="K27" s="35" t="s">
        <v>928</v>
      </c>
      <c r="L27" s="19" t="s">
        <v>68</v>
      </c>
    </row>
    <row r="28" customFormat="false" ht="13.2" hidden="false" customHeight="false" outlineLevel="0" collapsed="false">
      <c r="A28" s="17" t="s">
        <v>69</v>
      </c>
      <c r="B28" s="18" t="s">
        <v>61</v>
      </c>
      <c r="C28" s="1" t="n">
        <v>43753</v>
      </c>
      <c r="D28" s="1" t="n">
        <v>7457</v>
      </c>
      <c r="E28" s="1" t="n">
        <v>18177</v>
      </c>
      <c r="F28" s="1" t="n">
        <v>12138</v>
      </c>
      <c r="G28" s="1" t="n">
        <v>4042</v>
      </c>
      <c r="H28" s="1" t="n">
        <v>1180</v>
      </c>
      <c r="I28" s="1" t="n">
        <v>759</v>
      </c>
      <c r="J28" s="1" t="n">
        <v>558</v>
      </c>
      <c r="K28" s="35" t="s">
        <v>917</v>
      </c>
      <c r="L28" s="19" t="s">
        <v>62</v>
      </c>
    </row>
    <row r="29" customFormat="false" ht="13.2" hidden="false" customHeight="false" outlineLevel="0" collapsed="false">
      <c r="A29" s="17" t="s">
        <v>70</v>
      </c>
      <c r="B29" s="18" t="s">
        <v>71</v>
      </c>
      <c r="C29" s="1" t="n">
        <v>9953</v>
      </c>
      <c r="D29" s="1" t="n">
        <v>1061</v>
      </c>
      <c r="E29" s="1" t="n">
        <v>3167</v>
      </c>
      <c r="F29" s="1" t="n">
        <v>3109</v>
      </c>
      <c r="G29" s="1" t="n">
        <v>1586</v>
      </c>
      <c r="H29" s="1" t="n">
        <v>688</v>
      </c>
      <c r="I29" s="1" t="n">
        <v>342</v>
      </c>
      <c r="J29" s="1" t="n">
        <v>429</v>
      </c>
      <c r="K29" s="35" t="s">
        <v>929</v>
      </c>
      <c r="L29" s="19" t="s">
        <v>72</v>
      </c>
    </row>
    <row r="30" customFormat="false" ht="13.2" hidden="false" customHeight="false" outlineLevel="0" collapsed="false">
      <c r="A30" s="17" t="s">
        <v>73</v>
      </c>
      <c r="B30" s="18" t="s">
        <v>74</v>
      </c>
      <c r="C30" s="1" t="n">
        <v>6908</v>
      </c>
      <c r="D30" s="1" t="n">
        <v>457</v>
      </c>
      <c r="E30" s="1" t="n">
        <v>1369</v>
      </c>
      <c r="F30" s="1" t="n">
        <v>2204</v>
      </c>
      <c r="G30" s="1" t="n">
        <v>1595</v>
      </c>
      <c r="H30" s="1" t="n">
        <v>824</v>
      </c>
      <c r="I30" s="1" t="n">
        <v>459</v>
      </c>
      <c r="J30" s="1" t="n">
        <v>633</v>
      </c>
      <c r="K30" s="35" t="s">
        <v>930</v>
      </c>
      <c r="L30" s="19" t="s">
        <v>75</v>
      </c>
    </row>
    <row r="31" customFormat="false" ht="13.2" hidden="false" customHeight="false" outlineLevel="0" collapsed="false">
      <c r="A31" s="17" t="s">
        <v>76</v>
      </c>
      <c r="B31" s="18" t="s">
        <v>77</v>
      </c>
      <c r="C31" s="1" t="n">
        <v>13738</v>
      </c>
      <c r="D31" s="1" t="n">
        <v>1549</v>
      </c>
      <c r="E31" s="1" t="n">
        <v>3887</v>
      </c>
      <c r="F31" s="1" t="n">
        <v>4303</v>
      </c>
      <c r="G31" s="1" t="n">
        <v>2474</v>
      </c>
      <c r="H31" s="1" t="n">
        <v>990</v>
      </c>
      <c r="I31" s="1" t="n">
        <v>535</v>
      </c>
      <c r="J31" s="1" t="n">
        <v>582</v>
      </c>
      <c r="K31" s="35" t="s">
        <v>913</v>
      </c>
      <c r="L31" s="19" t="s">
        <v>78</v>
      </c>
    </row>
    <row r="32" customFormat="false" ht="13.2" hidden="false" customHeight="false" outlineLevel="0" collapsed="false">
      <c r="A32" s="17" t="s">
        <v>79</v>
      </c>
      <c r="B32" s="18" t="s">
        <v>80</v>
      </c>
      <c r="C32" s="1" t="n">
        <v>5094</v>
      </c>
      <c r="D32" s="1" t="n">
        <v>504</v>
      </c>
      <c r="E32" s="1" t="n">
        <v>1255</v>
      </c>
      <c r="F32" s="1" t="n">
        <v>1749</v>
      </c>
      <c r="G32" s="1" t="n">
        <v>1024</v>
      </c>
      <c r="H32" s="1" t="n">
        <v>364</v>
      </c>
      <c r="I32" s="1" t="n">
        <v>198</v>
      </c>
      <c r="J32" s="1" t="n">
        <v>628</v>
      </c>
      <c r="K32" s="35" t="s">
        <v>931</v>
      </c>
      <c r="L32" s="19" t="s">
        <v>81</v>
      </c>
    </row>
    <row r="33" customFormat="false" ht="13.2" hidden="false" customHeight="false" outlineLevel="0" collapsed="false">
      <c r="A33" s="17" t="s">
        <v>82</v>
      </c>
      <c r="B33" s="18" t="s">
        <v>83</v>
      </c>
      <c r="C33" s="1" t="n">
        <v>7719</v>
      </c>
      <c r="D33" s="1" t="n">
        <v>989</v>
      </c>
      <c r="E33" s="1" t="n">
        <v>2037</v>
      </c>
      <c r="F33" s="1" t="n">
        <v>2701</v>
      </c>
      <c r="G33" s="1" t="n">
        <v>1296</v>
      </c>
      <c r="H33" s="1" t="n">
        <v>449</v>
      </c>
      <c r="I33" s="1" t="n">
        <v>247</v>
      </c>
      <c r="J33" s="1" t="n">
        <v>581</v>
      </c>
      <c r="K33" s="35" t="s">
        <v>913</v>
      </c>
      <c r="L33" s="19" t="s">
        <v>84</v>
      </c>
    </row>
    <row r="34" customFormat="false" ht="13.2" hidden="false" customHeight="false" outlineLevel="0" collapsed="false">
      <c r="A34" s="17" t="s">
        <v>85</v>
      </c>
      <c r="B34" s="18" t="s">
        <v>86</v>
      </c>
      <c r="C34" s="1" t="n">
        <v>5435</v>
      </c>
      <c r="D34" s="1" t="n">
        <v>748</v>
      </c>
      <c r="E34" s="1" t="n">
        <v>1472</v>
      </c>
      <c r="F34" s="1" t="n">
        <v>1523</v>
      </c>
      <c r="G34" s="1" t="n">
        <v>848</v>
      </c>
      <c r="H34" s="1" t="n">
        <v>498</v>
      </c>
      <c r="I34" s="1" t="n">
        <v>346</v>
      </c>
      <c r="J34" s="1" t="n">
        <v>690</v>
      </c>
      <c r="K34" s="35" t="s">
        <v>932</v>
      </c>
      <c r="L34" s="19" t="s">
        <v>87</v>
      </c>
    </row>
    <row r="35" customFormat="false" ht="13.2" hidden="false" customHeight="false" outlineLevel="0" collapsed="false">
      <c r="A35" s="17" t="s">
        <v>88</v>
      </c>
      <c r="B35" s="18" t="s">
        <v>89</v>
      </c>
      <c r="C35" s="1" t="n">
        <v>3858</v>
      </c>
      <c r="D35" s="1" t="n">
        <v>84</v>
      </c>
      <c r="E35" s="1" t="n">
        <v>714</v>
      </c>
      <c r="F35" s="1" t="n">
        <v>1551</v>
      </c>
      <c r="G35" s="1" t="n">
        <v>1080</v>
      </c>
      <c r="H35" s="1" t="n">
        <v>273</v>
      </c>
      <c r="I35" s="1" t="n">
        <v>156</v>
      </c>
      <c r="J35" s="1" t="n">
        <v>664</v>
      </c>
      <c r="K35" s="35" t="s">
        <v>933</v>
      </c>
      <c r="L35" s="19" t="s">
        <v>90</v>
      </c>
    </row>
    <row r="36" customFormat="false" ht="13.2" hidden="false" customHeight="false" outlineLevel="0" collapsed="false">
      <c r="A36" s="13" t="s">
        <v>91</v>
      </c>
      <c r="B36" s="14" t="s">
        <v>92</v>
      </c>
      <c r="C36" s="15" t="n">
        <v>96200</v>
      </c>
      <c r="D36" s="15" t="n">
        <v>11255</v>
      </c>
      <c r="E36" s="15" t="n">
        <v>27160</v>
      </c>
      <c r="F36" s="15" t="n">
        <v>30650</v>
      </c>
      <c r="G36" s="15" t="n">
        <v>17341</v>
      </c>
      <c r="H36" s="15" t="n">
        <v>6483</v>
      </c>
      <c r="I36" s="15" t="n">
        <v>3311</v>
      </c>
      <c r="J36" s="15" t="n">
        <v>586</v>
      </c>
      <c r="K36" s="41" t="s">
        <v>934</v>
      </c>
      <c r="L36" s="16" t="s">
        <v>93</v>
      </c>
    </row>
    <row r="37" customFormat="false" ht="13.2" hidden="false" customHeight="false" outlineLevel="0" collapsed="false">
      <c r="A37" s="17" t="s">
        <v>94</v>
      </c>
      <c r="B37" s="18" t="s">
        <v>95</v>
      </c>
      <c r="C37" s="1" t="n">
        <v>11571</v>
      </c>
      <c r="D37" s="1" t="n">
        <v>1350</v>
      </c>
      <c r="E37" s="1" t="n">
        <v>3538</v>
      </c>
      <c r="F37" s="1" t="n">
        <v>3891</v>
      </c>
      <c r="G37" s="1" t="n">
        <v>1706</v>
      </c>
      <c r="H37" s="1" t="n">
        <v>654</v>
      </c>
      <c r="I37" s="1" t="n">
        <v>432</v>
      </c>
      <c r="J37" s="1" t="n">
        <v>562</v>
      </c>
      <c r="K37" s="35" t="s">
        <v>926</v>
      </c>
      <c r="L37" s="19" t="s">
        <v>96</v>
      </c>
    </row>
    <row r="38" customFormat="false" ht="13.2" hidden="false" customHeight="false" outlineLevel="0" collapsed="false">
      <c r="A38" s="17" t="s">
        <v>97</v>
      </c>
      <c r="B38" s="18" t="s">
        <v>98</v>
      </c>
      <c r="C38" s="1" t="n">
        <v>6675</v>
      </c>
      <c r="D38" s="1" t="n">
        <v>520</v>
      </c>
      <c r="E38" s="1" t="n">
        <v>1427</v>
      </c>
      <c r="F38" s="1" t="n">
        <v>2249</v>
      </c>
      <c r="G38" s="1" t="n">
        <v>1596</v>
      </c>
      <c r="H38" s="1" t="n">
        <v>612</v>
      </c>
      <c r="I38" s="1" t="n">
        <v>271</v>
      </c>
      <c r="J38" s="1" t="n">
        <v>623</v>
      </c>
      <c r="K38" s="35" t="s">
        <v>927</v>
      </c>
      <c r="L38" s="19" t="s">
        <v>99</v>
      </c>
    </row>
    <row r="39" customFormat="false" ht="13.2" hidden="false" customHeight="false" outlineLevel="0" collapsed="false">
      <c r="A39" s="17" t="s">
        <v>100</v>
      </c>
      <c r="B39" s="18" t="s">
        <v>101</v>
      </c>
      <c r="C39" s="1" t="n">
        <v>4140</v>
      </c>
      <c r="D39" s="1" t="n">
        <v>509</v>
      </c>
      <c r="E39" s="1" t="n">
        <v>710</v>
      </c>
      <c r="F39" s="1" t="n">
        <v>1241</v>
      </c>
      <c r="G39" s="1" t="n">
        <v>1009</v>
      </c>
      <c r="H39" s="1" t="n">
        <v>452</v>
      </c>
      <c r="I39" s="1" t="n">
        <v>219</v>
      </c>
      <c r="J39" s="1" t="n">
        <v>700</v>
      </c>
      <c r="K39" s="35" t="s">
        <v>935</v>
      </c>
      <c r="L39" s="19" t="s">
        <v>102</v>
      </c>
    </row>
    <row r="40" customFormat="false" ht="13.2" hidden="false" customHeight="false" outlineLevel="0" collapsed="false">
      <c r="A40" s="17" t="s">
        <v>103</v>
      </c>
      <c r="B40" s="18" t="s">
        <v>104</v>
      </c>
      <c r="C40" s="1" t="n">
        <v>7022</v>
      </c>
      <c r="D40" s="1" t="n">
        <v>399</v>
      </c>
      <c r="E40" s="1" t="n">
        <v>1189</v>
      </c>
      <c r="F40" s="1" t="n">
        <v>2369</v>
      </c>
      <c r="G40" s="1" t="n">
        <v>1901</v>
      </c>
      <c r="H40" s="1" t="n">
        <v>790</v>
      </c>
      <c r="I40" s="1" t="n">
        <v>374</v>
      </c>
      <c r="J40" s="1" t="n">
        <v>618</v>
      </c>
      <c r="K40" s="35" t="s">
        <v>936</v>
      </c>
      <c r="L40" s="19" t="s">
        <v>105</v>
      </c>
    </row>
    <row r="41" customFormat="false" ht="13.2" hidden="false" customHeight="false" outlineLevel="0" collapsed="false">
      <c r="A41" s="17" t="s">
        <v>106</v>
      </c>
      <c r="B41" s="18" t="s">
        <v>107</v>
      </c>
      <c r="C41" s="1" t="n">
        <v>5696</v>
      </c>
      <c r="D41" s="1" t="n">
        <v>634</v>
      </c>
      <c r="E41" s="1" t="n">
        <v>1546</v>
      </c>
      <c r="F41" s="1" t="n">
        <v>1743</v>
      </c>
      <c r="G41" s="1" t="n">
        <v>964</v>
      </c>
      <c r="H41" s="1" t="n">
        <v>437</v>
      </c>
      <c r="I41" s="1" t="n">
        <v>372</v>
      </c>
      <c r="J41" s="1" t="n">
        <v>640</v>
      </c>
      <c r="K41" s="35" t="s">
        <v>937</v>
      </c>
      <c r="L41" s="19" t="s">
        <v>108</v>
      </c>
    </row>
    <row r="42" customFormat="false" ht="13.2" hidden="false" customHeight="false" outlineLevel="0" collapsed="false">
      <c r="A42" s="17" t="s">
        <v>109</v>
      </c>
      <c r="B42" s="18" t="s">
        <v>110</v>
      </c>
      <c r="C42" s="1" t="n">
        <v>2660</v>
      </c>
      <c r="D42" s="1" t="n">
        <v>203</v>
      </c>
      <c r="E42" s="1" t="n">
        <v>541</v>
      </c>
      <c r="F42" s="1" t="n">
        <v>851</v>
      </c>
      <c r="G42" s="1" t="n">
        <v>603</v>
      </c>
      <c r="H42" s="1" t="n">
        <v>312</v>
      </c>
      <c r="I42" s="1" t="n">
        <v>150</v>
      </c>
      <c r="J42" s="1" t="n">
        <v>818</v>
      </c>
      <c r="K42" s="35" t="s">
        <v>938</v>
      </c>
      <c r="L42" s="19" t="s">
        <v>111</v>
      </c>
    </row>
    <row r="43" customFormat="false" ht="13.2" hidden="false" customHeight="false" outlineLevel="0" collapsed="false">
      <c r="A43" s="17" t="s">
        <v>112</v>
      </c>
      <c r="B43" s="18" t="s">
        <v>113</v>
      </c>
      <c r="C43" s="1" t="n">
        <v>17880</v>
      </c>
      <c r="D43" s="1" t="n">
        <v>2661</v>
      </c>
      <c r="E43" s="1" t="n">
        <v>5636</v>
      </c>
      <c r="F43" s="1" t="n">
        <v>5695</v>
      </c>
      <c r="G43" s="1" t="n">
        <v>2695</v>
      </c>
      <c r="H43" s="1" t="n">
        <v>817</v>
      </c>
      <c r="I43" s="1" t="n">
        <v>376</v>
      </c>
      <c r="J43" s="1" t="n">
        <v>564</v>
      </c>
      <c r="K43" s="35" t="s">
        <v>939</v>
      </c>
      <c r="L43" s="19" t="s">
        <v>114</v>
      </c>
    </row>
    <row r="44" customFormat="false" ht="13.2" hidden="false" customHeight="false" outlineLevel="0" collapsed="false">
      <c r="A44" s="17" t="s">
        <v>115</v>
      </c>
      <c r="B44" s="18" t="s">
        <v>116</v>
      </c>
      <c r="C44" s="1" t="n">
        <v>3345</v>
      </c>
      <c r="D44" s="1" t="n">
        <v>264</v>
      </c>
      <c r="E44" s="1" t="n">
        <v>322</v>
      </c>
      <c r="F44" s="1" t="n">
        <v>854</v>
      </c>
      <c r="G44" s="1" t="n">
        <v>1060</v>
      </c>
      <c r="H44" s="1" t="n">
        <v>556</v>
      </c>
      <c r="I44" s="1" t="n">
        <v>289</v>
      </c>
      <c r="J44" s="1" t="n">
        <v>709</v>
      </c>
      <c r="K44" s="35" t="s">
        <v>940</v>
      </c>
      <c r="L44" s="19" t="s">
        <v>117</v>
      </c>
    </row>
    <row r="45" customFormat="false" ht="13.2" hidden="false" customHeight="false" outlineLevel="0" collapsed="false">
      <c r="A45" s="17" t="s">
        <v>118</v>
      </c>
      <c r="B45" s="18" t="s">
        <v>92</v>
      </c>
      <c r="C45" s="1" t="n">
        <v>29630</v>
      </c>
      <c r="D45" s="1" t="n">
        <v>3821</v>
      </c>
      <c r="E45" s="1" t="n">
        <v>10575</v>
      </c>
      <c r="F45" s="1" t="n">
        <v>9389</v>
      </c>
      <c r="G45" s="1" t="n">
        <v>4122</v>
      </c>
      <c r="H45" s="1" t="n">
        <v>1163</v>
      </c>
      <c r="I45" s="1" t="n">
        <v>560</v>
      </c>
      <c r="J45" s="1" t="n">
        <v>511</v>
      </c>
      <c r="K45" s="35" t="s">
        <v>912</v>
      </c>
      <c r="L45" s="19" t="s">
        <v>93</v>
      </c>
    </row>
    <row r="46" customFormat="false" ht="13.2" hidden="false" customHeight="false" outlineLevel="0" collapsed="false">
      <c r="A46" s="17" t="s">
        <v>119</v>
      </c>
      <c r="B46" s="18" t="s">
        <v>120</v>
      </c>
      <c r="C46" s="1" t="n">
        <v>3685</v>
      </c>
      <c r="D46" s="1" t="n">
        <v>648</v>
      </c>
      <c r="E46" s="1" t="n">
        <v>978</v>
      </c>
      <c r="F46" s="1" t="n">
        <v>995</v>
      </c>
      <c r="G46" s="1" t="n">
        <v>614</v>
      </c>
      <c r="H46" s="1" t="n">
        <v>322</v>
      </c>
      <c r="I46" s="1" t="n">
        <v>128</v>
      </c>
      <c r="J46" s="1" t="n">
        <v>907</v>
      </c>
      <c r="K46" s="35" t="s">
        <v>941</v>
      </c>
      <c r="L46" s="19" t="s">
        <v>121</v>
      </c>
    </row>
    <row r="47" customFormat="false" ht="13.2" hidden="false" customHeight="false" outlineLevel="0" collapsed="false">
      <c r="A47" s="17" t="s">
        <v>122</v>
      </c>
      <c r="B47" s="18" t="s">
        <v>123</v>
      </c>
      <c r="C47" s="1" t="n">
        <v>3896</v>
      </c>
      <c r="D47" s="1" t="n">
        <v>246</v>
      </c>
      <c r="E47" s="1" t="n">
        <v>698</v>
      </c>
      <c r="F47" s="1" t="n">
        <v>1373</v>
      </c>
      <c r="G47" s="1" t="n">
        <v>1071</v>
      </c>
      <c r="H47" s="1" t="n">
        <v>368</v>
      </c>
      <c r="I47" s="1" t="n">
        <v>140</v>
      </c>
      <c r="J47" s="1" t="n">
        <v>793</v>
      </c>
      <c r="K47" s="35" t="s">
        <v>942</v>
      </c>
      <c r="L47" s="19" t="s">
        <v>124</v>
      </c>
    </row>
    <row r="48" customFormat="false" ht="13.2" hidden="false" customHeight="false" outlineLevel="0" collapsed="false">
      <c r="A48" s="13" t="s">
        <v>125</v>
      </c>
      <c r="B48" s="14" t="s">
        <v>126</v>
      </c>
      <c r="C48" s="15" t="n">
        <v>590141</v>
      </c>
      <c r="D48" s="15" t="n">
        <v>57437</v>
      </c>
      <c r="E48" s="15" t="n">
        <v>179648</v>
      </c>
      <c r="F48" s="15" t="n">
        <v>194798</v>
      </c>
      <c r="G48" s="15" t="n">
        <v>107374</v>
      </c>
      <c r="H48" s="15" t="n">
        <v>34656</v>
      </c>
      <c r="I48" s="15" t="n">
        <v>16228</v>
      </c>
      <c r="J48" s="51" t="n">
        <v>522</v>
      </c>
      <c r="K48" s="41" t="s">
        <v>943</v>
      </c>
      <c r="L48" s="16" t="s">
        <v>127</v>
      </c>
    </row>
    <row r="49" customFormat="false" ht="13.2" hidden="false" customHeight="false" outlineLevel="0" collapsed="false">
      <c r="A49" s="13" t="s">
        <v>128</v>
      </c>
      <c r="B49" s="14" t="s">
        <v>129</v>
      </c>
      <c r="C49" s="15" t="n">
        <v>141788</v>
      </c>
      <c r="D49" s="15" t="n">
        <v>10963</v>
      </c>
      <c r="E49" s="15" t="n">
        <v>39199</v>
      </c>
      <c r="F49" s="15" t="n">
        <v>46724</v>
      </c>
      <c r="G49" s="15" t="n">
        <v>32394</v>
      </c>
      <c r="H49" s="15" t="n">
        <v>9201</v>
      </c>
      <c r="I49" s="15" t="n">
        <v>3307</v>
      </c>
      <c r="J49" s="15" t="n">
        <v>505</v>
      </c>
      <c r="K49" s="41" t="s">
        <v>944</v>
      </c>
      <c r="L49" s="16" t="s">
        <v>130</v>
      </c>
    </row>
    <row r="50" customFormat="false" ht="13.2" hidden="false" customHeight="false" outlineLevel="0" collapsed="false">
      <c r="A50" s="17" t="s">
        <v>131</v>
      </c>
      <c r="B50" s="18" t="s">
        <v>129</v>
      </c>
      <c r="C50" s="1" t="n">
        <v>43129</v>
      </c>
      <c r="D50" s="1" t="n">
        <v>4473</v>
      </c>
      <c r="E50" s="1" t="n">
        <v>13409</v>
      </c>
      <c r="F50" s="1" t="n">
        <v>14096</v>
      </c>
      <c r="G50" s="1" t="n">
        <v>8355</v>
      </c>
      <c r="H50" s="1" t="n">
        <v>2099</v>
      </c>
      <c r="I50" s="1" t="n">
        <v>697</v>
      </c>
      <c r="J50" s="1" t="n">
        <v>487</v>
      </c>
      <c r="K50" s="35" t="s">
        <v>945</v>
      </c>
      <c r="L50" s="19" t="s">
        <v>130</v>
      </c>
    </row>
    <row r="51" customFormat="false" ht="13.2" hidden="false" customHeight="false" outlineLevel="0" collapsed="false">
      <c r="A51" s="17" t="s">
        <v>132</v>
      </c>
      <c r="B51" s="18" t="s">
        <v>133</v>
      </c>
      <c r="C51" s="1" t="n">
        <v>22687</v>
      </c>
      <c r="D51" s="1" t="n">
        <v>1356</v>
      </c>
      <c r="E51" s="1" t="n">
        <v>6487</v>
      </c>
      <c r="F51" s="1" t="n">
        <v>7245</v>
      </c>
      <c r="G51" s="1" t="n">
        <v>5797</v>
      </c>
      <c r="H51" s="1" t="n">
        <v>1297</v>
      </c>
      <c r="I51" s="1" t="n">
        <v>505</v>
      </c>
      <c r="J51" s="1" t="n">
        <v>450</v>
      </c>
      <c r="K51" s="35" t="s">
        <v>946</v>
      </c>
      <c r="L51" s="19" t="s">
        <v>134</v>
      </c>
    </row>
    <row r="52" customFormat="false" ht="13.2" hidden="false" customHeight="false" outlineLevel="0" collapsed="false">
      <c r="A52" s="17" t="s">
        <v>135</v>
      </c>
      <c r="B52" s="18" t="s">
        <v>136</v>
      </c>
      <c r="C52" s="1" t="n">
        <v>7950</v>
      </c>
      <c r="D52" s="1" t="n">
        <v>578</v>
      </c>
      <c r="E52" s="1" t="n">
        <v>2163</v>
      </c>
      <c r="F52" s="1" t="n">
        <v>3012</v>
      </c>
      <c r="G52" s="1" t="n">
        <v>1602</v>
      </c>
      <c r="H52" s="1" t="n">
        <v>445</v>
      </c>
      <c r="I52" s="1" t="n">
        <v>150</v>
      </c>
      <c r="J52" s="1" t="n">
        <v>743</v>
      </c>
      <c r="K52" s="35" t="s">
        <v>947</v>
      </c>
      <c r="L52" s="19" t="s">
        <v>137</v>
      </c>
    </row>
    <row r="53" customFormat="false" ht="13.2" hidden="false" customHeight="false" outlineLevel="0" collapsed="false">
      <c r="A53" s="17" t="s">
        <v>138</v>
      </c>
      <c r="B53" s="18" t="s">
        <v>139</v>
      </c>
      <c r="C53" s="1" t="n">
        <v>3009</v>
      </c>
      <c r="D53" s="1" t="n">
        <v>86</v>
      </c>
      <c r="E53" s="1" t="n">
        <v>540</v>
      </c>
      <c r="F53" s="1" t="n">
        <v>1279</v>
      </c>
      <c r="G53" s="1" t="n">
        <v>784</v>
      </c>
      <c r="H53" s="1" t="n">
        <v>228</v>
      </c>
      <c r="I53" s="1" t="n">
        <v>92</v>
      </c>
      <c r="J53" s="1" t="n">
        <v>634</v>
      </c>
      <c r="K53" s="35" t="s">
        <v>930</v>
      </c>
      <c r="L53" s="19" t="s">
        <v>140</v>
      </c>
    </row>
    <row r="54" customFormat="false" ht="13.2" hidden="false" customHeight="false" outlineLevel="0" collapsed="false">
      <c r="A54" s="17" t="s">
        <v>141</v>
      </c>
      <c r="B54" s="18" t="s">
        <v>142</v>
      </c>
      <c r="C54" s="1" t="n">
        <v>7356</v>
      </c>
      <c r="D54" s="1" t="n">
        <v>373</v>
      </c>
      <c r="E54" s="1" t="n">
        <v>1558</v>
      </c>
      <c r="F54" s="1" t="n">
        <v>2411</v>
      </c>
      <c r="G54" s="1" t="n">
        <v>1966</v>
      </c>
      <c r="H54" s="1" t="n">
        <v>774</v>
      </c>
      <c r="I54" s="1" t="n">
        <v>274</v>
      </c>
      <c r="J54" s="1" t="n">
        <v>523</v>
      </c>
      <c r="K54" s="35" t="s">
        <v>943</v>
      </c>
      <c r="L54" s="19" t="s">
        <v>143</v>
      </c>
    </row>
    <row r="55" customFormat="false" ht="13.2" hidden="false" customHeight="false" outlineLevel="0" collapsed="false">
      <c r="A55" s="17" t="s">
        <v>144</v>
      </c>
      <c r="B55" s="18" t="s">
        <v>145</v>
      </c>
      <c r="C55" s="1" t="n">
        <v>15264</v>
      </c>
      <c r="D55" s="1" t="n">
        <v>624</v>
      </c>
      <c r="E55" s="1" t="n">
        <v>3278</v>
      </c>
      <c r="F55" s="1" t="n">
        <v>5241</v>
      </c>
      <c r="G55" s="1" t="n">
        <v>4278</v>
      </c>
      <c r="H55" s="1" t="n">
        <v>1355</v>
      </c>
      <c r="I55" s="1" t="n">
        <v>488</v>
      </c>
      <c r="J55" s="1" t="n">
        <v>541</v>
      </c>
      <c r="K55" s="35" t="s">
        <v>948</v>
      </c>
      <c r="L55" s="19" t="s">
        <v>146</v>
      </c>
    </row>
    <row r="56" customFormat="false" ht="13.2" hidden="false" customHeight="false" outlineLevel="0" collapsed="false">
      <c r="A56" s="17" t="s">
        <v>147</v>
      </c>
      <c r="B56" s="18" t="s">
        <v>148</v>
      </c>
      <c r="C56" s="1" t="n">
        <v>9550</v>
      </c>
      <c r="D56" s="1" t="n">
        <v>278</v>
      </c>
      <c r="E56" s="1" t="n">
        <v>1648</v>
      </c>
      <c r="F56" s="1" t="n">
        <v>3407</v>
      </c>
      <c r="G56" s="1" t="n">
        <v>2947</v>
      </c>
      <c r="H56" s="1" t="n">
        <v>1008</v>
      </c>
      <c r="I56" s="1" t="n">
        <v>262</v>
      </c>
      <c r="J56" s="1" t="n">
        <v>584</v>
      </c>
      <c r="K56" s="35" t="s">
        <v>934</v>
      </c>
      <c r="L56" s="19" t="s">
        <v>149</v>
      </c>
    </row>
    <row r="57" customFormat="false" ht="13.2" hidden="false" customHeight="false" outlineLevel="0" collapsed="false">
      <c r="A57" s="17" t="s">
        <v>150</v>
      </c>
      <c r="B57" s="18" t="s">
        <v>151</v>
      </c>
      <c r="C57" s="1" t="n">
        <v>21745</v>
      </c>
      <c r="D57" s="1" t="n">
        <v>2774</v>
      </c>
      <c r="E57" s="1" t="n">
        <v>7392</v>
      </c>
      <c r="F57" s="1" t="n">
        <v>5859</v>
      </c>
      <c r="G57" s="1" t="n">
        <v>3970</v>
      </c>
      <c r="H57" s="1" t="n">
        <v>1206</v>
      </c>
      <c r="I57" s="1" t="n">
        <v>544</v>
      </c>
      <c r="J57" s="1" t="n">
        <v>442</v>
      </c>
      <c r="K57" s="35" t="s">
        <v>949</v>
      </c>
      <c r="L57" s="19" t="s">
        <v>152</v>
      </c>
    </row>
    <row r="58" customFormat="false" ht="13.2" hidden="false" customHeight="false" outlineLevel="0" collapsed="false">
      <c r="A58" s="17" t="s">
        <v>153</v>
      </c>
      <c r="B58" s="18" t="s">
        <v>154</v>
      </c>
      <c r="C58" s="1" t="n">
        <v>8679</v>
      </c>
      <c r="D58" s="1" t="n">
        <v>221</v>
      </c>
      <c r="E58" s="1" t="n">
        <v>2102</v>
      </c>
      <c r="F58" s="1" t="n">
        <v>3399</v>
      </c>
      <c r="G58" s="1" t="n">
        <v>2126</v>
      </c>
      <c r="H58" s="1" t="n">
        <v>604</v>
      </c>
      <c r="I58" s="1" t="n">
        <v>227</v>
      </c>
      <c r="J58" s="1" t="n">
        <v>564</v>
      </c>
      <c r="K58" s="35" t="s">
        <v>939</v>
      </c>
      <c r="L58" s="19" t="s">
        <v>155</v>
      </c>
    </row>
    <row r="59" customFormat="false" ht="13.2" hidden="false" customHeight="false" outlineLevel="0" collapsed="false">
      <c r="A59" s="17" t="s">
        <v>156</v>
      </c>
      <c r="B59" s="18" t="s">
        <v>157</v>
      </c>
      <c r="C59" s="1" t="n">
        <v>2419</v>
      </c>
      <c r="D59" s="1" t="n">
        <v>200</v>
      </c>
      <c r="E59" s="1" t="n">
        <v>622</v>
      </c>
      <c r="F59" s="1" t="n">
        <v>775</v>
      </c>
      <c r="G59" s="1" t="n">
        <v>569</v>
      </c>
      <c r="H59" s="1" t="n">
        <v>185</v>
      </c>
      <c r="I59" s="1" t="n">
        <v>68</v>
      </c>
      <c r="J59" s="1" t="n">
        <v>745</v>
      </c>
      <c r="K59" s="35" t="s">
        <v>950</v>
      </c>
      <c r="L59" s="19" t="s">
        <v>158</v>
      </c>
    </row>
    <row r="60" customFormat="false" ht="13.2" hidden="false" customHeight="false" outlineLevel="0" collapsed="false">
      <c r="A60" s="13" t="s">
        <v>159</v>
      </c>
      <c r="B60" s="14" t="s">
        <v>160</v>
      </c>
      <c r="C60" s="15" t="n">
        <v>80670</v>
      </c>
      <c r="D60" s="15" t="n">
        <v>8948</v>
      </c>
      <c r="E60" s="15" t="n">
        <v>25245</v>
      </c>
      <c r="F60" s="15" t="n">
        <v>26138</v>
      </c>
      <c r="G60" s="15" t="n">
        <v>14888</v>
      </c>
      <c r="H60" s="15" t="n">
        <v>3778</v>
      </c>
      <c r="I60" s="15" t="n">
        <v>1673</v>
      </c>
      <c r="J60" s="15" t="n">
        <v>600</v>
      </c>
      <c r="K60" s="41" t="s">
        <v>951</v>
      </c>
      <c r="L60" s="16" t="s">
        <v>161</v>
      </c>
    </row>
    <row r="61" customFormat="false" ht="13.2" hidden="false" customHeight="false" outlineLevel="0" collapsed="false">
      <c r="A61" s="17" t="s">
        <v>162</v>
      </c>
      <c r="B61" s="18" t="s">
        <v>160</v>
      </c>
      <c r="C61" s="1" t="n">
        <v>39987</v>
      </c>
      <c r="D61" s="1" t="n">
        <v>5181</v>
      </c>
      <c r="E61" s="1" t="n">
        <v>14883</v>
      </c>
      <c r="F61" s="1" t="n">
        <v>12345</v>
      </c>
      <c r="G61" s="1" t="n">
        <v>5697</v>
      </c>
      <c r="H61" s="1" t="n">
        <v>1323</v>
      </c>
      <c r="I61" s="1" t="n">
        <v>558</v>
      </c>
      <c r="J61" s="1" t="n">
        <v>572</v>
      </c>
      <c r="K61" s="35" t="s">
        <v>952</v>
      </c>
      <c r="L61" s="19" t="s">
        <v>161</v>
      </c>
    </row>
    <row r="62" customFormat="false" ht="13.2" hidden="false" customHeight="false" outlineLevel="0" collapsed="false">
      <c r="A62" s="17" t="s">
        <v>163</v>
      </c>
      <c r="B62" s="18" t="s">
        <v>164</v>
      </c>
      <c r="C62" s="1" t="n">
        <v>7287</v>
      </c>
      <c r="D62" s="1" t="n">
        <v>629</v>
      </c>
      <c r="E62" s="1" t="n">
        <v>1890</v>
      </c>
      <c r="F62" s="1" t="n">
        <v>2301</v>
      </c>
      <c r="G62" s="1" t="n">
        <v>1789</v>
      </c>
      <c r="H62" s="1" t="n">
        <v>465</v>
      </c>
      <c r="I62" s="1" t="n">
        <v>213</v>
      </c>
      <c r="J62" s="1" t="n">
        <v>671</v>
      </c>
      <c r="K62" s="35" t="s">
        <v>953</v>
      </c>
      <c r="L62" s="19" t="s">
        <v>165</v>
      </c>
    </row>
    <row r="63" customFormat="false" ht="13.2" hidden="false" customHeight="false" outlineLevel="0" collapsed="false">
      <c r="A63" s="17" t="s">
        <v>166</v>
      </c>
      <c r="B63" s="18" t="s">
        <v>167</v>
      </c>
      <c r="C63" s="1" t="n">
        <v>24717</v>
      </c>
      <c r="D63" s="1" t="n">
        <v>2333</v>
      </c>
      <c r="E63" s="1" t="n">
        <v>6017</v>
      </c>
      <c r="F63" s="1" t="n">
        <v>8605</v>
      </c>
      <c r="G63" s="1" t="n">
        <v>5715</v>
      </c>
      <c r="H63" s="1" t="n">
        <v>1425</v>
      </c>
      <c r="I63" s="1" t="n">
        <v>622</v>
      </c>
      <c r="J63" s="1" t="n">
        <v>608</v>
      </c>
      <c r="K63" s="35" t="s">
        <v>954</v>
      </c>
      <c r="L63" s="19" t="s">
        <v>168</v>
      </c>
    </row>
    <row r="64" customFormat="false" ht="13.2" hidden="false" customHeight="false" outlineLevel="0" collapsed="false">
      <c r="A64" s="17" t="s">
        <v>169</v>
      </c>
      <c r="B64" s="18" t="s">
        <v>170</v>
      </c>
      <c r="C64" s="1" t="n">
        <v>8679</v>
      </c>
      <c r="D64" s="1" t="n">
        <v>805</v>
      </c>
      <c r="E64" s="1" t="n">
        <v>2455</v>
      </c>
      <c r="F64" s="1" t="n">
        <v>2887</v>
      </c>
      <c r="G64" s="1" t="n">
        <v>1687</v>
      </c>
      <c r="H64" s="1" t="n">
        <v>565</v>
      </c>
      <c r="I64" s="1" t="n">
        <v>280</v>
      </c>
      <c r="J64" s="1" t="n">
        <v>665</v>
      </c>
      <c r="K64" s="35" t="s">
        <v>923</v>
      </c>
      <c r="L64" s="19" t="s">
        <v>171</v>
      </c>
    </row>
    <row r="65" customFormat="false" ht="13.2" hidden="false" customHeight="false" outlineLevel="0" collapsed="false">
      <c r="A65" s="13" t="s">
        <v>172</v>
      </c>
      <c r="B65" s="14" t="s">
        <v>173</v>
      </c>
      <c r="C65" s="15" t="n">
        <v>96511</v>
      </c>
      <c r="D65" s="15" t="n">
        <v>10396</v>
      </c>
      <c r="E65" s="15" t="n">
        <v>28391</v>
      </c>
      <c r="F65" s="15" t="n">
        <v>31109</v>
      </c>
      <c r="G65" s="15" t="n">
        <v>16767</v>
      </c>
      <c r="H65" s="15" t="n">
        <v>6405</v>
      </c>
      <c r="I65" s="15" t="n">
        <v>3443</v>
      </c>
      <c r="J65" s="15" t="n">
        <v>613</v>
      </c>
      <c r="K65" s="41" t="s">
        <v>914</v>
      </c>
      <c r="L65" s="16" t="s">
        <v>174</v>
      </c>
    </row>
    <row r="66" customFormat="false" ht="13.2" hidden="false" customHeight="false" outlineLevel="0" collapsed="false">
      <c r="A66" s="17" t="s">
        <v>175</v>
      </c>
      <c r="B66" s="18" t="s">
        <v>176</v>
      </c>
      <c r="C66" s="1" t="n">
        <v>3365</v>
      </c>
      <c r="D66" s="1" t="n">
        <v>167</v>
      </c>
      <c r="E66" s="1" t="n">
        <v>875</v>
      </c>
      <c r="F66" s="1" t="n">
        <v>1262</v>
      </c>
      <c r="G66" s="1" t="n">
        <v>617</v>
      </c>
      <c r="H66" s="1" t="n">
        <v>287</v>
      </c>
      <c r="I66" s="1" t="n">
        <v>157</v>
      </c>
      <c r="J66" s="1" t="n">
        <v>899</v>
      </c>
      <c r="K66" s="35" t="s">
        <v>955</v>
      </c>
      <c r="L66" s="19" t="s">
        <v>177</v>
      </c>
    </row>
    <row r="67" customFormat="false" ht="13.2" hidden="false" customHeight="false" outlineLevel="0" collapsed="false">
      <c r="A67" s="17" t="s">
        <v>178</v>
      </c>
      <c r="B67" s="18" t="s">
        <v>179</v>
      </c>
      <c r="C67" s="1" t="n">
        <v>2748</v>
      </c>
      <c r="D67" s="1" t="n">
        <v>143</v>
      </c>
      <c r="E67" s="1" t="n">
        <v>530</v>
      </c>
      <c r="F67" s="1" t="n">
        <v>837</v>
      </c>
      <c r="G67" s="1" t="n">
        <v>779</v>
      </c>
      <c r="H67" s="1" t="n">
        <v>331</v>
      </c>
      <c r="I67" s="1" t="n">
        <v>128</v>
      </c>
      <c r="J67" s="1" t="n">
        <v>518</v>
      </c>
      <c r="K67" s="35" t="s">
        <v>956</v>
      </c>
      <c r="L67" s="19" t="s">
        <v>180</v>
      </c>
    </row>
    <row r="68" customFormat="false" ht="13.2" hidden="false" customHeight="false" outlineLevel="0" collapsed="false">
      <c r="A68" s="17" t="s">
        <v>181</v>
      </c>
      <c r="B68" s="18" t="s">
        <v>173</v>
      </c>
      <c r="C68" s="1" t="n">
        <v>32665</v>
      </c>
      <c r="D68" s="1" t="n">
        <v>3872</v>
      </c>
      <c r="E68" s="1" t="n">
        <v>11076</v>
      </c>
      <c r="F68" s="1" t="n">
        <v>10575</v>
      </c>
      <c r="G68" s="1" t="n">
        <v>4956</v>
      </c>
      <c r="H68" s="1" t="n">
        <v>1468</v>
      </c>
      <c r="I68" s="1" t="n">
        <v>718</v>
      </c>
      <c r="J68" s="1" t="n">
        <v>579</v>
      </c>
      <c r="K68" s="35" t="s">
        <v>957</v>
      </c>
      <c r="L68" s="19" t="s">
        <v>174</v>
      </c>
    </row>
    <row r="69" customFormat="false" ht="13.2" hidden="false" customHeight="false" outlineLevel="0" collapsed="false">
      <c r="A69" s="17" t="s">
        <v>182</v>
      </c>
      <c r="B69" s="18" t="s">
        <v>183</v>
      </c>
      <c r="C69" s="1" t="n">
        <v>11342</v>
      </c>
      <c r="D69" s="1" t="n">
        <v>940</v>
      </c>
      <c r="E69" s="1" t="n">
        <v>2714</v>
      </c>
      <c r="F69" s="1" t="n">
        <v>3599</v>
      </c>
      <c r="G69" s="1" t="n">
        <v>2295</v>
      </c>
      <c r="H69" s="1" t="n">
        <v>1099</v>
      </c>
      <c r="I69" s="1" t="n">
        <v>695</v>
      </c>
      <c r="J69" s="1" t="n">
        <v>564</v>
      </c>
      <c r="K69" s="35" t="s">
        <v>939</v>
      </c>
      <c r="L69" s="19" t="s">
        <v>184</v>
      </c>
    </row>
    <row r="70" customFormat="false" ht="13.2" hidden="false" customHeight="false" outlineLevel="0" collapsed="false">
      <c r="A70" s="17" t="s">
        <v>185</v>
      </c>
      <c r="B70" s="18" t="s">
        <v>186</v>
      </c>
      <c r="C70" s="1" t="n">
        <v>12421</v>
      </c>
      <c r="D70" s="1" t="n">
        <v>1915</v>
      </c>
      <c r="E70" s="1" t="n">
        <v>3891</v>
      </c>
      <c r="F70" s="1" t="n">
        <v>3364</v>
      </c>
      <c r="G70" s="1" t="n">
        <v>1842</v>
      </c>
      <c r="H70" s="1" t="n">
        <v>866</v>
      </c>
      <c r="I70" s="1" t="n">
        <v>543</v>
      </c>
      <c r="J70" s="1" t="n">
        <v>552</v>
      </c>
      <c r="K70" s="35" t="s">
        <v>958</v>
      </c>
      <c r="L70" s="19" t="s">
        <v>187</v>
      </c>
    </row>
    <row r="71" customFormat="false" ht="13.2" hidden="false" customHeight="false" outlineLevel="0" collapsed="false">
      <c r="A71" s="17" t="s">
        <v>188</v>
      </c>
      <c r="B71" s="18" t="s">
        <v>189</v>
      </c>
      <c r="C71" s="1" t="n">
        <v>22561</v>
      </c>
      <c r="D71" s="1" t="n">
        <v>2251</v>
      </c>
      <c r="E71" s="1" t="n">
        <v>6082</v>
      </c>
      <c r="F71" s="1" t="n">
        <v>7725</v>
      </c>
      <c r="G71" s="1" t="n">
        <v>4253</v>
      </c>
      <c r="H71" s="1" t="n">
        <v>1498</v>
      </c>
      <c r="I71" s="1" t="n">
        <v>752</v>
      </c>
      <c r="J71" s="1" t="n">
        <v>644</v>
      </c>
      <c r="K71" s="35" t="s">
        <v>959</v>
      </c>
      <c r="L71" s="19" t="s">
        <v>190</v>
      </c>
    </row>
    <row r="72" customFormat="false" ht="13.2" hidden="false" customHeight="false" outlineLevel="0" collapsed="false">
      <c r="A72" s="17" t="s">
        <v>191</v>
      </c>
      <c r="B72" s="18" t="s">
        <v>192</v>
      </c>
      <c r="C72" s="1" t="n">
        <v>6765</v>
      </c>
      <c r="D72" s="1" t="n">
        <v>512</v>
      </c>
      <c r="E72" s="1" t="n">
        <v>1794</v>
      </c>
      <c r="F72" s="1" t="n">
        <v>2345</v>
      </c>
      <c r="G72" s="1" t="n">
        <v>1264</v>
      </c>
      <c r="H72" s="1" t="n">
        <v>532</v>
      </c>
      <c r="I72" s="1" t="n">
        <v>318</v>
      </c>
      <c r="J72" s="1" t="n">
        <v>880</v>
      </c>
      <c r="K72" s="35" t="s">
        <v>960</v>
      </c>
      <c r="L72" s="19" t="s">
        <v>193</v>
      </c>
    </row>
    <row r="73" customFormat="false" ht="13.2" hidden="false" customHeight="false" outlineLevel="0" collapsed="false">
      <c r="A73" s="17" t="s">
        <v>194</v>
      </c>
      <c r="B73" s="18" t="s">
        <v>195</v>
      </c>
      <c r="C73" s="1" t="n">
        <v>4644</v>
      </c>
      <c r="D73" s="1" t="n">
        <v>596</v>
      </c>
      <c r="E73" s="1" t="n">
        <v>1429</v>
      </c>
      <c r="F73" s="1" t="n">
        <v>1402</v>
      </c>
      <c r="G73" s="1" t="n">
        <v>761</v>
      </c>
      <c r="H73" s="1" t="n">
        <v>324</v>
      </c>
      <c r="I73" s="1" t="n">
        <v>132</v>
      </c>
      <c r="J73" s="1" t="n">
        <v>701</v>
      </c>
      <c r="K73" s="35" t="s">
        <v>935</v>
      </c>
      <c r="L73" s="19" t="s">
        <v>196</v>
      </c>
    </row>
    <row r="74" customFormat="false" ht="13.2" hidden="false" customHeight="false" outlineLevel="0" collapsed="false">
      <c r="A74" s="13" t="s">
        <v>197</v>
      </c>
      <c r="B74" s="14" t="s">
        <v>198</v>
      </c>
      <c r="C74" s="15" t="n">
        <v>147472</v>
      </c>
      <c r="D74" s="15" t="n">
        <v>12807</v>
      </c>
      <c r="E74" s="15" t="n">
        <v>44735</v>
      </c>
      <c r="F74" s="15" t="n">
        <v>50181</v>
      </c>
      <c r="G74" s="15" t="n">
        <v>25960</v>
      </c>
      <c r="H74" s="15" t="n">
        <v>8991</v>
      </c>
      <c r="I74" s="15" t="n">
        <v>4798</v>
      </c>
      <c r="J74" s="15" t="n">
        <v>489</v>
      </c>
      <c r="K74" s="41" t="s">
        <v>945</v>
      </c>
      <c r="L74" s="16" t="s">
        <v>199</v>
      </c>
    </row>
    <row r="75" customFormat="false" ht="13.2" hidden="false" customHeight="false" outlineLevel="0" collapsed="false">
      <c r="A75" s="17" t="s">
        <v>200</v>
      </c>
      <c r="B75" s="18" t="s">
        <v>201</v>
      </c>
      <c r="C75" s="1" t="n">
        <v>5895</v>
      </c>
      <c r="D75" s="1" t="n">
        <v>419</v>
      </c>
      <c r="E75" s="1" t="n">
        <v>1845</v>
      </c>
      <c r="F75" s="1" t="n">
        <v>1864</v>
      </c>
      <c r="G75" s="1" t="n">
        <v>1021</v>
      </c>
      <c r="H75" s="1" t="n">
        <v>436</v>
      </c>
      <c r="I75" s="1" t="n">
        <v>310</v>
      </c>
      <c r="J75" s="1" t="n">
        <v>510</v>
      </c>
      <c r="K75" s="35" t="s">
        <v>912</v>
      </c>
      <c r="L75" s="19" t="s">
        <v>202</v>
      </c>
    </row>
    <row r="76" customFormat="false" ht="13.2" hidden="false" customHeight="false" outlineLevel="0" collapsed="false">
      <c r="A76" s="17" t="s">
        <v>203</v>
      </c>
      <c r="B76" s="18" t="s">
        <v>204</v>
      </c>
      <c r="C76" s="1" t="n">
        <v>7524</v>
      </c>
      <c r="D76" s="1" t="n">
        <v>173</v>
      </c>
      <c r="E76" s="1" t="n">
        <v>736</v>
      </c>
      <c r="F76" s="1" t="n">
        <v>2436</v>
      </c>
      <c r="G76" s="1" t="n">
        <v>2435</v>
      </c>
      <c r="H76" s="1" t="n">
        <v>1036</v>
      </c>
      <c r="I76" s="1" t="n">
        <v>708</v>
      </c>
      <c r="J76" s="1" t="n">
        <v>514</v>
      </c>
      <c r="K76" s="35" t="s">
        <v>961</v>
      </c>
      <c r="L76" s="19" t="s">
        <v>205</v>
      </c>
    </row>
    <row r="77" customFormat="false" ht="13.2" hidden="false" customHeight="false" outlineLevel="0" collapsed="false">
      <c r="A77" s="17" t="s">
        <v>206</v>
      </c>
      <c r="B77" s="18" t="s">
        <v>207</v>
      </c>
      <c r="C77" s="1" t="n">
        <v>11612</v>
      </c>
      <c r="D77" s="1" t="n">
        <v>472</v>
      </c>
      <c r="E77" s="1" t="n">
        <v>1723</v>
      </c>
      <c r="F77" s="1" t="n">
        <v>4614</v>
      </c>
      <c r="G77" s="1" t="n">
        <v>2975</v>
      </c>
      <c r="H77" s="1" t="n">
        <v>1264</v>
      </c>
      <c r="I77" s="1" t="n">
        <v>564</v>
      </c>
      <c r="J77" s="1" t="n">
        <v>513</v>
      </c>
      <c r="K77" s="35" t="s">
        <v>962</v>
      </c>
      <c r="L77" s="19" t="s">
        <v>208</v>
      </c>
    </row>
    <row r="78" customFormat="false" ht="13.2" hidden="false" customHeight="false" outlineLevel="0" collapsed="false">
      <c r="A78" s="17" t="s">
        <v>209</v>
      </c>
      <c r="B78" s="18" t="s">
        <v>210</v>
      </c>
      <c r="C78" s="1" t="n">
        <v>7063</v>
      </c>
      <c r="D78" s="1" t="n">
        <v>386</v>
      </c>
      <c r="E78" s="1" t="n">
        <v>1247</v>
      </c>
      <c r="F78" s="1" t="n">
        <v>2603</v>
      </c>
      <c r="G78" s="1" t="n">
        <v>1719</v>
      </c>
      <c r="H78" s="1" t="n">
        <v>739</v>
      </c>
      <c r="I78" s="1" t="n">
        <v>369</v>
      </c>
      <c r="J78" s="1" t="n">
        <v>471</v>
      </c>
      <c r="K78" s="35" t="s">
        <v>963</v>
      </c>
      <c r="L78" s="19" t="s">
        <v>211</v>
      </c>
    </row>
    <row r="79" customFormat="false" ht="13.2" hidden="false" customHeight="false" outlineLevel="0" collapsed="false">
      <c r="A79" s="17" t="s">
        <v>212</v>
      </c>
      <c r="B79" s="18" t="s">
        <v>213</v>
      </c>
      <c r="C79" s="1" t="n">
        <v>4110</v>
      </c>
      <c r="D79" s="1" t="n">
        <v>126</v>
      </c>
      <c r="E79" s="1" t="n">
        <v>654</v>
      </c>
      <c r="F79" s="1" t="n">
        <v>1746</v>
      </c>
      <c r="G79" s="1" t="n">
        <v>1091</v>
      </c>
      <c r="H79" s="1" t="n">
        <v>347</v>
      </c>
      <c r="I79" s="1" t="n">
        <v>146</v>
      </c>
      <c r="J79" s="1" t="n">
        <v>503</v>
      </c>
      <c r="K79" s="35" t="s">
        <v>964</v>
      </c>
      <c r="L79" s="19" t="s">
        <v>214</v>
      </c>
    </row>
    <row r="80" customFormat="false" ht="13.2" hidden="false" customHeight="false" outlineLevel="0" collapsed="false">
      <c r="A80" s="17" t="s">
        <v>215</v>
      </c>
      <c r="B80" s="18" t="s">
        <v>216</v>
      </c>
      <c r="C80" s="1" t="n">
        <v>7802</v>
      </c>
      <c r="D80" s="1" t="n">
        <v>874</v>
      </c>
      <c r="E80" s="1" t="n">
        <v>1953</v>
      </c>
      <c r="F80" s="1" t="n">
        <v>2618</v>
      </c>
      <c r="G80" s="1" t="n">
        <v>1513</v>
      </c>
      <c r="H80" s="1" t="n">
        <v>517</v>
      </c>
      <c r="I80" s="1" t="n">
        <v>327</v>
      </c>
      <c r="J80" s="1" t="n">
        <v>500</v>
      </c>
      <c r="K80" s="35" t="s">
        <v>918</v>
      </c>
      <c r="L80" s="19" t="s">
        <v>217</v>
      </c>
    </row>
    <row r="81" customFormat="false" ht="13.2" hidden="false" customHeight="false" outlineLevel="0" collapsed="false">
      <c r="A81" s="17" t="s">
        <v>218</v>
      </c>
      <c r="B81" s="18" t="s">
        <v>219</v>
      </c>
      <c r="C81" s="1" t="n">
        <v>11196</v>
      </c>
      <c r="D81" s="1" t="n">
        <v>741</v>
      </c>
      <c r="E81" s="1" t="n">
        <v>2200</v>
      </c>
      <c r="F81" s="1" t="n">
        <v>4173</v>
      </c>
      <c r="G81" s="1" t="n">
        <v>2704</v>
      </c>
      <c r="H81" s="1" t="n">
        <v>946</v>
      </c>
      <c r="I81" s="1" t="n">
        <v>432</v>
      </c>
      <c r="J81" s="1" t="n">
        <v>492</v>
      </c>
      <c r="K81" s="35" t="s">
        <v>965</v>
      </c>
      <c r="L81" s="19" t="s">
        <v>220</v>
      </c>
    </row>
    <row r="82" customFormat="false" ht="13.2" hidden="false" customHeight="false" outlineLevel="0" collapsed="false">
      <c r="A82" s="17" t="s">
        <v>221</v>
      </c>
      <c r="B82" s="18" t="s">
        <v>222</v>
      </c>
      <c r="C82" s="1" t="n">
        <v>6535</v>
      </c>
      <c r="D82" s="1" t="n">
        <v>497</v>
      </c>
      <c r="E82" s="1" t="n">
        <v>1383</v>
      </c>
      <c r="F82" s="1" t="n">
        <v>2242</v>
      </c>
      <c r="G82" s="1" t="n">
        <v>1513</v>
      </c>
      <c r="H82" s="1" t="n">
        <v>600</v>
      </c>
      <c r="I82" s="1" t="n">
        <v>300</v>
      </c>
      <c r="J82" s="1" t="n">
        <v>566</v>
      </c>
      <c r="K82" s="35" t="s">
        <v>939</v>
      </c>
      <c r="L82" s="19" t="s">
        <v>223</v>
      </c>
    </row>
    <row r="83" customFormat="false" ht="13.2" hidden="false" customHeight="false" outlineLevel="0" collapsed="false">
      <c r="A83" s="17" t="s">
        <v>224</v>
      </c>
      <c r="B83" s="18" t="s">
        <v>198</v>
      </c>
      <c r="C83" s="1" t="n">
        <v>64410</v>
      </c>
      <c r="D83" s="1" t="n">
        <v>7496</v>
      </c>
      <c r="E83" s="1" t="n">
        <v>26668</v>
      </c>
      <c r="F83" s="1" t="n">
        <v>20595</v>
      </c>
      <c r="G83" s="1" t="n">
        <v>7041</v>
      </c>
      <c r="H83" s="1" t="n">
        <v>1735</v>
      </c>
      <c r="I83" s="1" t="n">
        <v>875</v>
      </c>
      <c r="J83" s="1" t="n">
        <v>458</v>
      </c>
      <c r="K83" s="35" t="s">
        <v>966</v>
      </c>
      <c r="L83" s="19" t="s">
        <v>199</v>
      </c>
    </row>
    <row r="84" customFormat="false" ht="13.2" hidden="false" customHeight="false" outlineLevel="0" collapsed="false">
      <c r="A84" s="17" t="s">
        <v>225</v>
      </c>
      <c r="B84" s="18" t="s">
        <v>226</v>
      </c>
      <c r="C84" s="1" t="n">
        <v>4347</v>
      </c>
      <c r="D84" s="1" t="n">
        <v>135</v>
      </c>
      <c r="E84" s="1" t="n">
        <v>962</v>
      </c>
      <c r="F84" s="1" t="n">
        <v>1594</v>
      </c>
      <c r="G84" s="1" t="n">
        <v>1062</v>
      </c>
      <c r="H84" s="1" t="n">
        <v>392</v>
      </c>
      <c r="I84" s="1" t="n">
        <v>202</v>
      </c>
      <c r="J84" s="1" t="n">
        <v>580</v>
      </c>
      <c r="K84" s="35" t="s">
        <v>913</v>
      </c>
      <c r="L84" s="19" t="s">
        <v>227</v>
      </c>
    </row>
    <row r="85" customFormat="false" ht="13.2" hidden="false" customHeight="false" outlineLevel="0" collapsed="false">
      <c r="A85" s="17" t="s">
        <v>228</v>
      </c>
      <c r="B85" s="18" t="s">
        <v>229</v>
      </c>
      <c r="C85" s="1" t="n">
        <v>16978</v>
      </c>
      <c r="D85" s="1" t="n">
        <v>1488</v>
      </c>
      <c r="E85" s="1" t="n">
        <v>5364</v>
      </c>
      <c r="F85" s="1" t="n">
        <v>5696</v>
      </c>
      <c r="G85" s="1" t="n">
        <v>2886</v>
      </c>
      <c r="H85" s="1" t="n">
        <v>979</v>
      </c>
      <c r="I85" s="1" t="n">
        <v>565</v>
      </c>
      <c r="J85" s="1" t="n">
        <v>535</v>
      </c>
      <c r="K85" s="35" t="s">
        <v>928</v>
      </c>
      <c r="L85" s="19" t="s">
        <v>230</v>
      </c>
    </row>
    <row r="86" customFormat="false" ht="13.2" hidden="false" customHeight="false" outlineLevel="0" collapsed="false">
      <c r="A86" s="13" t="s">
        <v>231</v>
      </c>
      <c r="B86" s="14" t="s">
        <v>232</v>
      </c>
      <c r="C86" s="15" t="n">
        <v>123700</v>
      </c>
      <c r="D86" s="15" t="n">
        <v>14323</v>
      </c>
      <c r="E86" s="15" t="n">
        <v>42078</v>
      </c>
      <c r="F86" s="15" t="n">
        <v>40646</v>
      </c>
      <c r="G86" s="15" t="n">
        <v>17365</v>
      </c>
      <c r="H86" s="15" t="n">
        <v>6281</v>
      </c>
      <c r="I86" s="15" t="n">
        <v>3007</v>
      </c>
      <c r="J86" s="15" t="n">
        <v>484</v>
      </c>
      <c r="K86" s="41" t="s">
        <v>911</v>
      </c>
      <c r="L86" s="16" t="s">
        <v>233</v>
      </c>
    </row>
    <row r="87" customFormat="false" ht="13.2" hidden="false" customHeight="false" outlineLevel="0" collapsed="false">
      <c r="A87" s="17" t="s">
        <v>234</v>
      </c>
      <c r="B87" s="18" t="s">
        <v>235</v>
      </c>
      <c r="C87" s="1" t="n">
        <v>3850</v>
      </c>
      <c r="D87" s="1" t="n">
        <v>172</v>
      </c>
      <c r="E87" s="1" t="n">
        <v>668</v>
      </c>
      <c r="F87" s="1" t="n">
        <v>1359</v>
      </c>
      <c r="G87" s="1" t="n">
        <v>1046</v>
      </c>
      <c r="H87" s="1" t="n">
        <v>408</v>
      </c>
      <c r="I87" s="1" t="n">
        <v>197</v>
      </c>
      <c r="J87" s="1" t="n">
        <v>542</v>
      </c>
      <c r="K87" s="35" t="s">
        <v>948</v>
      </c>
      <c r="L87" s="19" t="s">
        <v>236</v>
      </c>
    </row>
    <row r="88" customFormat="false" ht="13.2" hidden="false" customHeight="false" outlineLevel="0" collapsed="false">
      <c r="A88" s="17" t="s">
        <v>237</v>
      </c>
      <c r="B88" s="18" t="s">
        <v>238</v>
      </c>
      <c r="C88" s="1" t="n">
        <v>7306</v>
      </c>
      <c r="D88" s="1" t="n">
        <v>413</v>
      </c>
      <c r="E88" s="1" t="n">
        <v>1422</v>
      </c>
      <c r="F88" s="1" t="n">
        <v>2430</v>
      </c>
      <c r="G88" s="1" t="n">
        <v>1806</v>
      </c>
      <c r="H88" s="1" t="n">
        <v>852</v>
      </c>
      <c r="I88" s="1" t="n">
        <v>383</v>
      </c>
      <c r="J88" s="1" t="n">
        <v>461</v>
      </c>
      <c r="K88" s="35" t="s">
        <v>967</v>
      </c>
      <c r="L88" s="19" t="s">
        <v>239</v>
      </c>
    </row>
    <row r="89" customFormat="false" ht="13.2" hidden="false" customHeight="false" outlineLevel="0" collapsed="false">
      <c r="A89" s="17" t="s">
        <v>240</v>
      </c>
      <c r="B89" s="18" t="s">
        <v>241</v>
      </c>
      <c r="C89" s="1" t="n">
        <v>6849</v>
      </c>
      <c r="D89" s="1" t="n">
        <v>331</v>
      </c>
      <c r="E89" s="1" t="n">
        <v>1322</v>
      </c>
      <c r="F89" s="1" t="n">
        <v>2370</v>
      </c>
      <c r="G89" s="1" t="n">
        <v>1616</v>
      </c>
      <c r="H89" s="1" t="n">
        <v>741</v>
      </c>
      <c r="I89" s="1" t="n">
        <v>469</v>
      </c>
      <c r="J89" s="1" t="n">
        <v>440</v>
      </c>
      <c r="K89" s="35" t="s">
        <v>968</v>
      </c>
      <c r="L89" s="19" t="s">
        <v>242</v>
      </c>
    </row>
    <row r="90" customFormat="false" ht="13.2" hidden="false" customHeight="false" outlineLevel="0" collapsed="false">
      <c r="A90" s="17" t="s">
        <v>243</v>
      </c>
      <c r="B90" s="18" t="s">
        <v>244</v>
      </c>
      <c r="C90" s="1" t="n">
        <v>5749</v>
      </c>
      <c r="D90" s="1" t="n">
        <v>190</v>
      </c>
      <c r="E90" s="1" t="n">
        <v>1011</v>
      </c>
      <c r="F90" s="1" t="n">
        <v>2235</v>
      </c>
      <c r="G90" s="1" t="n">
        <v>1398</v>
      </c>
      <c r="H90" s="1" t="n">
        <v>651</v>
      </c>
      <c r="I90" s="1" t="n">
        <v>264</v>
      </c>
      <c r="J90" s="1" t="n">
        <v>519</v>
      </c>
      <c r="K90" s="35" t="s">
        <v>956</v>
      </c>
      <c r="L90" s="19" t="s">
        <v>245</v>
      </c>
    </row>
    <row r="91" customFormat="false" ht="13.2" hidden="false" customHeight="false" outlineLevel="0" collapsed="false">
      <c r="A91" s="17" t="s">
        <v>246</v>
      </c>
      <c r="B91" s="18" t="s">
        <v>247</v>
      </c>
      <c r="C91" s="1" t="n">
        <v>7753</v>
      </c>
      <c r="D91" s="1" t="n">
        <v>299</v>
      </c>
      <c r="E91" s="1" t="n">
        <v>1624</v>
      </c>
      <c r="F91" s="1" t="n">
        <v>2357</v>
      </c>
      <c r="G91" s="1" t="n">
        <v>1978</v>
      </c>
      <c r="H91" s="1" t="n">
        <v>1015</v>
      </c>
      <c r="I91" s="1" t="n">
        <v>480</v>
      </c>
      <c r="J91" s="1" t="n">
        <v>708</v>
      </c>
      <c r="K91" s="35" t="s">
        <v>940</v>
      </c>
      <c r="L91" s="19" t="s">
        <v>248</v>
      </c>
    </row>
    <row r="92" customFormat="false" ht="13.2" hidden="false" customHeight="false" outlineLevel="0" collapsed="false">
      <c r="A92" s="17" t="s">
        <v>249</v>
      </c>
      <c r="B92" s="18" t="s">
        <v>232</v>
      </c>
      <c r="C92" s="1" t="n">
        <v>82334</v>
      </c>
      <c r="D92" s="1" t="n">
        <v>12640</v>
      </c>
      <c r="E92" s="1" t="n">
        <v>34344</v>
      </c>
      <c r="F92" s="1" t="n">
        <v>26011</v>
      </c>
      <c r="G92" s="1" t="n">
        <v>7046</v>
      </c>
      <c r="H92" s="1" t="n">
        <v>1593</v>
      </c>
      <c r="I92" s="1" t="n">
        <v>700</v>
      </c>
      <c r="J92" s="1" t="n">
        <v>469</v>
      </c>
      <c r="K92" s="35" t="s">
        <v>969</v>
      </c>
      <c r="L92" s="19" t="s">
        <v>233</v>
      </c>
    </row>
    <row r="93" customFormat="false" ht="13.2" hidden="false" customHeight="false" outlineLevel="0" collapsed="false">
      <c r="A93" s="17" t="s">
        <v>250</v>
      </c>
      <c r="B93" s="18" t="s">
        <v>251</v>
      </c>
      <c r="C93" s="1" t="n">
        <v>6150</v>
      </c>
      <c r="D93" s="1" t="n">
        <v>229</v>
      </c>
      <c r="E93" s="1" t="n">
        <v>1001</v>
      </c>
      <c r="F93" s="1" t="n">
        <v>2340</v>
      </c>
      <c r="G93" s="1" t="n">
        <v>1483</v>
      </c>
      <c r="H93" s="1" t="n">
        <v>730</v>
      </c>
      <c r="I93" s="1" t="n">
        <v>367</v>
      </c>
      <c r="J93" s="1" t="n">
        <v>503</v>
      </c>
      <c r="K93" s="35" t="s">
        <v>964</v>
      </c>
      <c r="L93" s="19" t="s">
        <v>252</v>
      </c>
    </row>
    <row r="94" customFormat="false" ht="13.2" hidden="false" customHeight="false" outlineLevel="0" collapsed="false">
      <c r="A94" s="17" t="s">
        <v>253</v>
      </c>
      <c r="B94" s="18" t="s">
        <v>254</v>
      </c>
      <c r="C94" s="1" t="n">
        <v>3709</v>
      </c>
      <c r="D94" s="1" t="n">
        <v>49</v>
      </c>
      <c r="E94" s="1" t="n">
        <v>686</v>
      </c>
      <c r="F94" s="1" t="n">
        <v>1544</v>
      </c>
      <c r="G94" s="1" t="n">
        <v>992</v>
      </c>
      <c r="H94" s="1" t="n">
        <v>291</v>
      </c>
      <c r="I94" s="1" t="n">
        <v>147</v>
      </c>
      <c r="J94" s="1" t="n">
        <v>541</v>
      </c>
      <c r="K94" s="35" t="s">
        <v>948</v>
      </c>
      <c r="L94" s="19" t="s">
        <v>255</v>
      </c>
    </row>
    <row r="95" customFormat="false" ht="13.2" hidden="false" customHeight="false" outlineLevel="0" collapsed="false">
      <c r="A95" s="13" t="s">
        <v>256</v>
      </c>
      <c r="B95" s="14" t="s">
        <v>257</v>
      </c>
      <c r="C95" s="15" t="n">
        <v>595458</v>
      </c>
      <c r="D95" s="15" t="n">
        <v>57267</v>
      </c>
      <c r="E95" s="15" t="n">
        <v>187326</v>
      </c>
      <c r="F95" s="15" t="n">
        <v>201189</v>
      </c>
      <c r="G95" s="15" t="n">
        <v>101230</v>
      </c>
      <c r="H95" s="15" t="n">
        <v>29606</v>
      </c>
      <c r="I95" s="15" t="n">
        <v>18840</v>
      </c>
      <c r="J95" s="52" t="n">
        <v>471</v>
      </c>
      <c r="K95" s="41" t="s">
        <v>963</v>
      </c>
      <c r="L95" s="16" t="s">
        <v>258</v>
      </c>
    </row>
    <row r="96" customFormat="false" ht="13.2" hidden="false" customHeight="false" outlineLevel="0" collapsed="false">
      <c r="A96" s="13" t="s">
        <v>259</v>
      </c>
      <c r="B96" s="14" t="s">
        <v>260</v>
      </c>
      <c r="C96" s="15" t="n">
        <v>218883</v>
      </c>
      <c r="D96" s="15" t="n">
        <v>25362</v>
      </c>
      <c r="E96" s="15" t="n">
        <v>78664</v>
      </c>
      <c r="F96" s="15" t="n">
        <v>73717</v>
      </c>
      <c r="G96" s="15" t="n">
        <v>29113</v>
      </c>
      <c r="H96" s="15" t="n">
        <v>6470</v>
      </c>
      <c r="I96" s="15" t="n">
        <v>5557</v>
      </c>
      <c r="J96" s="15" t="n">
        <v>479</v>
      </c>
      <c r="K96" s="41" t="s">
        <v>970</v>
      </c>
      <c r="L96" s="16" t="s">
        <v>261</v>
      </c>
    </row>
    <row r="97" customFormat="false" ht="13.2" hidden="false" customHeight="false" outlineLevel="0" collapsed="false">
      <c r="A97" s="17" t="s">
        <v>262</v>
      </c>
      <c r="B97" s="18" t="s">
        <v>263</v>
      </c>
      <c r="C97" s="1" t="n">
        <v>6612</v>
      </c>
      <c r="D97" s="1" t="n">
        <v>437</v>
      </c>
      <c r="E97" s="1" t="n">
        <v>2236</v>
      </c>
      <c r="F97" s="1" t="n">
        <v>2230</v>
      </c>
      <c r="G97" s="1" t="n">
        <v>1184</v>
      </c>
      <c r="H97" s="1" t="n">
        <v>297</v>
      </c>
      <c r="I97" s="1" t="n">
        <v>228</v>
      </c>
      <c r="J97" s="1" t="n">
        <v>734</v>
      </c>
      <c r="K97" s="35" t="s">
        <v>915</v>
      </c>
      <c r="L97" s="19" t="s">
        <v>264</v>
      </c>
    </row>
    <row r="98" customFormat="false" ht="13.2" hidden="false" customHeight="false" outlineLevel="0" collapsed="false">
      <c r="A98" s="17" t="s">
        <v>265</v>
      </c>
      <c r="B98" s="18" t="s">
        <v>266</v>
      </c>
      <c r="C98" s="1" t="n">
        <v>11898</v>
      </c>
      <c r="D98" s="1" t="n">
        <v>1062</v>
      </c>
      <c r="E98" s="1" t="n">
        <v>4195</v>
      </c>
      <c r="F98" s="1" t="n">
        <v>3506</v>
      </c>
      <c r="G98" s="1" t="n">
        <v>2049</v>
      </c>
      <c r="H98" s="1" t="n">
        <v>587</v>
      </c>
      <c r="I98" s="1" t="n">
        <v>499</v>
      </c>
      <c r="J98" s="1" t="n">
        <v>564</v>
      </c>
      <c r="K98" s="35" t="s">
        <v>939</v>
      </c>
      <c r="L98" s="19" t="s">
        <v>267</v>
      </c>
    </row>
    <row r="99" customFormat="false" ht="13.2" hidden="false" customHeight="false" outlineLevel="0" collapsed="false">
      <c r="A99" s="17" t="s">
        <v>268</v>
      </c>
      <c r="B99" s="18" t="s">
        <v>269</v>
      </c>
      <c r="C99" s="1" t="n">
        <v>4479</v>
      </c>
      <c r="D99" s="1" t="n">
        <v>569</v>
      </c>
      <c r="E99" s="1" t="n">
        <v>1373</v>
      </c>
      <c r="F99" s="1" t="n">
        <v>1591</v>
      </c>
      <c r="G99" s="1" t="n">
        <v>575</v>
      </c>
      <c r="H99" s="1" t="n">
        <v>181</v>
      </c>
      <c r="I99" s="1" t="n">
        <v>190</v>
      </c>
      <c r="J99" s="1" t="n">
        <v>399</v>
      </c>
      <c r="K99" s="35" t="s">
        <v>971</v>
      </c>
      <c r="L99" s="19" t="s">
        <v>270</v>
      </c>
    </row>
    <row r="100" customFormat="false" ht="13.2" hidden="false" customHeight="false" outlineLevel="0" collapsed="false">
      <c r="A100" s="17" t="s">
        <v>271</v>
      </c>
      <c r="B100" s="18" t="s">
        <v>238</v>
      </c>
      <c r="C100" s="1" t="n">
        <v>1861</v>
      </c>
      <c r="D100" s="1" t="n">
        <v>131</v>
      </c>
      <c r="E100" s="1" t="n">
        <v>410</v>
      </c>
      <c r="F100" s="1" t="n">
        <v>689</v>
      </c>
      <c r="G100" s="1" t="n">
        <v>377</v>
      </c>
      <c r="H100" s="1" t="n">
        <v>105</v>
      </c>
      <c r="I100" s="1" t="n">
        <v>149</v>
      </c>
      <c r="J100" s="1" t="n">
        <v>555</v>
      </c>
      <c r="K100" s="35" t="s">
        <v>972</v>
      </c>
      <c r="L100" s="19" t="s">
        <v>239</v>
      </c>
    </row>
    <row r="101" customFormat="false" ht="13.2" hidden="false" customHeight="false" outlineLevel="0" collapsed="false">
      <c r="A101" s="17" t="s">
        <v>272</v>
      </c>
      <c r="B101" s="18" t="s">
        <v>260</v>
      </c>
      <c r="C101" s="1" t="n">
        <v>148655</v>
      </c>
      <c r="D101" s="1" t="n">
        <v>19805</v>
      </c>
      <c r="E101" s="1" t="n">
        <v>58157</v>
      </c>
      <c r="F101" s="1" t="n">
        <v>49006</v>
      </c>
      <c r="G101" s="1" t="n">
        <v>16822</v>
      </c>
      <c r="H101" s="1" t="n">
        <v>2566</v>
      </c>
      <c r="I101" s="1" t="n">
        <v>2299</v>
      </c>
      <c r="J101" s="1" t="n">
        <v>465</v>
      </c>
      <c r="K101" s="35" t="s">
        <v>973</v>
      </c>
      <c r="L101" s="19" t="s">
        <v>261</v>
      </c>
    </row>
    <row r="102" customFormat="false" ht="13.2" hidden="false" customHeight="false" outlineLevel="0" collapsed="false">
      <c r="A102" s="17" t="s">
        <v>273</v>
      </c>
      <c r="B102" s="18" t="s">
        <v>274</v>
      </c>
      <c r="C102" s="1" t="n">
        <v>3743</v>
      </c>
      <c r="D102" s="1" t="n">
        <v>67</v>
      </c>
      <c r="E102" s="1" t="n">
        <v>821</v>
      </c>
      <c r="F102" s="1" t="n">
        <v>1561</v>
      </c>
      <c r="G102" s="1" t="n">
        <v>929</v>
      </c>
      <c r="H102" s="1" t="n">
        <v>259</v>
      </c>
      <c r="I102" s="1" t="n">
        <v>106</v>
      </c>
      <c r="J102" s="1" t="n">
        <v>615</v>
      </c>
      <c r="K102" s="35" t="s">
        <v>914</v>
      </c>
      <c r="L102" s="19" t="s">
        <v>275</v>
      </c>
    </row>
    <row r="103" customFormat="false" ht="13.2" hidden="false" customHeight="false" outlineLevel="0" collapsed="false">
      <c r="A103" s="17" t="s">
        <v>276</v>
      </c>
      <c r="B103" s="18" t="s">
        <v>277</v>
      </c>
      <c r="C103" s="1" t="n">
        <v>6593</v>
      </c>
      <c r="D103" s="1" t="n">
        <v>276</v>
      </c>
      <c r="E103" s="1" t="n">
        <v>1630</v>
      </c>
      <c r="F103" s="1" t="n">
        <v>2458</v>
      </c>
      <c r="G103" s="1" t="n">
        <v>1314</v>
      </c>
      <c r="H103" s="1" t="n">
        <v>555</v>
      </c>
      <c r="I103" s="1" t="n">
        <v>360</v>
      </c>
      <c r="J103" s="1" t="n">
        <v>556</v>
      </c>
      <c r="K103" s="35" t="s">
        <v>972</v>
      </c>
      <c r="L103" s="19" t="s">
        <v>278</v>
      </c>
    </row>
    <row r="104" customFormat="false" ht="13.2" hidden="false" customHeight="false" outlineLevel="0" collapsed="false">
      <c r="A104" s="17" t="s">
        <v>279</v>
      </c>
      <c r="B104" s="18" t="s">
        <v>280</v>
      </c>
      <c r="C104" s="1" t="n">
        <v>3924</v>
      </c>
      <c r="D104" s="1" t="n">
        <v>203</v>
      </c>
      <c r="E104" s="1" t="n">
        <v>1465</v>
      </c>
      <c r="F104" s="1" t="n">
        <v>1297</v>
      </c>
      <c r="G104" s="1" t="n">
        <v>609</v>
      </c>
      <c r="H104" s="1" t="n">
        <v>198</v>
      </c>
      <c r="I104" s="1" t="n">
        <v>152</v>
      </c>
      <c r="J104" s="1" t="n">
        <v>433</v>
      </c>
      <c r="K104" s="35" t="s">
        <v>974</v>
      </c>
      <c r="L104" s="19" t="s">
        <v>281</v>
      </c>
    </row>
    <row r="105" customFormat="false" ht="13.2" hidden="false" customHeight="false" outlineLevel="0" collapsed="false">
      <c r="A105" s="17" t="s">
        <v>282</v>
      </c>
      <c r="B105" s="18" t="s">
        <v>283</v>
      </c>
      <c r="C105" s="1" t="n">
        <v>8133</v>
      </c>
      <c r="D105" s="1" t="n">
        <v>829</v>
      </c>
      <c r="E105" s="1" t="n">
        <v>2364</v>
      </c>
      <c r="F105" s="1" t="n">
        <v>2822</v>
      </c>
      <c r="G105" s="1" t="n">
        <v>1035</v>
      </c>
      <c r="H105" s="1" t="n">
        <v>485</v>
      </c>
      <c r="I105" s="1" t="n">
        <v>598</v>
      </c>
      <c r="J105" s="1" t="n">
        <v>417</v>
      </c>
      <c r="K105" s="35" t="s">
        <v>975</v>
      </c>
      <c r="L105" s="19" t="s">
        <v>284</v>
      </c>
    </row>
    <row r="106" customFormat="false" ht="13.2" hidden="false" customHeight="false" outlineLevel="0" collapsed="false">
      <c r="A106" s="17" t="s">
        <v>285</v>
      </c>
      <c r="B106" s="18" t="s">
        <v>286</v>
      </c>
      <c r="C106" s="1" t="n">
        <v>6382</v>
      </c>
      <c r="D106" s="1" t="n">
        <v>240</v>
      </c>
      <c r="E106" s="1" t="n">
        <v>1232</v>
      </c>
      <c r="F106" s="1" t="n">
        <v>2706</v>
      </c>
      <c r="G106" s="1" t="n">
        <v>1168</v>
      </c>
      <c r="H106" s="1" t="n">
        <v>514</v>
      </c>
      <c r="I106" s="1" t="n">
        <v>522</v>
      </c>
      <c r="J106" s="1" t="n">
        <v>429</v>
      </c>
      <c r="K106" s="35" t="s">
        <v>929</v>
      </c>
      <c r="L106" s="19" t="s">
        <v>287</v>
      </c>
    </row>
    <row r="107" customFormat="false" ht="13.2" hidden="false" customHeight="false" outlineLevel="0" collapsed="false">
      <c r="A107" s="17" t="s">
        <v>288</v>
      </c>
      <c r="B107" s="18" t="s">
        <v>289</v>
      </c>
      <c r="C107" s="1" t="n">
        <v>12456</v>
      </c>
      <c r="D107" s="1" t="n">
        <v>1330</v>
      </c>
      <c r="E107" s="1" t="n">
        <v>3304</v>
      </c>
      <c r="F107" s="1" t="n">
        <v>4459</v>
      </c>
      <c r="G107" s="1" t="n">
        <v>2519</v>
      </c>
      <c r="H107" s="1" t="n">
        <v>570</v>
      </c>
      <c r="I107" s="1" t="n">
        <v>274</v>
      </c>
      <c r="J107" s="1" t="n">
        <v>515</v>
      </c>
      <c r="K107" s="35" t="s">
        <v>961</v>
      </c>
      <c r="L107" s="19" t="s">
        <v>290</v>
      </c>
    </row>
    <row r="108" customFormat="false" ht="13.2" hidden="false" customHeight="false" outlineLevel="0" collapsed="false">
      <c r="A108" s="17" t="s">
        <v>291</v>
      </c>
      <c r="B108" s="18" t="s">
        <v>292</v>
      </c>
      <c r="C108" s="1" t="n">
        <v>4147</v>
      </c>
      <c r="D108" s="1" t="n">
        <v>413</v>
      </c>
      <c r="E108" s="1" t="n">
        <v>1477</v>
      </c>
      <c r="F108" s="1" t="n">
        <v>1392</v>
      </c>
      <c r="G108" s="1" t="n">
        <v>532</v>
      </c>
      <c r="H108" s="1" t="n">
        <v>153</v>
      </c>
      <c r="I108" s="1" t="n">
        <v>180</v>
      </c>
      <c r="J108" s="1" t="n">
        <v>583</v>
      </c>
      <c r="K108" s="35" t="s">
        <v>913</v>
      </c>
      <c r="L108" s="19" t="s">
        <v>293</v>
      </c>
    </row>
    <row r="109" customFormat="false" ht="13.2" hidden="false" customHeight="false" outlineLevel="0" collapsed="false">
      <c r="A109" s="13" t="s">
        <v>294</v>
      </c>
      <c r="B109" s="14" t="s">
        <v>295</v>
      </c>
      <c r="C109" s="15" t="n">
        <v>97490</v>
      </c>
      <c r="D109" s="15" t="n">
        <v>8319</v>
      </c>
      <c r="E109" s="15" t="n">
        <v>29672</v>
      </c>
      <c r="F109" s="15" t="n">
        <v>37792</v>
      </c>
      <c r="G109" s="15" t="n">
        <v>16082</v>
      </c>
      <c r="H109" s="15" t="n">
        <v>3567</v>
      </c>
      <c r="I109" s="15" t="n">
        <v>2058</v>
      </c>
      <c r="J109" s="15" t="n">
        <v>476</v>
      </c>
      <c r="K109" s="41" t="s">
        <v>976</v>
      </c>
      <c r="L109" s="16" t="s">
        <v>296</v>
      </c>
    </row>
    <row r="110" customFormat="false" ht="13.2" hidden="false" customHeight="false" outlineLevel="0" collapsed="false">
      <c r="A110" s="17" t="s">
        <v>297</v>
      </c>
      <c r="B110" s="18" t="s">
        <v>298</v>
      </c>
      <c r="C110" s="1" t="n">
        <v>11608</v>
      </c>
      <c r="D110" s="1" t="n">
        <v>1022</v>
      </c>
      <c r="E110" s="1" t="n">
        <v>3439</v>
      </c>
      <c r="F110" s="1" t="n">
        <v>3691</v>
      </c>
      <c r="G110" s="1" t="n">
        <v>1956</v>
      </c>
      <c r="H110" s="1" t="n">
        <v>736</v>
      </c>
      <c r="I110" s="1" t="n">
        <v>764</v>
      </c>
      <c r="J110" s="1" t="n">
        <v>528</v>
      </c>
      <c r="K110" s="35" t="s">
        <v>977</v>
      </c>
      <c r="L110" s="19" t="s">
        <v>299</v>
      </c>
    </row>
    <row r="111" customFormat="false" ht="13.2" hidden="false" customHeight="false" outlineLevel="0" collapsed="false">
      <c r="A111" s="17" t="s">
        <v>300</v>
      </c>
      <c r="B111" s="18" t="s">
        <v>301</v>
      </c>
      <c r="C111" s="1" t="n">
        <v>9539</v>
      </c>
      <c r="D111" s="1" t="n">
        <v>336</v>
      </c>
      <c r="E111" s="1" t="n">
        <v>1783</v>
      </c>
      <c r="F111" s="1" t="n">
        <v>5190</v>
      </c>
      <c r="G111" s="1" t="n">
        <v>1739</v>
      </c>
      <c r="H111" s="1" t="n">
        <v>349</v>
      </c>
      <c r="I111" s="1" t="n">
        <v>142</v>
      </c>
      <c r="J111" s="1" t="n">
        <v>532</v>
      </c>
      <c r="K111" s="35" t="s">
        <v>978</v>
      </c>
      <c r="L111" s="19" t="s">
        <v>302</v>
      </c>
    </row>
    <row r="112" customFormat="false" ht="13.2" hidden="false" customHeight="false" outlineLevel="0" collapsed="false">
      <c r="A112" s="17" t="s">
        <v>303</v>
      </c>
      <c r="B112" s="18" t="s">
        <v>295</v>
      </c>
      <c r="C112" s="1" t="n">
        <v>14509</v>
      </c>
      <c r="D112" s="1" t="n">
        <v>600</v>
      </c>
      <c r="E112" s="1" t="n">
        <v>4114</v>
      </c>
      <c r="F112" s="1" t="n">
        <v>6707</v>
      </c>
      <c r="G112" s="1" t="n">
        <v>2373</v>
      </c>
      <c r="H112" s="1" t="n">
        <v>502</v>
      </c>
      <c r="I112" s="1" t="n">
        <v>213</v>
      </c>
      <c r="J112" s="1" t="n">
        <v>577</v>
      </c>
      <c r="K112" s="35" t="s">
        <v>957</v>
      </c>
      <c r="L112" s="19" t="s">
        <v>296</v>
      </c>
    </row>
    <row r="113" customFormat="false" ht="13.2" hidden="false" customHeight="false" outlineLevel="0" collapsed="false">
      <c r="A113" s="17" t="s">
        <v>304</v>
      </c>
      <c r="B113" s="18" t="s">
        <v>305</v>
      </c>
      <c r="C113" s="1" t="n">
        <v>39900</v>
      </c>
      <c r="D113" s="1" t="n">
        <v>5161</v>
      </c>
      <c r="E113" s="1" t="n">
        <v>15938</v>
      </c>
      <c r="F113" s="1" t="n">
        <v>12439</v>
      </c>
      <c r="G113" s="1" t="n">
        <v>5487</v>
      </c>
      <c r="H113" s="1" t="n">
        <v>644</v>
      </c>
      <c r="I113" s="1" t="n">
        <v>231</v>
      </c>
      <c r="J113" s="1" t="n">
        <v>425</v>
      </c>
      <c r="K113" s="35" t="s">
        <v>979</v>
      </c>
      <c r="L113" s="19" t="s">
        <v>296</v>
      </c>
    </row>
    <row r="114" customFormat="false" ht="13.2" hidden="false" customHeight="false" outlineLevel="0" collapsed="false">
      <c r="A114" s="17" t="s">
        <v>306</v>
      </c>
      <c r="B114" s="18" t="s">
        <v>307</v>
      </c>
      <c r="C114" s="1" t="n">
        <v>7680</v>
      </c>
      <c r="D114" s="1" t="n">
        <v>643</v>
      </c>
      <c r="E114" s="1" t="n">
        <v>1975</v>
      </c>
      <c r="F114" s="1" t="n">
        <v>2883</v>
      </c>
      <c r="G114" s="1" t="n">
        <v>1567</v>
      </c>
      <c r="H114" s="1" t="n">
        <v>372</v>
      </c>
      <c r="I114" s="1" t="n">
        <v>240</v>
      </c>
      <c r="J114" s="1" t="n">
        <v>473</v>
      </c>
      <c r="K114" s="35" t="s">
        <v>980</v>
      </c>
      <c r="L114" s="19" t="s">
        <v>308</v>
      </c>
    </row>
    <row r="115" customFormat="false" ht="13.2" hidden="false" customHeight="false" outlineLevel="0" collapsed="false">
      <c r="A115" s="17" t="s">
        <v>309</v>
      </c>
      <c r="B115" s="18" t="s">
        <v>310</v>
      </c>
      <c r="C115" s="1" t="n">
        <v>2937</v>
      </c>
      <c r="D115" s="1" t="n">
        <v>136</v>
      </c>
      <c r="E115" s="1" t="n">
        <v>537</v>
      </c>
      <c r="F115" s="1" t="n">
        <v>1511</v>
      </c>
      <c r="G115" s="1" t="n">
        <v>542</v>
      </c>
      <c r="H115" s="1" t="n">
        <v>156</v>
      </c>
      <c r="I115" s="1" t="n">
        <v>55</v>
      </c>
      <c r="J115" s="1" t="n">
        <v>505</v>
      </c>
      <c r="K115" s="35" t="s">
        <v>944</v>
      </c>
      <c r="L115" s="19" t="s">
        <v>311</v>
      </c>
    </row>
    <row r="116" customFormat="false" ht="13.2" hidden="false" customHeight="false" outlineLevel="0" collapsed="false">
      <c r="A116" s="17" t="s">
        <v>312</v>
      </c>
      <c r="B116" s="18" t="s">
        <v>313</v>
      </c>
      <c r="C116" s="1" t="n">
        <v>7819</v>
      </c>
      <c r="D116" s="1" t="n">
        <v>219</v>
      </c>
      <c r="E116" s="1" t="n">
        <v>1186</v>
      </c>
      <c r="F116" s="1" t="n">
        <v>3772</v>
      </c>
      <c r="G116" s="1" t="n">
        <v>1717</v>
      </c>
      <c r="H116" s="1" t="n">
        <v>622</v>
      </c>
      <c r="I116" s="1" t="n">
        <v>303</v>
      </c>
      <c r="J116" s="1" t="n">
        <v>437</v>
      </c>
      <c r="K116" s="35" t="s">
        <v>981</v>
      </c>
      <c r="L116" s="19" t="s">
        <v>314</v>
      </c>
    </row>
    <row r="117" customFormat="false" ht="13.2" hidden="false" customHeight="false" outlineLevel="0" collapsed="false">
      <c r="A117" s="17" t="s">
        <v>315</v>
      </c>
      <c r="B117" s="18" t="s">
        <v>316</v>
      </c>
      <c r="C117" s="1" t="n">
        <v>3498</v>
      </c>
      <c r="D117" s="1" t="n">
        <v>202</v>
      </c>
      <c r="E117" s="1" t="n">
        <v>700</v>
      </c>
      <c r="F117" s="1" t="n">
        <v>1599</v>
      </c>
      <c r="G117" s="1" t="n">
        <v>701</v>
      </c>
      <c r="H117" s="1" t="n">
        <v>186</v>
      </c>
      <c r="I117" s="1" t="n">
        <v>110</v>
      </c>
      <c r="J117" s="1" t="n">
        <v>598</v>
      </c>
      <c r="K117" s="35" t="s">
        <v>951</v>
      </c>
      <c r="L117" s="19" t="s">
        <v>317</v>
      </c>
    </row>
    <row r="118" customFormat="false" ht="13.2" hidden="false" customHeight="false" outlineLevel="0" collapsed="false">
      <c r="A118" s="13" t="s">
        <v>318</v>
      </c>
      <c r="B118" s="14" t="s">
        <v>319</v>
      </c>
      <c r="C118" s="15" t="n">
        <v>62177</v>
      </c>
      <c r="D118" s="15" t="n">
        <v>3654</v>
      </c>
      <c r="E118" s="15" t="n">
        <v>16914</v>
      </c>
      <c r="F118" s="15" t="n">
        <v>19404</v>
      </c>
      <c r="G118" s="15" t="n">
        <v>13234</v>
      </c>
      <c r="H118" s="15" t="n">
        <v>5590</v>
      </c>
      <c r="I118" s="15" t="n">
        <v>3381</v>
      </c>
      <c r="J118" s="15" t="n">
        <v>451</v>
      </c>
      <c r="K118" s="41" t="s">
        <v>946</v>
      </c>
      <c r="L118" s="16" t="s">
        <v>320</v>
      </c>
    </row>
    <row r="119" customFormat="false" ht="13.2" hidden="false" customHeight="false" outlineLevel="0" collapsed="false">
      <c r="A119" s="17" t="s">
        <v>321</v>
      </c>
      <c r="B119" s="18" t="s">
        <v>322</v>
      </c>
      <c r="C119" s="1" t="n">
        <v>4629</v>
      </c>
      <c r="D119" s="1" t="n">
        <v>86</v>
      </c>
      <c r="E119" s="1" t="n">
        <v>656</v>
      </c>
      <c r="F119" s="1" t="n">
        <v>1566</v>
      </c>
      <c r="G119" s="1" t="n">
        <v>1367</v>
      </c>
      <c r="H119" s="1" t="n">
        <v>640</v>
      </c>
      <c r="I119" s="1" t="n">
        <v>314</v>
      </c>
      <c r="J119" s="1" t="n">
        <v>391</v>
      </c>
      <c r="K119" s="35" t="s">
        <v>982</v>
      </c>
      <c r="L119" s="19" t="s">
        <v>323</v>
      </c>
    </row>
    <row r="120" customFormat="false" ht="13.2" hidden="false" customHeight="false" outlineLevel="0" collapsed="false">
      <c r="A120" s="17" t="s">
        <v>324</v>
      </c>
      <c r="B120" s="18" t="s">
        <v>325</v>
      </c>
      <c r="C120" s="1" t="n">
        <v>9966</v>
      </c>
      <c r="D120" s="1" t="n">
        <v>448</v>
      </c>
      <c r="E120" s="1" t="n">
        <v>2020</v>
      </c>
      <c r="F120" s="1" t="n">
        <v>3053</v>
      </c>
      <c r="G120" s="1" t="n">
        <v>2660</v>
      </c>
      <c r="H120" s="1" t="n">
        <v>1235</v>
      </c>
      <c r="I120" s="1" t="n">
        <v>550</v>
      </c>
      <c r="J120" s="1" t="n">
        <v>417</v>
      </c>
      <c r="K120" s="35" t="s">
        <v>975</v>
      </c>
      <c r="L120" s="19" t="s">
        <v>326</v>
      </c>
    </row>
    <row r="121" customFormat="false" ht="13.2" hidden="false" customHeight="false" outlineLevel="0" collapsed="false">
      <c r="A121" s="17" t="s">
        <v>327</v>
      </c>
      <c r="B121" s="18" t="s">
        <v>328</v>
      </c>
      <c r="C121" s="1" t="n">
        <v>9658</v>
      </c>
      <c r="D121" s="1" t="n">
        <v>449</v>
      </c>
      <c r="E121" s="1" t="n">
        <v>2399</v>
      </c>
      <c r="F121" s="1" t="n">
        <v>3156</v>
      </c>
      <c r="G121" s="1" t="n">
        <v>2134</v>
      </c>
      <c r="H121" s="1" t="n">
        <v>910</v>
      </c>
      <c r="I121" s="1" t="n">
        <v>610</v>
      </c>
      <c r="J121" s="1" t="n">
        <v>458</v>
      </c>
      <c r="K121" s="35" t="s">
        <v>966</v>
      </c>
      <c r="L121" s="19" t="s">
        <v>329</v>
      </c>
    </row>
    <row r="122" customFormat="false" ht="13.2" hidden="false" customHeight="false" outlineLevel="0" collapsed="false">
      <c r="A122" s="17" t="s">
        <v>330</v>
      </c>
      <c r="B122" s="18" t="s">
        <v>331</v>
      </c>
      <c r="C122" s="1" t="n">
        <v>4429</v>
      </c>
      <c r="D122" s="1" t="n">
        <v>327</v>
      </c>
      <c r="E122" s="1" t="n">
        <v>944</v>
      </c>
      <c r="F122" s="1" t="n">
        <v>1539</v>
      </c>
      <c r="G122" s="1" t="n">
        <v>897</v>
      </c>
      <c r="H122" s="1" t="n">
        <v>403</v>
      </c>
      <c r="I122" s="1" t="n">
        <v>319</v>
      </c>
      <c r="J122" s="1" t="n">
        <v>434</v>
      </c>
      <c r="K122" s="35" t="s">
        <v>983</v>
      </c>
      <c r="L122" s="19" t="s">
        <v>332</v>
      </c>
    </row>
    <row r="123" customFormat="false" ht="13.2" hidden="false" customHeight="false" outlineLevel="0" collapsed="false">
      <c r="A123" s="17" t="s">
        <v>333</v>
      </c>
      <c r="B123" s="18" t="s">
        <v>319</v>
      </c>
      <c r="C123" s="1" t="n">
        <v>26675</v>
      </c>
      <c r="D123" s="1" t="n">
        <v>2095</v>
      </c>
      <c r="E123" s="1" t="n">
        <v>9569</v>
      </c>
      <c r="F123" s="1" t="n">
        <v>7811</v>
      </c>
      <c r="G123" s="1" t="n">
        <v>4495</v>
      </c>
      <c r="H123" s="1" t="n">
        <v>1623</v>
      </c>
      <c r="I123" s="1" t="n">
        <v>1082</v>
      </c>
      <c r="J123" s="1" t="n">
        <v>473</v>
      </c>
      <c r="K123" s="35" t="s">
        <v>980</v>
      </c>
      <c r="L123" s="19" t="s">
        <v>320</v>
      </c>
    </row>
    <row r="124" customFormat="false" ht="13.2" hidden="false" customHeight="false" outlineLevel="0" collapsed="false">
      <c r="A124" s="17" t="s">
        <v>334</v>
      </c>
      <c r="B124" s="18" t="s">
        <v>335</v>
      </c>
      <c r="C124" s="1" t="n">
        <v>3485</v>
      </c>
      <c r="D124" s="1" t="n">
        <v>85</v>
      </c>
      <c r="E124" s="1" t="n">
        <v>683</v>
      </c>
      <c r="F124" s="1" t="n">
        <v>1210</v>
      </c>
      <c r="G124" s="1" t="n">
        <v>934</v>
      </c>
      <c r="H124" s="1" t="n">
        <v>378</v>
      </c>
      <c r="I124" s="1" t="n">
        <v>195</v>
      </c>
      <c r="J124" s="1" t="n">
        <v>447</v>
      </c>
      <c r="K124" s="35" t="s">
        <v>984</v>
      </c>
      <c r="L124" s="19" t="s">
        <v>336</v>
      </c>
    </row>
    <row r="125" customFormat="false" ht="13.2" hidden="false" customHeight="false" outlineLevel="0" collapsed="false">
      <c r="A125" s="17" t="s">
        <v>337</v>
      </c>
      <c r="B125" s="18" t="s">
        <v>338</v>
      </c>
      <c r="C125" s="1" t="n">
        <v>3335</v>
      </c>
      <c r="D125" s="1" t="n">
        <v>164</v>
      </c>
      <c r="E125" s="1" t="n">
        <v>643</v>
      </c>
      <c r="F125" s="1" t="n">
        <v>1069</v>
      </c>
      <c r="G125" s="1" t="n">
        <v>747</v>
      </c>
      <c r="H125" s="1" t="n">
        <v>401</v>
      </c>
      <c r="I125" s="1" t="n">
        <v>311</v>
      </c>
      <c r="J125" s="1" t="n">
        <v>505</v>
      </c>
      <c r="K125" s="35" t="s">
        <v>944</v>
      </c>
      <c r="L125" s="19" t="s">
        <v>339</v>
      </c>
    </row>
    <row r="126" customFormat="false" ht="13.2" hidden="false" customHeight="false" outlineLevel="0" collapsed="false">
      <c r="A126" s="13" t="s">
        <v>340</v>
      </c>
      <c r="B126" s="14" t="s">
        <v>341</v>
      </c>
      <c r="C126" s="15" t="n">
        <v>59514</v>
      </c>
      <c r="D126" s="15" t="n">
        <v>4404</v>
      </c>
      <c r="E126" s="15" t="n">
        <v>15070</v>
      </c>
      <c r="F126" s="15" t="n">
        <v>19381</v>
      </c>
      <c r="G126" s="15" t="n">
        <v>12630</v>
      </c>
      <c r="H126" s="15" t="n">
        <v>4982</v>
      </c>
      <c r="I126" s="15" t="n">
        <v>3047</v>
      </c>
      <c r="J126" s="15" t="n">
        <v>448</v>
      </c>
      <c r="K126" s="41" t="s">
        <v>985</v>
      </c>
      <c r="L126" s="16" t="s">
        <v>342</v>
      </c>
    </row>
    <row r="127" customFormat="false" ht="13.2" hidden="false" customHeight="false" outlineLevel="0" collapsed="false">
      <c r="A127" s="17" t="s">
        <v>343</v>
      </c>
      <c r="B127" s="18" t="s">
        <v>344</v>
      </c>
      <c r="C127" s="1" t="n">
        <v>1966</v>
      </c>
      <c r="D127" s="1" t="n">
        <v>44</v>
      </c>
      <c r="E127" s="1" t="n">
        <v>263</v>
      </c>
      <c r="F127" s="1" t="n">
        <v>666</v>
      </c>
      <c r="G127" s="1" t="n">
        <v>606</v>
      </c>
      <c r="H127" s="1" t="n">
        <v>272</v>
      </c>
      <c r="I127" s="1" t="n">
        <v>115</v>
      </c>
      <c r="J127" s="1" t="n">
        <v>555</v>
      </c>
      <c r="K127" s="35" t="s">
        <v>972</v>
      </c>
      <c r="L127" s="19" t="s">
        <v>345</v>
      </c>
    </row>
    <row r="128" customFormat="false" ht="13.2" hidden="false" customHeight="false" outlineLevel="0" collapsed="false">
      <c r="A128" s="17" t="s">
        <v>346</v>
      </c>
      <c r="B128" s="18" t="s">
        <v>347</v>
      </c>
      <c r="C128" s="1" t="n">
        <v>5346</v>
      </c>
      <c r="D128" s="1" t="n">
        <v>141</v>
      </c>
      <c r="E128" s="1" t="n">
        <v>716</v>
      </c>
      <c r="F128" s="1" t="n">
        <v>1827</v>
      </c>
      <c r="G128" s="1" t="n">
        <v>1566</v>
      </c>
      <c r="H128" s="1" t="n">
        <v>684</v>
      </c>
      <c r="I128" s="1" t="n">
        <v>412</v>
      </c>
      <c r="J128" s="1" t="n">
        <v>409</v>
      </c>
      <c r="K128" s="35" t="s">
        <v>986</v>
      </c>
      <c r="L128" s="19" t="s">
        <v>348</v>
      </c>
    </row>
    <row r="129" customFormat="false" ht="13.2" hidden="false" customHeight="false" outlineLevel="0" collapsed="false">
      <c r="A129" s="17" t="s">
        <v>349</v>
      </c>
      <c r="B129" s="18" t="s">
        <v>350</v>
      </c>
      <c r="C129" s="1" t="n">
        <v>9473</v>
      </c>
      <c r="D129" s="1" t="n">
        <v>265</v>
      </c>
      <c r="E129" s="1" t="n">
        <v>1137</v>
      </c>
      <c r="F129" s="1" t="n">
        <v>2277</v>
      </c>
      <c r="G129" s="1" t="n">
        <v>2517</v>
      </c>
      <c r="H129" s="1" t="n">
        <v>1956</v>
      </c>
      <c r="I129" s="1" t="n">
        <v>1321</v>
      </c>
      <c r="J129" s="1" t="n">
        <v>321</v>
      </c>
      <c r="K129" s="35" t="s">
        <v>987</v>
      </c>
      <c r="L129" s="19" t="s">
        <v>351</v>
      </c>
    </row>
    <row r="130" customFormat="false" ht="13.2" hidden="false" customHeight="false" outlineLevel="0" collapsed="false">
      <c r="A130" s="17" t="s">
        <v>352</v>
      </c>
      <c r="B130" s="18" t="s">
        <v>353</v>
      </c>
      <c r="C130" s="1" t="n">
        <v>2510</v>
      </c>
      <c r="D130" s="1" t="n">
        <v>73</v>
      </c>
      <c r="E130" s="1" t="n">
        <v>460</v>
      </c>
      <c r="F130" s="1" t="n">
        <v>1431</v>
      </c>
      <c r="G130" s="1" t="n">
        <v>464</v>
      </c>
      <c r="H130" s="1" t="n">
        <v>55</v>
      </c>
      <c r="I130" s="1" t="n">
        <v>27</v>
      </c>
      <c r="J130" s="1" t="n">
        <v>465</v>
      </c>
      <c r="K130" s="35" t="s">
        <v>973</v>
      </c>
      <c r="L130" s="19" t="s">
        <v>354</v>
      </c>
    </row>
    <row r="131" customFormat="false" ht="13.2" hidden="false" customHeight="false" outlineLevel="0" collapsed="false">
      <c r="A131" s="17" t="s">
        <v>355</v>
      </c>
      <c r="B131" s="18" t="s">
        <v>341</v>
      </c>
      <c r="C131" s="1" t="n">
        <v>28485</v>
      </c>
      <c r="D131" s="1" t="n">
        <v>3318</v>
      </c>
      <c r="E131" s="1" t="n">
        <v>9961</v>
      </c>
      <c r="F131" s="1" t="n">
        <v>8956</v>
      </c>
      <c r="G131" s="1" t="n">
        <v>4747</v>
      </c>
      <c r="H131" s="1" t="n">
        <v>1035</v>
      </c>
      <c r="I131" s="1" t="n">
        <v>468</v>
      </c>
      <c r="J131" s="1" t="n">
        <v>498</v>
      </c>
      <c r="K131" s="35" t="s">
        <v>988</v>
      </c>
      <c r="L131" s="19" t="s">
        <v>342</v>
      </c>
    </row>
    <row r="132" customFormat="false" ht="13.2" hidden="false" customHeight="false" outlineLevel="0" collapsed="false">
      <c r="A132" s="17" t="s">
        <v>356</v>
      </c>
      <c r="B132" s="18" t="s">
        <v>357</v>
      </c>
      <c r="C132" s="1" t="n">
        <v>3392</v>
      </c>
      <c r="D132" s="1" t="n">
        <v>107</v>
      </c>
      <c r="E132" s="1" t="n">
        <v>534</v>
      </c>
      <c r="F132" s="1" t="n">
        <v>1292</v>
      </c>
      <c r="G132" s="1" t="n">
        <v>947</v>
      </c>
      <c r="H132" s="1" t="n">
        <v>347</v>
      </c>
      <c r="I132" s="1" t="n">
        <v>165</v>
      </c>
      <c r="J132" s="1" t="n">
        <v>545</v>
      </c>
      <c r="K132" s="35" t="s">
        <v>989</v>
      </c>
      <c r="L132" s="19" t="s">
        <v>358</v>
      </c>
    </row>
    <row r="133" customFormat="false" ht="13.2" hidden="false" customHeight="false" outlineLevel="0" collapsed="false">
      <c r="A133" s="17" t="s">
        <v>359</v>
      </c>
      <c r="B133" s="18" t="s">
        <v>360</v>
      </c>
      <c r="C133" s="1" t="n">
        <v>8342</v>
      </c>
      <c r="D133" s="1" t="n">
        <v>456</v>
      </c>
      <c r="E133" s="1" t="n">
        <v>1999</v>
      </c>
      <c r="F133" s="1" t="n">
        <v>2932</v>
      </c>
      <c r="G133" s="1" t="n">
        <v>1783</v>
      </c>
      <c r="H133" s="1" t="n">
        <v>633</v>
      </c>
      <c r="I133" s="1" t="n">
        <v>539</v>
      </c>
      <c r="J133" s="1" t="n">
        <v>470</v>
      </c>
      <c r="K133" s="35" t="s">
        <v>969</v>
      </c>
      <c r="L133" s="19" t="s">
        <v>361</v>
      </c>
    </row>
    <row r="134" customFormat="false" ht="13.2" hidden="false" customHeight="false" outlineLevel="0" collapsed="false">
      <c r="A134" s="13" t="s">
        <v>362</v>
      </c>
      <c r="B134" s="14" t="s">
        <v>363</v>
      </c>
      <c r="C134" s="15" t="n">
        <v>66578</v>
      </c>
      <c r="D134" s="15" t="n">
        <v>4834</v>
      </c>
      <c r="E134" s="15" t="n">
        <v>19805</v>
      </c>
      <c r="F134" s="15" t="n">
        <v>23339</v>
      </c>
      <c r="G134" s="15" t="n">
        <v>12707</v>
      </c>
      <c r="H134" s="15" t="n">
        <v>3973</v>
      </c>
      <c r="I134" s="15" t="n">
        <v>1920</v>
      </c>
      <c r="J134" s="15" t="n">
        <v>496</v>
      </c>
      <c r="K134" s="41" t="s">
        <v>990</v>
      </c>
      <c r="L134" s="16" t="s">
        <v>364</v>
      </c>
    </row>
    <row r="135" customFormat="false" ht="13.2" hidden="false" customHeight="false" outlineLevel="0" collapsed="false">
      <c r="A135" s="17" t="s">
        <v>365</v>
      </c>
      <c r="B135" s="18" t="s">
        <v>366</v>
      </c>
      <c r="C135" s="1" t="n">
        <v>4282</v>
      </c>
      <c r="D135" s="1" t="n">
        <v>248</v>
      </c>
      <c r="E135" s="1" t="n">
        <v>1096</v>
      </c>
      <c r="F135" s="1" t="n">
        <v>1767</v>
      </c>
      <c r="G135" s="1" t="n">
        <v>776</v>
      </c>
      <c r="H135" s="1" t="n">
        <v>270</v>
      </c>
      <c r="I135" s="1" t="n">
        <v>125</v>
      </c>
      <c r="J135" s="1" t="n">
        <v>610</v>
      </c>
      <c r="K135" s="35" t="s">
        <v>954</v>
      </c>
      <c r="L135" s="19" t="s">
        <v>367</v>
      </c>
    </row>
    <row r="136" customFormat="false" ht="13.2" hidden="false" customHeight="false" outlineLevel="0" collapsed="false">
      <c r="A136" s="17" t="s">
        <v>368</v>
      </c>
      <c r="B136" s="18" t="s">
        <v>369</v>
      </c>
      <c r="C136" s="1" t="n">
        <v>9428</v>
      </c>
      <c r="D136" s="1" t="n">
        <v>560</v>
      </c>
      <c r="E136" s="1" t="n">
        <v>2424</v>
      </c>
      <c r="F136" s="1" t="n">
        <v>3704</v>
      </c>
      <c r="G136" s="1" t="n">
        <v>1663</v>
      </c>
      <c r="H136" s="1" t="n">
        <v>680</v>
      </c>
      <c r="I136" s="1" t="n">
        <v>397</v>
      </c>
      <c r="J136" s="1" t="n">
        <v>377</v>
      </c>
      <c r="K136" s="35" t="s">
        <v>991</v>
      </c>
      <c r="L136" s="19" t="s">
        <v>370</v>
      </c>
    </row>
    <row r="137" customFormat="false" ht="13.2" hidden="false" customHeight="false" outlineLevel="0" collapsed="false">
      <c r="A137" s="17" t="s">
        <v>371</v>
      </c>
      <c r="B137" s="18" t="s">
        <v>372</v>
      </c>
      <c r="C137" s="1" t="n">
        <v>3036</v>
      </c>
      <c r="D137" s="1" t="n">
        <v>141</v>
      </c>
      <c r="E137" s="1" t="n">
        <v>497</v>
      </c>
      <c r="F137" s="1" t="n">
        <v>845</v>
      </c>
      <c r="G137" s="1" t="n">
        <v>697</v>
      </c>
      <c r="H137" s="1" t="n">
        <v>445</v>
      </c>
      <c r="I137" s="1" t="n">
        <v>411</v>
      </c>
      <c r="J137" s="1" t="n">
        <v>419</v>
      </c>
      <c r="K137" s="35" t="s">
        <v>992</v>
      </c>
      <c r="L137" s="19" t="s">
        <v>373</v>
      </c>
    </row>
    <row r="138" customFormat="false" ht="13.2" hidden="false" customHeight="false" outlineLevel="0" collapsed="false">
      <c r="A138" s="17" t="s">
        <v>374</v>
      </c>
      <c r="B138" s="18" t="s">
        <v>375</v>
      </c>
      <c r="C138" s="1" t="n">
        <v>19511</v>
      </c>
      <c r="D138" s="1" t="n">
        <v>932</v>
      </c>
      <c r="E138" s="1" t="n">
        <v>5081</v>
      </c>
      <c r="F138" s="1" t="n">
        <v>6865</v>
      </c>
      <c r="G138" s="1" t="n">
        <v>4524</v>
      </c>
      <c r="H138" s="1" t="n">
        <v>1471</v>
      </c>
      <c r="I138" s="1" t="n">
        <v>638</v>
      </c>
      <c r="J138" s="1" t="n">
        <v>589</v>
      </c>
      <c r="K138" s="35" t="s">
        <v>993</v>
      </c>
      <c r="L138" s="19" t="s">
        <v>376</v>
      </c>
    </row>
    <row r="139" customFormat="false" ht="13.2" hidden="false" customHeight="false" outlineLevel="0" collapsed="false">
      <c r="A139" s="17" t="s">
        <v>377</v>
      </c>
      <c r="B139" s="18" t="s">
        <v>363</v>
      </c>
      <c r="C139" s="1" t="n">
        <v>30321</v>
      </c>
      <c r="D139" s="1" t="n">
        <v>2953</v>
      </c>
      <c r="E139" s="1" t="n">
        <v>10707</v>
      </c>
      <c r="F139" s="1" t="n">
        <v>10158</v>
      </c>
      <c r="G139" s="1" t="n">
        <v>5047</v>
      </c>
      <c r="H139" s="1" t="n">
        <v>1107</v>
      </c>
      <c r="I139" s="1" t="n">
        <v>349</v>
      </c>
      <c r="J139" s="1" t="n">
        <v>490</v>
      </c>
      <c r="K139" s="35" t="s">
        <v>994</v>
      </c>
      <c r="L139" s="19" t="s">
        <v>364</v>
      </c>
    </row>
    <row r="140" customFormat="false" ht="13.2" hidden="false" customHeight="false" outlineLevel="0" collapsed="false">
      <c r="A140" s="13" t="s">
        <v>378</v>
      </c>
      <c r="B140" s="14" t="s">
        <v>379</v>
      </c>
      <c r="C140" s="15" t="n">
        <v>90816</v>
      </c>
      <c r="D140" s="15" t="n">
        <v>10694</v>
      </c>
      <c r="E140" s="15" t="n">
        <v>27201</v>
      </c>
      <c r="F140" s="15" t="n">
        <v>27556</v>
      </c>
      <c r="G140" s="15" t="n">
        <v>17464</v>
      </c>
      <c r="H140" s="15" t="n">
        <v>5024</v>
      </c>
      <c r="I140" s="15" t="n">
        <v>2877</v>
      </c>
      <c r="J140" s="15" t="n">
        <v>460</v>
      </c>
      <c r="K140" s="41" t="s">
        <v>966</v>
      </c>
      <c r="L140" s="16" t="s">
        <v>380</v>
      </c>
    </row>
    <row r="141" customFormat="false" ht="13.2" hidden="false" customHeight="false" outlineLevel="0" collapsed="false">
      <c r="A141" s="17" t="s">
        <v>381</v>
      </c>
      <c r="B141" s="18" t="s">
        <v>382</v>
      </c>
      <c r="C141" s="1" t="n">
        <v>7631</v>
      </c>
      <c r="D141" s="1" t="n">
        <v>761</v>
      </c>
      <c r="E141" s="1" t="n">
        <v>1770</v>
      </c>
      <c r="F141" s="1" t="n">
        <v>2362</v>
      </c>
      <c r="G141" s="1" t="n">
        <v>1694</v>
      </c>
      <c r="H141" s="1" t="n">
        <v>631</v>
      </c>
      <c r="I141" s="1" t="n">
        <v>413</v>
      </c>
      <c r="J141" s="1" t="n">
        <v>486</v>
      </c>
      <c r="K141" s="35" t="s">
        <v>911</v>
      </c>
      <c r="L141" s="19" t="s">
        <v>383</v>
      </c>
    </row>
    <row r="142" customFormat="false" ht="13.2" hidden="false" customHeight="false" outlineLevel="0" collapsed="false">
      <c r="A142" s="17" t="s">
        <v>384</v>
      </c>
      <c r="B142" s="18" t="s">
        <v>385</v>
      </c>
      <c r="C142" s="1" t="n">
        <v>3413</v>
      </c>
      <c r="D142" s="1" t="n">
        <v>223</v>
      </c>
      <c r="E142" s="1" t="n">
        <v>782</v>
      </c>
      <c r="F142" s="1" t="n">
        <v>918</v>
      </c>
      <c r="G142" s="1" t="n">
        <v>724</v>
      </c>
      <c r="H142" s="1" t="n">
        <v>446</v>
      </c>
      <c r="I142" s="1" t="n">
        <v>320</v>
      </c>
      <c r="J142" s="1" t="n">
        <v>478</v>
      </c>
      <c r="K142" s="35" t="s">
        <v>970</v>
      </c>
      <c r="L142" s="19" t="s">
        <v>386</v>
      </c>
    </row>
    <row r="143" customFormat="false" ht="13.2" hidden="false" customHeight="false" outlineLevel="0" collapsed="false">
      <c r="A143" s="17" t="s">
        <v>387</v>
      </c>
      <c r="B143" s="18" t="s">
        <v>388</v>
      </c>
      <c r="C143" s="1" t="n">
        <v>4585</v>
      </c>
      <c r="D143" s="1" t="n">
        <v>800</v>
      </c>
      <c r="E143" s="1" t="n">
        <v>1373</v>
      </c>
      <c r="F143" s="1" t="n">
        <v>1343</v>
      </c>
      <c r="G143" s="1" t="n">
        <v>602</v>
      </c>
      <c r="H143" s="1" t="n">
        <v>241</v>
      </c>
      <c r="I143" s="1" t="n">
        <v>226</v>
      </c>
      <c r="J143" s="1" t="n">
        <v>426</v>
      </c>
      <c r="K143" s="35" t="s">
        <v>979</v>
      </c>
      <c r="L143" s="19" t="s">
        <v>389</v>
      </c>
    </row>
    <row r="144" customFormat="false" ht="13.2" hidden="false" customHeight="false" outlineLevel="0" collapsed="false">
      <c r="A144" s="17" t="s">
        <v>390</v>
      </c>
      <c r="B144" s="18" t="s">
        <v>391</v>
      </c>
      <c r="C144" s="1" t="n">
        <v>4755</v>
      </c>
      <c r="D144" s="1" t="n">
        <v>163</v>
      </c>
      <c r="E144" s="1" t="n">
        <v>736</v>
      </c>
      <c r="F144" s="1" t="n">
        <v>1419</v>
      </c>
      <c r="G144" s="1" t="n">
        <v>1162</v>
      </c>
      <c r="H144" s="1" t="n">
        <v>782</v>
      </c>
      <c r="I144" s="1" t="n">
        <v>493</v>
      </c>
      <c r="J144" s="1" t="n">
        <v>381</v>
      </c>
      <c r="K144" s="35" t="s">
        <v>995</v>
      </c>
      <c r="L144" s="19" t="s">
        <v>392</v>
      </c>
    </row>
    <row r="145" customFormat="false" ht="13.2" hidden="false" customHeight="false" outlineLevel="0" collapsed="false">
      <c r="A145" s="17" t="s">
        <v>393</v>
      </c>
      <c r="B145" s="18" t="s">
        <v>394</v>
      </c>
      <c r="C145" s="1" t="n">
        <v>4701</v>
      </c>
      <c r="D145" s="1" t="n">
        <v>408</v>
      </c>
      <c r="E145" s="1" t="n">
        <v>1422</v>
      </c>
      <c r="F145" s="1" t="n">
        <v>1592</v>
      </c>
      <c r="G145" s="1" t="n">
        <v>866</v>
      </c>
      <c r="H145" s="1" t="n">
        <v>269</v>
      </c>
      <c r="I145" s="1" t="n">
        <v>144</v>
      </c>
      <c r="J145" s="1" t="n">
        <v>505</v>
      </c>
      <c r="K145" s="35" t="s">
        <v>944</v>
      </c>
      <c r="L145" s="19" t="s">
        <v>395</v>
      </c>
    </row>
    <row r="146" customFormat="false" ht="13.2" hidden="false" customHeight="false" outlineLevel="0" collapsed="false">
      <c r="A146" s="17" t="s">
        <v>396</v>
      </c>
      <c r="B146" s="20" t="s">
        <v>397</v>
      </c>
      <c r="C146" s="1" t="n">
        <v>2802</v>
      </c>
      <c r="D146" s="1" t="n">
        <v>73</v>
      </c>
      <c r="E146" s="1" t="n">
        <v>419</v>
      </c>
      <c r="F146" s="1" t="n">
        <v>1080</v>
      </c>
      <c r="G146" s="1" t="n">
        <v>760</v>
      </c>
      <c r="H146" s="1" t="n">
        <v>319</v>
      </c>
      <c r="I146" s="1" t="n">
        <v>151</v>
      </c>
      <c r="J146" s="1" t="n">
        <v>416</v>
      </c>
      <c r="K146" s="35" t="s">
        <v>996</v>
      </c>
      <c r="L146" s="19" t="s">
        <v>398</v>
      </c>
    </row>
    <row r="147" customFormat="false" ht="13.2" hidden="false" customHeight="false" outlineLevel="0" collapsed="false">
      <c r="A147" s="17" t="s">
        <v>399</v>
      </c>
      <c r="B147" s="18" t="s">
        <v>400</v>
      </c>
      <c r="C147" s="1" t="n">
        <v>8918</v>
      </c>
      <c r="D147" s="1" t="n">
        <v>921</v>
      </c>
      <c r="E147" s="1" t="n">
        <v>2553</v>
      </c>
      <c r="F147" s="1" t="n">
        <v>2830</v>
      </c>
      <c r="G147" s="1" t="n">
        <v>1933</v>
      </c>
      <c r="H147" s="1" t="n">
        <v>458</v>
      </c>
      <c r="I147" s="1" t="n">
        <v>223</v>
      </c>
      <c r="J147" s="1" t="n">
        <v>468</v>
      </c>
      <c r="K147" s="35" t="s">
        <v>997</v>
      </c>
      <c r="L147" s="19" t="s">
        <v>401</v>
      </c>
    </row>
    <row r="148" customFormat="false" ht="13.2" hidden="false" customHeight="false" outlineLevel="0" collapsed="false">
      <c r="A148" s="17" t="s">
        <v>402</v>
      </c>
      <c r="B148" s="18" t="s">
        <v>403</v>
      </c>
      <c r="C148" s="1" t="n">
        <v>4504</v>
      </c>
      <c r="D148" s="1" t="n">
        <v>562</v>
      </c>
      <c r="E148" s="1" t="n">
        <v>1510</v>
      </c>
      <c r="F148" s="1" t="n">
        <v>1478</v>
      </c>
      <c r="G148" s="1" t="n">
        <v>647</v>
      </c>
      <c r="H148" s="1" t="n">
        <v>183</v>
      </c>
      <c r="I148" s="1" t="n">
        <v>124</v>
      </c>
      <c r="J148" s="1" t="n">
        <v>586</v>
      </c>
      <c r="K148" s="35" t="s">
        <v>934</v>
      </c>
      <c r="L148" s="19" t="s">
        <v>404</v>
      </c>
    </row>
    <row r="149" customFormat="false" ht="13.2" hidden="false" customHeight="false" outlineLevel="0" collapsed="false">
      <c r="A149" s="17" t="s">
        <v>405</v>
      </c>
      <c r="B149" s="18" t="s">
        <v>406</v>
      </c>
      <c r="C149" s="1" t="n">
        <v>4077</v>
      </c>
      <c r="D149" s="1" t="n">
        <v>309</v>
      </c>
      <c r="E149" s="1" t="n">
        <v>1065</v>
      </c>
      <c r="F149" s="1" t="n">
        <v>1285</v>
      </c>
      <c r="G149" s="1" t="n">
        <v>790</v>
      </c>
      <c r="H149" s="1" t="n">
        <v>421</v>
      </c>
      <c r="I149" s="1" t="n">
        <v>207</v>
      </c>
      <c r="J149" s="1" t="n">
        <v>601</v>
      </c>
      <c r="K149" s="35" t="s">
        <v>998</v>
      </c>
      <c r="L149" s="19" t="s">
        <v>407</v>
      </c>
    </row>
    <row r="150" customFormat="false" ht="13.2" hidden="false" customHeight="false" outlineLevel="0" collapsed="false">
      <c r="A150" s="17" t="s">
        <v>408</v>
      </c>
      <c r="B150" s="18" t="s">
        <v>379</v>
      </c>
      <c r="C150" s="1" t="n">
        <v>45430</v>
      </c>
      <c r="D150" s="1" t="n">
        <v>6474</v>
      </c>
      <c r="E150" s="1" t="n">
        <v>15571</v>
      </c>
      <c r="F150" s="1" t="n">
        <v>13249</v>
      </c>
      <c r="G150" s="1" t="n">
        <v>8286</v>
      </c>
      <c r="H150" s="1" t="n">
        <v>1274</v>
      </c>
      <c r="I150" s="1" t="n">
        <v>576</v>
      </c>
      <c r="J150" s="1" t="n">
        <v>446</v>
      </c>
      <c r="K150" s="35" t="s">
        <v>984</v>
      </c>
      <c r="L150" s="19" t="s">
        <v>380</v>
      </c>
    </row>
    <row r="151" customFormat="false" ht="13.2" hidden="false" customHeight="false" outlineLevel="0" collapsed="false">
      <c r="A151" s="15" t="s">
        <v>409</v>
      </c>
      <c r="B151" s="14" t="s">
        <v>410</v>
      </c>
      <c r="C151" s="15" t="n">
        <v>2260755</v>
      </c>
      <c r="D151" s="15" t="n">
        <v>287669</v>
      </c>
      <c r="E151" s="15" t="n">
        <v>786752</v>
      </c>
      <c r="F151" s="15" t="n">
        <v>706604</v>
      </c>
      <c r="G151" s="15" t="n">
        <v>302028</v>
      </c>
      <c r="H151" s="15" t="n">
        <v>101032</v>
      </c>
      <c r="I151" s="15" t="n">
        <v>76670</v>
      </c>
      <c r="J151" s="52" t="n">
        <v>471</v>
      </c>
      <c r="K151" s="41" t="s">
        <v>963</v>
      </c>
      <c r="L151" s="16" t="s">
        <v>411</v>
      </c>
    </row>
    <row r="152" customFormat="false" ht="13.2" hidden="false" customHeight="false" outlineLevel="0" collapsed="false">
      <c r="A152" s="13" t="s">
        <v>412</v>
      </c>
      <c r="B152" s="14" t="s">
        <v>413</v>
      </c>
      <c r="C152" s="31" t="n">
        <v>1024438</v>
      </c>
      <c r="D152" s="31" t="n">
        <v>157604</v>
      </c>
      <c r="E152" s="31" t="n">
        <v>384366</v>
      </c>
      <c r="F152" s="31" t="n">
        <v>313048</v>
      </c>
      <c r="G152" s="31" t="n">
        <v>106532</v>
      </c>
      <c r="H152" s="31" t="n">
        <v>37638</v>
      </c>
      <c r="I152" s="31" t="n">
        <v>25250</v>
      </c>
      <c r="J152" s="16" t="n">
        <v>484</v>
      </c>
      <c r="K152" s="41" t="s">
        <v>999</v>
      </c>
      <c r="L152" s="16" t="s">
        <v>414</v>
      </c>
    </row>
    <row r="153" customFormat="false" ht="13.2" hidden="false" customHeight="false" outlineLevel="0" collapsed="false">
      <c r="A153" s="13" t="s">
        <v>415</v>
      </c>
      <c r="B153" s="14" t="s">
        <v>416</v>
      </c>
      <c r="C153" s="15" t="n">
        <v>131908</v>
      </c>
      <c r="D153" s="15" t="n">
        <v>14948</v>
      </c>
      <c r="E153" s="15" t="n">
        <v>38284</v>
      </c>
      <c r="F153" s="15" t="n">
        <v>39136</v>
      </c>
      <c r="G153" s="15" t="n">
        <v>21281</v>
      </c>
      <c r="H153" s="15" t="n">
        <v>10578</v>
      </c>
      <c r="I153" s="15" t="n">
        <v>7681</v>
      </c>
      <c r="J153" s="15" t="n">
        <v>400</v>
      </c>
      <c r="K153" s="41" t="s">
        <v>971</v>
      </c>
      <c r="L153" s="16" t="s">
        <v>417</v>
      </c>
      <c r="M153" s="15"/>
      <c r="N153" s="15"/>
      <c r="O153" s="41"/>
    </row>
    <row r="154" customFormat="false" ht="13.2" hidden="false" customHeight="false" outlineLevel="0" collapsed="false">
      <c r="A154" s="17" t="s">
        <v>418</v>
      </c>
      <c r="B154" s="18" t="s">
        <v>419</v>
      </c>
      <c r="C154" s="1" t="n">
        <v>5628</v>
      </c>
      <c r="D154" s="1" t="n">
        <v>292</v>
      </c>
      <c r="E154" s="1" t="n">
        <v>1580</v>
      </c>
      <c r="F154" s="1" t="n">
        <v>1612</v>
      </c>
      <c r="G154" s="1" t="n">
        <v>921</v>
      </c>
      <c r="H154" s="1" t="n">
        <v>650</v>
      </c>
      <c r="I154" s="1" t="n">
        <v>573</v>
      </c>
      <c r="J154" s="1" t="n">
        <v>436</v>
      </c>
      <c r="K154" s="35" t="s">
        <v>981</v>
      </c>
      <c r="L154" s="19" t="s">
        <v>420</v>
      </c>
      <c r="O154" s="35"/>
    </row>
    <row r="155" customFormat="false" ht="13.2" hidden="false" customHeight="false" outlineLevel="0" collapsed="false">
      <c r="A155" s="17" t="s">
        <v>421</v>
      </c>
      <c r="B155" s="18" t="s">
        <v>422</v>
      </c>
      <c r="C155" s="1" t="n">
        <v>3331</v>
      </c>
      <c r="D155" s="1" t="n">
        <v>327</v>
      </c>
      <c r="E155" s="1" t="n">
        <v>836</v>
      </c>
      <c r="F155" s="1" t="n">
        <v>753</v>
      </c>
      <c r="G155" s="1" t="n">
        <v>535</v>
      </c>
      <c r="H155" s="1" t="n">
        <v>349</v>
      </c>
      <c r="I155" s="1" t="n">
        <v>531</v>
      </c>
      <c r="J155" s="1" t="n">
        <v>351</v>
      </c>
      <c r="K155" s="35" t="s">
        <v>1000</v>
      </c>
      <c r="L155" s="19" t="s">
        <v>423</v>
      </c>
      <c r="O155" s="35"/>
    </row>
    <row r="156" customFormat="false" ht="13.2" hidden="false" customHeight="false" outlineLevel="0" collapsed="false">
      <c r="A156" s="17" t="s">
        <v>424</v>
      </c>
      <c r="B156" s="18" t="s">
        <v>416</v>
      </c>
      <c r="C156" s="1" t="n">
        <v>31984</v>
      </c>
      <c r="D156" s="1" t="n">
        <v>5154</v>
      </c>
      <c r="E156" s="1" t="n">
        <v>11133</v>
      </c>
      <c r="F156" s="1" t="n">
        <v>10089</v>
      </c>
      <c r="G156" s="1" t="n">
        <v>4355</v>
      </c>
      <c r="H156" s="1" t="n">
        <v>923</v>
      </c>
      <c r="I156" s="1" t="n">
        <v>330</v>
      </c>
      <c r="J156" s="1" t="n">
        <v>419</v>
      </c>
      <c r="K156" s="35" t="s">
        <v>1001</v>
      </c>
      <c r="L156" s="19" t="s">
        <v>417</v>
      </c>
      <c r="O156" s="35"/>
    </row>
    <row r="157" customFormat="false" ht="13.2" hidden="false" customHeight="false" outlineLevel="0" collapsed="false">
      <c r="A157" s="17" t="s">
        <v>425</v>
      </c>
      <c r="B157" s="18" t="s">
        <v>426</v>
      </c>
      <c r="C157" s="1" t="n">
        <v>11872</v>
      </c>
      <c r="D157" s="1" t="n">
        <v>1304</v>
      </c>
      <c r="E157" s="1" t="n">
        <v>3632</v>
      </c>
      <c r="F157" s="1" t="n">
        <v>3685</v>
      </c>
      <c r="G157" s="1" t="n">
        <v>1701</v>
      </c>
      <c r="H157" s="1" t="n">
        <v>919</v>
      </c>
      <c r="I157" s="1" t="n">
        <v>631</v>
      </c>
      <c r="J157" s="1" t="n">
        <v>373</v>
      </c>
      <c r="K157" s="35" t="s">
        <v>1002</v>
      </c>
      <c r="L157" s="19" t="s">
        <v>427</v>
      </c>
      <c r="O157" s="35"/>
    </row>
    <row r="158" customFormat="false" ht="13.2" hidden="false" customHeight="false" outlineLevel="0" collapsed="false">
      <c r="A158" s="17" t="s">
        <v>428</v>
      </c>
      <c r="B158" s="18" t="s">
        <v>429</v>
      </c>
      <c r="C158" s="1" t="n">
        <v>4587</v>
      </c>
      <c r="D158" s="1" t="n">
        <v>234</v>
      </c>
      <c r="E158" s="1" t="n">
        <v>855</v>
      </c>
      <c r="F158" s="1" t="n">
        <v>1008</v>
      </c>
      <c r="G158" s="1" t="n">
        <v>898</v>
      </c>
      <c r="H158" s="1" t="n">
        <v>919</v>
      </c>
      <c r="I158" s="1" t="n">
        <v>673</v>
      </c>
      <c r="J158" s="1" t="n">
        <v>317</v>
      </c>
      <c r="K158" s="35" t="s">
        <v>1003</v>
      </c>
      <c r="L158" s="19" t="s">
        <v>430</v>
      </c>
      <c r="O158" s="35"/>
    </row>
    <row r="159" customFormat="false" ht="13.2" hidden="false" customHeight="false" outlineLevel="0" collapsed="false">
      <c r="A159" s="17" t="s">
        <v>431</v>
      </c>
      <c r="B159" s="18" t="s">
        <v>432</v>
      </c>
      <c r="C159" s="1" t="n">
        <v>2907</v>
      </c>
      <c r="D159" s="1" t="n">
        <v>398</v>
      </c>
      <c r="E159" s="1" t="n">
        <v>890</v>
      </c>
      <c r="F159" s="1" t="n">
        <v>765</v>
      </c>
      <c r="G159" s="1" t="n">
        <v>383</v>
      </c>
      <c r="H159" s="1" t="n">
        <v>273</v>
      </c>
      <c r="I159" s="1" t="n">
        <v>198</v>
      </c>
      <c r="J159" s="1" t="n">
        <v>503</v>
      </c>
      <c r="K159" s="35" t="s">
        <v>964</v>
      </c>
      <c r="L159" s="19" t="s">
        <v>433</v>
      </c>
      <c r="O159" s="35"/>
    </row>
    <row r="160" customFormat="false" ht="13.2" hidden="false" customHeight="false" outlineLevel="0" collapsed="false">
      <c r="A160" s="17" t="s">
        <v>434</v>
      </c>
      <c r="B160" s="18" t="s">
        <v>435</v>
      </c>
      <c r="C160" s="1" t="n">
        <v>20880</v>
      </c>
      <c r="D160" s="1" t="n">
        <v>1924</v>
      </c>
      <c r="E160" s="1" t="n">
        <v>5307</v>
      </c>
      <c r="F160" s="1" t="n">
        <v>6493</v>
      </c>
      <c r="G160" s="1" t="n">
        <v>4119</v>
      </c>
      <c r="H160" s="1" t="n">
        <v>1657</v>
      </c>
      <c r="I160" s="1" t="n">
        <v>1380</v>
      </c>
      <c r="J160" s="1" t="n">
        <v>369</v>
      </c>
      <c r="K160" s="35" t="s">
        <v>1004</v>
      </c>
      <c r="L160" s="19" t="s">
        <v>436</v>
      </c>
      <c r="O160" s="35"/>
    </row>
    <row r="161" customFormat="false" ht="13.2" hidden="false" customHeight="false" outlineLevel="0" collapsed="false">
      <c r="A161" s="17" t="s">
        <v>437</v>
      </c>
      <c r="B161" s="18" t="s">
        <v>438</v>
      </c>
      <c r="C161" s="1" t="n">
        <v>8991</v>
      </c>
      <c r="D161" s="1" t="n">
        <v>903</v>
      </c>
      <c r="E161" s="1" t="n">
        <v>2564</v>
      </c>
      <c r="F161" s="1" t="n">
        <v>2849</v>
      </c>
      <c r="G161" s="1" t="n">
        <v>1450</v>
      </c>
      <c r="H161" s="1" t="n">
        <v>784</v>
      </c>
      <c r="I161" s="1" t="n">
        <v>441</v>
      </c>
      <c r="J161" s="1" t="n">
        <v>419</v>
      </c>
      <c r="K161" s="35" t="s">
        <v>992</v>
      </c>
      <c r="L161" s="19" t="s">
        <v>439</v>
      </c>
      <c r="O161" s="35"/>
    </row>
    <row r="162" customFormat="false" ht="13.2" hidden="false" customHeight="false" outlineLevel="0" collapsed="false">
      <c r="A162" s="17" t="s">
        <v>440</v>
      </c>
      <c r="B162" s="18" t="s">
        <v>441</v>
      </c>
      <c r="C162" s="1" t="n">
        <v>18564</v>
      </c>
      <c r="D162" s="1" t="n">
        <v>2215</v>
      </c>
      <c r="E162" s="1" t="n">
        <v>5228</v>
      </c>
      <c r="F162" s="1" t="n">
        <v>6153</v>
      </c>
      <c r="G162" s="1" t="n">
        <v>3019</v>
      </c>
      <c r="H162" s="1" t="n">
        <v>1238</v>
      </c>
      <c r="I162" s="1" t="n">
        <v>711</v>
      </c>
      <c r="J162" s="1" t="n">
        <v>442</v>
      </c>
      <c r="K162" s="35" t="s">
        <v>949</v>
      </c>
      <c r="L162" s="19" t="s">
        <v>442</v>
      </c>
      <c r="O162" s="35"/>
    </row>
    <row r="163" customFormat="false" ht="13.2" hidden="false" customHeight="false" outlineLevel="0" collapsed="false">
      <c r="A163" s="17" t="s">
        <v>443</v>
      </c>
      <c r="B163" s="18" t="s">
        <v>444</v>
      </c>
      <c r="C163" s="1" t="n">
        <v>4626</v>
      </c>
      <c r="D163" s="1" t="n">
        <v>226</v>
      </c>
      <c r="E163" s="1" t="n">
        <v>522</v>
      </c>
      <c r="F163" s="1" t="n">
        <v>855</v>
      </c>
      <c r="G163" s="1" t="n">
        <v>1058</v>
      </c>
      <c r="H163" s="1" t="n">
        <v>1190</v>
      </c>
      <c r="I163" s="1" t="n">
        <v>775</v>
      </c>
      <c r="J163" s="1" t="n">
        <v>267</v>
      </c>
      <c r="K163" s="35" t="s">
        <v>1005</v>
      </c>
      <c r="L163" s="19" t="s">
        <v>445</v>
      </c>
      <c r="O163" s="35"/>
    </row>
    <row r="164" customFormat="false" ht="13.2" hidden="false" customHeight="false" outlineLevel="0" collapsed="false">
      <c r="A164" s="17" t="s">
        <v>446</v>
      </c>
      <c r="B164" s="18" t="s">
        <v>447</v>
      </c>
      <c r="C164" s="1" t="n">
        <v>7249</v>
      </c>
      <c r="D164" s="1" t="n">
        <v>1013</v>
      </c>
      <c r="E164" s="1" t="n">
        <v>2490</v>
      </c>
      <c r="F164" s="1" t="n">
        <v>1951</v>
      </c>
      <c r="G164" s="1" t="n">
        <v>999</v>
      </c>
      <c r="H164" s="1" t="n">
        <v>415</v>
      </c>
      <c r="I164" s="1" t="n">
        <v>381</v>
      </c>
      <c r="J164" s="1" t="n">
        <v>480</v>
      </c>
      <c r="K164" s="35" t="s">
        <v>1006</v>
      </c>
      <c r="L164" s="19" t="s">
        <v>448</v>
      </c>
      <c r="O164" s="35"/>
    </row>
    <row r="165" customFormat="false" ht="13.2" hidden="false" customHeight="false" outlineLevel="0" collapsed="false">
      <c r="A165" s="17" t="s">
        <v>449</v>
      </c>
      <c r="B165" s="18" t="s">
        <v>450</v>
      </c>
      <c r="C165" s="1" t="n">
        <v>3539</v>
      </c>
      <c r="D165" s="1" t="n">
        <v>340</v>
      </c>
      <c r="E165" s="1" t="n">
        <v>1313</v>
      </c>
      <c r="F165" s="1" t="n">
        <v>1022</v>
      </c>
      <c r="G165" s="1" t="n">
        <v>515</v>
      </c>
      <c r="H165" s="1" t="n">
        <v>196</v>
      </c>
      <c r="I165" s="1" t="n">
        <v>153</v>
      </c>
      <c r="J165" s="1" t="n">
        <v>572</v>
      </c>
      <c r="K165" s="35" t="s">
        <v>952</v>
      </c>
      <c r="L165" s="19" t="s">
        <v>451</v>
      </c>
      <c r="O165" s="35"/>
    </row>
    <row r="166" customFormat="false" ht="13.2" hidden="false" customHeight="false" outlineLevel="0" collapsed="false">
      <c r="A166" s="17" t="s">
        <v>452</v>
      </c>
      <c r="B166" s="18" t="s">
        <v>453</v>
      </c>
      <c r="C166" s="1" t="n">
        <v>4013</v>
      </c>
      <c r="D166" s="1" t="n">
        <v>108</v>
      </c>
      <c r="E166" s="1" t="n">
        <v>749</v>
      </c>
      <c r="F166" s="1" t="n">
        <v>1010</v>
      </c>
      <c r="G166" s="1" t="n">
        <v>805</v>
      </c>
      <c r="H166" s="1" t="n">
        <v>733</v>
      </c>
      <c r="I166" s="1" t="n">
        <v>608</v>
      </c>
      <c r="J166" s="1" t="n">
        <v>389</v>
      </c>
      <c r="K166" s="35" t="s">
        <v>1007</v>
      </c>
      <c r="L166" s="19" t="s">
        <v>454</v>
      </c>
      <c r="O166" s="35"/>
    </row>
    <row r="167" customFormat="false" ht="13.2" hidden="false" customHeight="false" outlineLevel="0" collapsed="false">
      <c r="A167" s="17" t="s">
        <v>455</v>
      </c>
      <c r="B167" s="18" t="s">
        <v>456</v>
      </c>
      <c r="C167" s="1" t="n">
        <v>3737</v>
      </c>
      <c r="D167" s="1" t="n">
        <v>510</v>
      </c>
      <c r="E167" s="1" t="n">
        <v>1185</v>
      </c>
      <c r="F167" s="1" t="n">
        <v>891</v>
      </c>
      <c r="G167" s="1" t="n">
        <v>523</v>
      </c>
      <c r="H167" s="1" t="n">
        <v>332</v>
      </c>
      <c r="I167" s="1" t="n">
        <v>296</v>
      </c>
      <c r="J167" s="1" t="n">
        <v>358</v>
      </c>
      <c r="K167" s="35" t="s">
        <v>1008</v>
      </c>
      <c r="L167" s="19" t="s">
        <v>457</v>
      </c>
      <c r="O167" s="35"/>
    </row>
    <row r="168" customFormat="false" ht="13.2" hidden="false" customHeight="false" outlineLevel="0" collapsed="false">
      <c r="A168" s="13" t="s">
        <v>458</v>
      </c>
      <c r="B168" s="14" t="s">
        <v>459</v>
      </c>
      <c r="C168" s="15" t="n">
        <v>90033</v>
      </c>
      <c r="D168" s="15" t="n">
        <v>11896</v>
      </c>
      <c r="E168" s="15" t="n">
        <v>31879</v>
      </c>
      <c r="F168" s="15" t="n">
        <v>27875</v>
      </c>
      <c r="G168" s="15" t="n">
        <v>11423</v>
      </c>
      <c r="H168" s="15" t="n">
        <v>4072</v>
      </c>
      <c r="I168" s="15" t="n">
        <v>2888</v>
      </c>
      <c r="J168" s="15" t="n">
        <v>597</v>
      </c>
      <c r="K168" s="41" t="s">
        <v>951</v>
      </c>
      <c r="L168" s="16" t="s">
        <v>460</v>
      </c>
      <c r="M168" s="15"/>
      <c r="N168" s="15"/>
      <c r="O168" s="41"/>
    </row>
    <row r="169" customFormat="false" ht="13.2" hidden="false" customHeight="false" outlineLevel="0" collapsed="false">
      <c r="A169" s="17" t="s">
        <v>461</v>
      </c>
      <c r="B169" s="18" t="s">
        <v>462</v>
      </c>
      <c r="C169" s="1" t="n">
        <v>7148</v>
      </c>
      <c r="D169" s="1" t="n">
        <v>982</v>
      </c>
      <c r="E169" s="1" t="n">
        <v>2673</v>
      </c>
      <c r="F169" s="1" t="n">
        <v>2041</v>
      </c>
      <c r="G169" s="1" t="n">
        <v>883</v>
      </c>
      <c r="H169" s="1" t="n">
        <v>319</v>
      </c>
      <c r="I169" s="1" t="n">
        <v>250</v>
      </c>
      <c r="J169" s="1" t="n">
        <v>686</v>
      </c>
      <c r="K169" s="35" t="s">
        <v>1009</v>
      </c>
      <c r="L169" s="19" t="s">
        <v>463</v>
      </c>
      <c r="O169" s="35"/>
    </row>
    <row r="170" customFormat="false" ht="13.2" hidden="false" customHeight="false" outlineLevel="0" collapsed="false">
      <c r="A170" s="17" t="s">
        <v>464</v>
      </c>
      <c r="B170" s="18" t="s">
        <v>465</v>
      </c>
      <c r="C170" s="1" t="n">
        <v>3074</v>
      </c>
      <c r="D170" s="1" t="n">
        <v>243</v>
      </c>
      <c r="E170" s="1" t="n">
        <v>1105</v>
      </c>
      <c r="F170" s="1" t="n">
        <v>997</v>
      </c>
      <c r="G170" s="1" t="n">
        <v>477</v>
      </c>
      <c r="H170" s="1" t="n">
        <v>157</v>
      </c>
      <c r="I170" s="1" t="n">
        <v>95</v>
      </c>
      <c r="J170" s="1" t="n">
        <v>909</v>
      </c>
      <c r="K170" s="35" t="s">
        <v>941</v>
      </c>
      <c r="L170" s="19" t="s">
        <v>466</v>
      </c>
      <c r="O170" s="35"/>
    </row>
    <row r="171" customFormat="false" ht="13.2" hidden="false" customHeight="false" outlineLevel="0" collapsed="false">
      <c r="A171" s="17" t="s">
        <v>467</v>
      </c>
      <c r="B171" s="18" t="s">
        <v>468</v>
      </c>
      <c r="C171" s="1" t="n">
        <v>24077</v>
      </c>
      <c r="D171" s="1" t="n">
        <v>3095</v>
      </c>
      <c r="E171" s="1" t="n">
        <v>8162</v>
      </c>
      <c r="F171" s="1" t="n">
        <v>8041</v>
      </c>
      <c r="G171" s="1" t="n">
        <v>3037</v>
      </c>
      <c r="H171" s="1" t="n">
        <v>966</v>
      </c>
      <c r="I171" s="1" t="n">
        <v>776</v>
      </c>
      <c r="J171" s="1" t="n">
        <v>491</v>
      </c>
      <c r="K171" s="35" t="s">
        <v>994</v>
      </c>
      <c r="L171" s="19" t="s">
        <v>469</v>
      </c>
      <c r="O171" s="35"/>
    </row>
    <row r="172" customFormat="false" ht="13.2" hidden="false" customHeight="false" outlineLevel="0" collapsed="false">
      <c r="A172" s="17" t="s">
        <v>470</v>
      </c>
      <c r="B172" s="18" t="s">
        <v>471</v>
      </c>
      <c r="C172" s="1" t="n">
        <v>4260</v>
      </c>
      <c r="D172" s="1" t="n">
        <v>610</v>
      </c>
      <c r="E172" s="1" t="n">
        <v>1199</v>
      </c>
      <c r="F172" s="1" t="n">
        <v>1365</v>
      </c>
      <c r="G172" s="1" t="n">
        <v>627</v>
      </c>
      <c r="H172" s="1" t="n">
        <v>294</v>
      </c>
      <c r="I172" s="1" t="n">
        <v>165</v>
      </c>
      <c r="J172" s="1" t="n">
        <v>707</v>
      </c>
      <c r="K172" s="35" t="s">
        <v>940</v>
      </c>
      <c r="L172" s="19" t="s">
        <v>472</v>
      </c>
      <c r="O172" s="35"/>
    </row>
    <row r="173" customFormat="false" ht="13.2" hidden="false" customHeight="false" outlineLevel="0" collapsed="false">
      <c r="A173" s="17" t="s">
        <v>473</v>
      </c>
      <c r="B173" s="18" t="s">
        <v>459</v>
      </c>
      <c r="C173" s="1" t="n">
        <v>36997</v>
      </c>
      <c r="D173" s="1" t="n">
        <v>5110</v>
      </c>
      <c r="E173" s="1" t="n">
        <v>13783</v>
      </c>
      <c r="F173" s="1" t="n">
        <v>11350</v>
      </c>
      <c r="G173" s="1" t="n">
        <v>4320</v>
      </c>
      <c r="H173" s="1" t="n">
        <v>1449</v>
      </c>
      <c r="I173" s="1" t="n">
        <v>985</v>
      </c>
      <c r="J173" s="1" t="n">
        <v>567</v>
      </c>
      <c r="K173" s="35" t="s">
        <v>1010</v>
      </c>
      <c r="L173" s="19" t="s">
        <v>460</v>
      </c>
      <c r="O173" s="35"/>
    </row>
    <row r="174" customFormat="false" ht="13.2" hidden="false" customHeight="false" outlineLevel="0" collapsed="false">
      <c r="A174" s="17" t="s">
        <v>474</v>
      </c>
      <c r="B174" s="18" t="s">
        <v>475</v>
      </c>
      <c r="C174" s="1" t="n">
        <v>5876</v>
      </c>
      <c r="D174" s="1" t="n">
        <v>863</v>
      </c>
      <c r="E174" s="1" t="n">
        <v>2274</v>
      </c>
      <c r="F174" s="1" t="n">
        <v>1774</v>
      </c>
      <c r="G174" s="1" t="n">
        <v>696</v>
      </c>
      <c r="H174" s="1" t="n">
        <v>162</v>
      </c>
      <c r="I174" s="1" t="n">
        <v>107</v>
      </c>
      <c r="J174" s="1" t="n">
        <v>1638</v>
      </c>
      <c r="K174" s="35" t="s">
        <v>1011</v>
      </c>
      <c r="L174" s="19" t="s">
        <v>476</v>
      </c>
      <c r="O174" s="35"/>
    </row>
    <row r="175" customFormat="false" ht="13.2" hidden="false" customHeight="false" outlineLevel="0" collapsed="false">
      <c r="A175" s="17" t="s">
        <v>477</v>
      </c>
      <c r="B175" s="18" t="s">
        <v>478</v>
      </c>
      <c r="C175" s="1" t="n">
        <v>2324</v>
      </c>
      <c r="D175" s="1" t="n">
        <v>239</v>
      </c>
      <c r="E175" s="1" t="n">
        <v>631</v>
      </c>
      <c r="F175" s="1" t="n">
        <v>785</v>
      </c>
      <c r="G175" s="1" t="n">
        <v>409</v>
      </c>
      <c r="H175" s="1" t="n">
        <v>171</v>
      </c>
      <c r="I175" s="1" t="n">
        <v>89</v>
      </c>
      <c r="J175" s="1" t="n">
        <v>630</v>
      </c>
      <c r="K175" s="35" t="s">
        <v>931</v>
      </c>
      <c r="L175" s="19" t="s">
        <v>479</v>
      </c>
      <c r="O175" s="35"/>
    </row>
    <row r="176" customFormat="false" ht="13.2" hidden="false" customHeight="false" outlineLevel="0" collapsed="false">
      <c r="A176" s="17" t="s">
        <v>480</v>
      </c>
      <c r="B176" s="18" t="s">
        <v>481</v>
      </c>
      <c r="C176" s="1" t="n">
        <v>3823</v>
      </c>
      <c r="D176" s="1" t="n">
        <v>287</v>
      </c>
      <c r="E176" s="1" t="n">
        <v>779</v>
      </c>
      <c r="F176" s="1" t="n">
        <v>1029</v>
      </c>
      <c r="G176" s="1" t="n">
        <v>835</v>
      </c>
      <c r="H176" s="1" t="n">
        <v>506</v>
      </c>
      <c r="I176" s="1" t="n">
        <v>387</v>
      </c>
      <c r="J176" s="1" t="n">
        <v>464</v>
      </c>
      <c r="K176" s="35" t="s">
        <v>973</v>
      </c>
      <c r="L176" s="19" t="s">
        <v>482</v>
      </c>
      <c r="O176" s="35"/>
    </row>
    <row r="177" customFormat="false" ht="13.2" hidden="false" customHeight="false" outlineLevel="0" collapsed="false">
      <c r="A177" s="17" t="s">
        <v>483</v>
      </c>
      <c r="B177" s="18" t="s">
        <v>484</v>
      </c>
      <c r="C177" s="1" t="n">
        <v>2454</v>
      </c>
      <c r="D177" s="1" t="n">
        <v>467</v>
      </c>
      <c r="E177" s="1" t="n">
        <v>1273</v>
      </c>
      <c r="F177" s="1" t="n">
        <v>493</v>
      </c>
      <c r="G177" s="1" t="n">
        <v>139</v>
      </c>
      <c r="H177" s="1" t="n">
        <v>48</v>
      </c>
      <c r="I177" s="1" t="n">
        <v>34</v>
      </c>
      <c r="J177" s="1" t="n">
        <v>2203</v>
      </c>
      <c r="K177" s="35" t="s">
        <v>1012</v>
      </c>
      <c r="L177" s="19" t="s">
        <v>485</v>
      </c>
      <c r="O177" s="35"/>
    </row>
    <row r="178" customFormat="false" ht="13.2" hidden="false" customHeight="false" outlineLevel="0" collapsed="false">
      <c r="A178" s="13" t="s">
        <v>486</v>
      </c>
      <c r="B178" s="14" t="s">
        <v>487</v>
      </c>
      <c r="C178" s="15" t="n">
        <v>98487</v>
      </c>
      <c r="D178" s="15" t="n">
        <v>13962</v>
      </c>
      <c r="E178" s="15" t="n">
        <v>39580</v>
      </c>
      <c r="F178" s="15" t="n">
        <v>26842</v>
      </c>
      <c r="G178" s="15" t="n">
        <v>10805</v>
      </c>
      <c r="H178" s="15" t="n">
        <v>4663</v>
      </c>
      <c r="I178" s="15" t="n">
        <v>2635</v>
      </c>
      <c r="J178" s="15" t="n">
        <v>705</v>
      </c>
      <c r="K178" s="41" t="s">
        <v>1013</v>
      </c>
      <c r="L178" s="16" t="s">
        <v>488</v>
      </c>
    </row>
    <row r="179" customFormat="false" ht="13.2" hidden="false" customHeight="false" outlineLevel="0" collapsed="false">
      <c r="A179" s="17" t="s">
        <v>489</v>
      </c>
      <c r="B179" s="18" t="s">
        <v>490</v>
      </c>
      <c r="C179" s="1" t="n">
        <v>8523</v>
      </c>
      <c r="D179" s="1" t="n">
        <v>1368</v>
      </c>
      <c r="E179" s="1" t="n">
        <v>2938</v>
      </c>
      <c r="F179" s="1" t="n">
        <v>2180</v>
      </c>
      <c r="G179" s="1" t="n">
        <v>1239</v>
      </c>
      <c r="H179" s="1" t="n">
        <v>521</v>
      </c>
      <c r="I179" s="1" t="n">
        <v>277</v>
      </c>
      <c r="J179" s="1" t="n">
        <v>1069</v>
      </c>
      <c r="K179" s="35" t="s">
        <v>916</v>
      </c>
      <c r="L179" s="19" t="s">
        <v>491</v>
      </c>
    </row>
    <row r="180" customFormat="false" ht="13.2" hidden="false" customHeight="false" outlineLevel="0" collapsed="false">
      <c r="A180" s="17" t="s">
        <v>492</v>
      </c>
      <c r="B180" s="18" t="s">
        <v>493</v>
      </c>
      <c r="C180" s="1" t="n">
        <v>5135</v>
      </c>
      <c r="D180" s="1" t="n">
        <v>670</v>
      </c>
      <c r="E180" s="1" t="n">
        <v>2205</v>
      </c>
      <c r="F180" s="1" t="n">
        <v>1295</v>
      </c>
      <c r="G180" s="1" t="n">
        <v>628</v>
      </c>
      <c r="H180" s="1" t="n">
        <v>202</v>
      </c>
      <c r="I180" s="1" t="n">
        <v>135</v>
      </c>
      <c r="J180" s="1" t="n">
        <v>1433</v>
      </c>
      <c r="K180" s="35" t="s">
        <v>1014</v>
      </c>
      <c r="L180" s="19" t="s">
        <v>494</v>
      </c>
    </row>
    <row r="181" customFormat="false" ht="13.2" hidden="false" customHeight="false" outlineLevel="0" collapsed="false">
      <c r="A181" s="17" t="s">
        <v>495</v>
      </c>
      <c r="B181" s="18" t="s">
        <v>496</v>
      </c>
      <c r="C181" s="1" t="n">
        <v>3896</v>
      </c>
      <c r="D181" s="1" t="n">
        <v>633</v>
      </c>
      <c r="E181" s="1" t="n">
        <v>1437</v>
      </c>
      <c r="F181" s="1" t="n">
        <v>948</v>
      </c>
      <c r="G181" s="1" t="n">
        <v>539</v>
      </c>
      <c r="H181" s="1" t="n">
        <v>233</v>
      </c>
      <c r="I181" s="1" t="n">
        <v>106</v>
      </c>
      <c r="J181" s="1" t="n">
        <v>1869</v>
      </c>
      <c r="K181" s="35" t="s">
        <v>1015</v>
      </c>
      <c r="L181" s="19" t="s">
        <v>497</v>
      </c>
    </row>
    <row r="182" customFormat="false" ht="13.2" hidden="false" customHeight="false" outlineLevel="0" collapsed="false">
      <c r="A182" s="17" t="s">
        <v>498</v>
      </c>
      <c r="B182" s="18" t="s">
        <v>487</v>
      </c>
      <c r="C182" s="1" t="n">
        <v>52525</v>
      </c>
      <c r="D182" s="1" t="n">
        <v>8101</v>
      </c>
      <c r="E182" s="1" t="n">
        <v>22048</v>
      </c>
      <c r="F182" s="1" t="n">
        <v>14397</v>
      </c>
      <c r="G182" s="1" t="n">
        <v>4687</v>
      </c>
      <c r="H182" s="1" t="n">
        <v>2039</v>
      </c>
      <c r="I182" s="1" t="n">
        <v>1253</v>
      </c>
      <c r="J182" s="1" t="n">
        <v>535</v>
      </c>
      <c r="K182" s="35" t="s">
        <v>928</v>
      </c>
      <c r="L182" s="19" t="s">
        <v>488</v>
      </c>
    </row>
    <row r="183" customFormat="false" ht="13.2" hidden="false" customHeight="false" outlineLevel="0" collapsed="false">
      <c r="A183" s="17" t="s">
        <v>499</v>
      </c>
      <c r="B183" s="18" t="s">
        <v>500</v>
      </c>
      <c r="C183" s="1" t="n">
        <v>20075</v>
      </c>
      <c r="D183" s="1" t="n">
        <v>2090</v>
      </c>
      <c r="E183" s="1" t="n">
        <v>7775</v>
      </c>
      <c r="F183" s="1" t="n">
        <v>5742</v>
      </c>
      <c r="G183" s="1" t="n">
        <v>2646</v>
      </c>
      <c r="H183" s="1" t="n">
        <v>1205</v>
      </c>
      <c r="I183" s="1" t="n">
        <v>617</v>
      </c>
      <c r="J183" s="1" t="n">
        <v>894</v>
      </c>
      <c r="K183" s="35" t="s">
        <v>1016</v>
      </c>
      <c r="L183" s="19" t="s">
        <v>501</v>
      </c>
    </row>
    <row r="184" customFormat="false" ht="13.2" hidden="false" customHeight="false" outlineLevel="0" collapsed="false">
      <c r="A184" s="17" t="s">
        <v>502</v>
      </c>
      <c r="B184" s="18" t="s">
        <v>503</v>
      </c>
      <c r="C184" s="1" t="n">
        <v>8333</v>
      </c>
      <c r="D184" s="1" t="n">
        <v>1100</v>
      </c>
      <c r="E184" s="1" t="n">
        <v>3177</v>
      </c>
      <c r="F184" s="1" t="n">
        <v>2280</v>
      </c>
      <c r="G184" s="1" t="n">
        <v>1066</v>
      </c>
      <c r="H184" s="1" t="n">
        <v>463</v>
      </c>
      <c r="I184" s="1" t="n">
        <v>247</v>
      </c>
      <c r="J184" s="1" t="n">
        <v>1565</v>
      </c>
      <c r="K184" s="35" t="s">
        <v>1017</v>
      </c>
      <c r="L184" s="19" t="s">
        <v>504</v>
      </c>
    </row>
    <row r="185" customFormat="false" ht="13.2" hidden="false" customHeight="false" outlineLevel="0" collapsed="false">
      <c r="A185" s="13" t="s">
        <v>505</v>
      </c>
      <c r="B185" s="14" t="s">
        <v>506</v>
      </c>
      <c r="C185" s="15" t="n">
        <v>179373</v>
      </c>
      <c r="D185" s="15" t="n">
        <v>24373</v>
      </c>
      <c r="E185" s="15" t="n">
        <v>62281</v>
      </c>
      <c r="F185" s="15" t="n">
        <v>50121</v>
      </c>
      <c r="G185" s="15" t="n">
        <v>25604</v>
      </c>
      <c r="H185" s="15" t="n">
        <v>10554</v>
      </c>
      <c r="I185" s="15" t="n">
        <v>6440</v>
      </c>
      <c r="J185" s="15" t="n">
        <v>694</v>
      </c>
      <c r="K185" s="41" t="s">
        <v>1018</v>
      </c>
      <c r="L185" s="16" t="s">
        <v>507</v>
      </c>
    </row>
    <row r="186" customFormat="false" ht="13.2" hidden="false" customHeight="false" outlineLevel="0" collapsed="false">
      <c r="A186" s="17" t="s">
        <v>508</v>
      </c>
      <c r="B186" s="18" t="s">
        <v>509</v>
      </c>
      <c r="C186" s="1" t="n">
        <v>866</v>
      </c>
      <c r="D186" s="1" t="n">
        <v>23</v>
      </c>
      <c r="E186" s="1" t="n">
        <v>168</v>
      </c>
      <c r="F186" s="1" t="n">
        <v>233</v>
      </c>
      <c r="G186" s="1" t="n">
        <v>247</v>
      </c>
      <c r="H186" s="1" t="n">
        <v>138</v>
      </c>
      <c r="I186" s="1" t="n">
        <v>57</v>
      </c>
      <c r="J186" s="1" t="n">
        <v>502</v>
      </c>
      <c r="K186" s="35" t="s">
        <v>964</v>
      </c>
      <c r="L186" s="19" t="s">
        <v>510</v>
      </c>
    </row>
    <row r="187" customFormat="false" ht="13.2" hidden="false" customHeight="false" outlineLevel="0" collapsed="false">
      <c r="A187" s="17" t="s">
        <v>511</v>
      </c>
      <c r="B187" s="18" t="s">
        <v>512</v>
      </c>
      <c r="C187" s="1" t="n">
        <v>6629</v>
      </c>
      <c r="D187" s="1" t="n">
        <v>726</v>
      </c>
      <c r="E187" s="1" t="n">
        <v>2059</v>
      </c>
      <c r="F187" s="1" t="n">
        <v>2079</v>
      </c>
      <c r="G187" s="1" t="n">
        <v>1083</v>
      </c>
      <c r="H187" s="1" t="n">
        <v>452</v>
      </c>
      <c r="I187" s="1" t="n">
        <v>230</v>
      </c>
      <c r="J187" s="1" t="n">
        <v>843</v>
      </c>
      <c r="K187" s="35" t="s">
        <v>1019</v>
      </c>
      <c r="L187" s="19" t="s">
        <v>513</v>
      </c>
    </row>
    <row r="188" customFormat="false" ht="13.2" hidden="false" customHeight="false" outlineLevel="0" collapsed="false">
      <c r="A188" s="17" t="s">
        <v>514</v>
      </c>
      <c r="B188" s="18" t="s">
        <v>515</v>
      </c>
      <c r="C188" s="1" t="n">
        <v>18556</v>
      </c>
      <c r="D188" s="1" t="n">
        <v>2277</v>
      </c>
      <c r="E188" s="1" t="n">
        <v>6509</v>
      </c>
      <c r="F188" s="1" t="n">
        <v>5491</v>
      </c>
      <c r="G188" s="1" t="n">
        <v>2756</v>
      </c>
      <c r="H188" s="1" t="n">
        <v>1017</v>
      </c>
      <c r="I188" s="1" t="n">
        <v>506</v>
      </c>
      <c r="J188" s="1" t="n">
        <v>544</v>
      </c>
      <c r="K188" s="35" t="s">
        <v>1020</v>
      </c>
      <c r="L188" s="19" t="s">
        <v>516</v>
      </c>
    </row>
    <row r="189" customFormat="false" ht="13.2" hidden="false" customHeight="false" outlineLevel="0" collapsed="false">
      <c r="A189" s="17" t="s">
        <v>517</v>
      </c>
      <c r="B189" s="18" t="s">
        <v>518</v>
      </c>
      <c r="C189" s="1" t="n">
        <v>6404</v>
      </c>
      <c r="D189" s="1" t="n">
        <v>812</v>
      </c>
      <c r="E189" s="1" t="n">
        <v>2573</v>
      </c>
      <c r="F189" s="1" t="n">
        <v>1682</v>
      </c>
      <c r="G189" s="1" t="n">
        <v>892</v>
      </c>
      <c r="H189" s="1" t="n">
        <v>241</v>
      </c>
      <c r="I189" s="1" t="n">
        <v>204</v>
      </c>
      <c r="J189" s="1" t="n">
        <v>1096</v>
      </c>
      <c r="K189" s="35" t="s">
        <v>1021</v>
      </c>
      <c r="L189" s="19" t="s">
        <v>519</v>
      </c>
    </row>
    <row r="190" customFormat="false" ht="13.2" hidden="false" customHeight="false" outlineLevel="0" collapsed="false">
      <c r="A190" s="17" t="s">
        <v>520</v>
      </c>
      <c r="B190" s="18" t="s">
        <v>521</v>
      </c>
      <c r="C190" s="1" t="n">
        <v>7068</v>
      </c>
      <c r="D190" s="1" t="n">
        <v>860</v>
      </c>
      <c r="E190" s="1" t="n">
        <v>1968</v>
      </c>
      <c r="F190" s="1" t="n">
        <v>1959</v>
      </c>
      <c r="G190" s="1" t="n">
        <v>1223</v>
      </c>
      <c r="H190" s="1" t="n">
        <v>648</v>
      </c>
      <c r="I190" s="1" t="n">
        <v>410</v>
      </c>
      <c r="J190" s="1" t="n">
        <v>1044</v>
      </c>
      <c r="K190" s="35" t="s">
        <v>1022</v>
      </c>
      <c r="L190" s="19" t="s">
        <v>522</v>
      </c>
    </row>
    <row r="191" customFormat="false" ht="13.2" hidden="false" customHeight="false" outlineLevel="0" collapsed="false">
      <c r="A191" s="17" t="s">
        <v>523</v>
      </c>
      <c r="B191" s="18" t="s">
        <v>524</v>
      </c>
      <c r="C191" s="1" t="n">
        <v>2050</v>
      </c>
      <c r="D191" s="1" t="n">
        <v>333</v>
      </c>
      <c r="E191" s="1" t="n">
        <v>781</v>
      </c>
      <c r="F191" s="1" t="n">
        <v>546</v>
      </c>
      <c r="G191" s="1" t="n">
        <v>229</v>
      </c>
      <c r="H191" s="1" t="n">
        <v>109</v>
      </c>
      <c r="I191" s="1" t="n">
        <v>52</v>
      </c>
      <c r="J191" s="1" t="n">
        <v>436</v>
      </c>
      <c r="K191" s="35" t="s">
        <v>981</v>
      </c>
      <c r="L191" s="19" t="s">
        <v>525</v>
      </c>
    </row>
    <row r="192" customFormat="false" ht="13.2" hidden="false" customHeight="false" outlineLevel="0" collapsed="false">
      <c r="A192" s="17" t="s">
        <v>526</v>
      </c>
      <c r="B192" s="18" t="s">
        <v>527</v>
      </c>
      <c r="C192" s="1" t="n">
        <v>7278</v>
      </c>
      <c r="D192" s="1" t="n">
        <v>898</v>
      </c>
      <c r="E192" s="1" t="n">
        <v>2576</v>
      </c>
      <c r="F192" s="1" t="n">
        <v>2073</v>
      </c>
      <c r="G192" s="1" t="n">
        <v>1010</v>
      </c>
      <c r="H192" s="1" t="n">
        <v>409</v>
      </c>
      <c r="I192" s="1" t="n">
        <v>312</v>
      </c>
      <c r="J192" s="1" t="n">
        <v>1221</v>
      </c>
      <c r="K192" s="35" t="s">
        <v>1023</v>
      </c>
      <c r="L192" s="19" t="s">
        <v>528</v>
      </c>
    </row>
    <row r="193" customFormat="false" ht="13.2" hidden="false" customHeight="false" outlineLevel="0" collapsed="false">
      <c r="A193" s="17" t="s">
        <v>529</v>
      </c>
      <c r="B193" s="18" t="s">
        <v>530</v>
      </c>
      <c r="C193" s="1" t="n">
        <v>13620</v>
      </c>
      <c r="D193" s="1" t="n">
        <v>2044</v>
      </c>
      <c r="E193" s="1" t="n">
        <v>4062</v>
      </c>
      <c r="F193" s="1" t="n">
        <v>3935</v>
      </c>
      <c r="G193" s="1" t="n">
        <v>2042</v>
      </c>
      <c r="H193" s="1" t="n">
        <v>899</v>
      </c>
      <c r="I193" s="1" t="n">
        <v>638</v>
      </c>
      <c r="J193" s="1" t="n">
        <v>582</v>
      </c>
      <c r="K193" s="35" t="s">
        <v>913</v>
      </c>
      <c r="L193" s="19" t="s">
        <v>531</v>
      </c>
    </row>
    <row r="194" customFormat="false" ht="13.2" hidden="false" customHeight="false" outlineLevel="0" collapsed="false">
      <c r="A194" s="17" t="s">
        <v>532</v>
      </c>
      <c r="B194" s="18" t="s">
        <v>533</v>
      </c>
      <c r="C194" s="1" t="n">
        <v>7384</v>
      </c>
      <c r="D194" s="1" t="n">
        <v>602</v>
      </c>
      <c r="E194" s="1" t="n">
        <v>2602</v>
      </c>
      <c r="F194" s="1" t="n">
        <v>2439</v>
      </c>
      <c r="G194" s="1" t="n">
        <v>1203</v>
      </c>
      <c r="H194" s="1" t="n">
        <v>374</v>
      </c>
      <c r="I194" s="1" t="n">
        <v>164</v>
      </c>
      <c r="J194" s="1" t="n">
        <v>569</v>
      </c>
      <c r="K194" s="35" t="s">
        <v>1010</v>
      </c>
      <c r="L194" s="19" t="s">
        <v>534</v>
      </c>
    </row>
    <row r="195" customFormat="false" ht="13.2" hidden="false" customHeight="false" outlineLevel="0" collapsed="false">
      <c r="A195" s="17" t="s">
        <v>535</v>
      </c>
      <c r="B195" s="18" t="s">
        <v>536</v>
      </c>
      <c r="C195" s="1" t="n">
        <v>3477</v>
      </c>
      <c r="D195" s="1" t="n">
        <v>500</v>
      </c>
      <c r="E195" s="1" t="n">
        <v>1119</v>
      </c>
      <c r="F195" s="1" t="n">
        <v>1026</v>
      </c>
      <c r="G195" s="1" t="n">
        <v>485</v>
      </c>
      <c r="H195" s="1" t="n">
        <v>236</v>
      </c>
      <c r="I195" s="1" t="n">
        <v>111</v>
      </c>
      <c r="J195" s="1" t="n">
        <v>569</v>
      </c>
      <c r="K195" s="35" t="s">
        <v>1010</v>
      </c>
      <c r="L195" s="19" t="s">
        <v>537</v>
      </c>
    </row>
    <row r="196" customFormat="false" ht="13.2" hidden="false" customHeight="false" outlineLevel="0" collapsed="false">
      <c r="A196" s="17" t="s">
        <v>538</v>
      </c>
      <c r="B196" s="18" t="s">
        <v>539</v>
      </c>
      <c r="C196" s="1" t="n">
        <v>11598</v>
      </c>
      <c r="D196" s="1" t="n">
        <v>1651</v>
      </c>
      <c r="E196" s="1" t="n">
        <v>3805</v>
      </c>
      <c r="F196" s="1" t="n">
        <v>3609</v>
      </c>
      <c r="G196" s="1" t="n">
        <v>1600</v>
      </c>
      <c r="H196" s="1" t="n">
        <v>570</v>
      </c>
      <c r="I196" s="1" t="n">
        <v>363</v>
      </c>
      <c r="J196" s="1" t="n">
        <v>616</v>
      </c>
      <c r="K196" s="35" t="s">
        <v>936</v>
      </c>
      <c r="L196" s="19" t="s">
        <v>540</v>
      </c>
    </row>
    <row r="197" customFormat="false" ht="13.2" hidden="false" customHeight="false" outlineLevel="0" collapsed="false">
      <c r="A197" s="17" t="s">
        <v>541</v>
      </c>
      <c r="B197" s="18" t="s">
        <v>542</v>
      </c>
      <c r="C197" s="1" t="n">
        <v>1657</v>
      </c>
      <c r="D197" s="1" t="n">
        <v>231</v>
      </c>
      <c r="E197" s="1" t="n">
        <v>296</v>
      </c>
      <c r="F197" s="1" t="n">
        <v>403</v>
      </c>
      <c r="G197" s="1" t="n">
        <v>367</v>
      </c>
      <c r="H197" s="1" t="n">
        <v>207</v>
      </c>
      <c r="I197" s="1" t="n">
        <v>153</v>
      </c>
      <c r="J197" s="1" t="n">
        <v>665</v>
      </c>
      <c r="K197" s="35" t="s">
        <v>923</v>
      </c>
      <c r="L197" s="19" t="s">
        <v>543</v>
      </c>
    </row>
    <row r="198" customFormat="false" ht="13.2" hidden="false" customHeight="false" outlineLevel="0" collapsed="false">
      <c r="A198" s="17" t="s">
        <v>544</v>
      </c>
      <c r="B198" s="18" t="s">
        <v>545</v>
      </c>
      <c r="C198" s="1" t="n">
        <v>7937</v>
      </c>
      <c r="D198" s="1" t="n">
        <v>1230</v>
      </c>
      <c r="E198" s="1" t="n">
        <v>2499</v>
      </c>
      <c r="F198" s="1" t="n">
        <v>2304</v>
      </c>
      <c r="G198" s="1" t="n">
        <v>1131</v>
      </c>
      <c r="H198" s="1" t="n">
        <v>499</v>
      </c>
      <c r="I198" s="1" t="n">
        <v>274</v>
      </c>
      <c r="J198" s="1" t="n">
        <v>572</v>
      </c>
      <c r="K198" s="35" t="s">
        <v>952</v>
      </c>
      <c r="L198" s="19" t="s">
        <v>546</v>
      </c>
    </row>
    <row r="199" customFormat="false" ht="13.2" hidden="false" customHeight="false" outlineLevel="0" collapsed="false">
      <c r="A199" s="17" t="s">
        <v>547</v>
      </c>
      <c r="B199" s="18" t="s">
        <v>548</v>
      </c>
      <c r="C199" s="1" t="n">
        <v>12262</v>
      </c>
      <c r="D199" s="1" t="n">
        <v>1753</v>
      </c>
      <c r="E199" s="1" t="n">
        <v>4347</v>
      </c>
      <c r="F199" s="1" t="n">
        <v>3159</v>
      </c>
      <c r="G199" s="1" t="n">
        <v>1796</v>
      </c>
      <c r="H199" s="1" t="n">
        <v>731</v>
      </c>
      <c r="I199" s="1" t="n">
        <v>476</v>
      </c>
      <c r="J199" s="1" t="n">
        <v>695</v>
      </c>
      <c r="K199" s="35" t="s">
        <v>1018</v>
      </c>
      <c r="L199" s="19" t="s">
        <v>549</v>
      </c>
    </row>
    <row r="200" customFormat="false" ht="13.2" hidden="false" customHeight="false" outlineLevel="0" collapsed="false">
      <c r="A200" s="17" t="s">
        <v>550</v>
      </c>
      <c r="B200" s="18" t="s">
        <v>551</v>
      </c>
      <c r="C200" s="1" t="n">
        <v>2950</v>
      </c>
      <c r="D200" s="1" t="n">
        <v>403</v>
      </c>
      <c r="E200" s="1" t="n">
        <v>985</v>
      </c>
      <c r="F200" s="1" t="n">
        <v>852</v>
      </c>
      <c r="G200" s="1" t="n">
        <v>468</v>
      </c>
      <c r="H200" s="1" t="n">
        <v>166</v>
      </c>
      <c r="I200" s="1" t="n">
        <v>76</v>
      </c>
      <c r="J200" s="1" t="n">
        <v>1033</v>
      </c>
      <c r="K200" s="35" t="s">
        <v>1024</v>
      </c>
      <c r="L200" s="19" t="s">
        <v>552</v>
      </c>
    </row>
    <row r="201" customFormat="false" ht="13.2" hidden="false" customHeight="false" outlineLevel="0" collapsed="false">
      <c r="A201" s="17" t="s">
        <v>553</v>
      </c>
      <c r="B201" s="18" t="s">
        <v>554</v>
      </c>
      <c r="C201" s="1" t="n">
        <v>3819</v>
      </c>
      <c r="D201" s="1" t="n">
        <v>325</v>
      </c>
      <c r="E201" s="1" t="n">
        <v>1282</v>
      </c>
      <c r="F201" s="1" t="n">
        <v>1147</v>
      </c>
      <c r="G201" s="1" t="n">
        <v>564</v>
      </c>
      <c r="H201" s="1" t="n">
        <v>320</v>
      </c>
      <c r="I201" s="1" t="n">
        <v>181</v>
      </c>
      <c r="J201" s="1" t="n">
        <v>430</v>
      </c>
      <c r="K201" s="35" t="s">
        <v>929</v>
      </c>
      <c r="L201" s="19" t="s">
        <v>555</v>
      </c>
    </row>
    <row r="202" customFormat="false" ht="13.2" hidden="false" customHeight="false" outlineLevel="0" collapsed="false">
      <c r="A202" s="17" t="s">
        <v>556</v>
      </c>
      <c r="B202" s="18" t="s">
        <v>557</v>
      </c>
      <c r="C202" s="1" t="n">
        <v>6441</v>
      </c>
      <c r="D202" s="1" t="n">
        <v>765</v>
      </c>
      <c r="E202" s="1" t="n">
        <v>2493</v>
      </c>
      <c r="F202" s="1" t="n">
        <v>1951</v>
      </c>
      <c r="G202" s="1" t="n">
        <v>760</v>
      </c>
      <c r="H202" s="1" t="n">
        <v>317</v>
      </c>
      <c r="I202" s="1" t="n">
        <v>155</v>
      </c>
      <c r="J202" s="1" t="n">
        <v>729</v>
      </c>
      <c r="K202" s="35" t="s">
        <v>1025</v>
      </c>
      <c r="L202" s="19" t="s">
        <v>558</v>
      </c>
    </row>
    <row r="203" customFormat="false" ht="13.2" hidden="false" customHeight="false" outlineLevel="0" collapsed="false">
      <c r="A203" s="17" t="s">
        <v>559</v>
      </c>
      <c r="B203" s="18" t="s">
        <v>560</v>
      </c>
      <c r="C203" s="1" t="n">
        <v>23239</v>
      </c>
      <c r="D203" s="1" t="n">
        <v>3064</v>
      </c>
      <c r="E203" s="1" t="n">
        <v>8339</v>
      </c>
      <c r="F203" s="1" t="n">
        <v>6244</v>
      </c>
      <c r="G203" s="1" t="n">
        <v>3256</v>
      </c>
      <c r="H203" s="1" t="n">
        <v>1502</v>
      </c>
      <c r="I203" s="1" t="n">
        <v>834</v>
      </c>
      <c r="J203" s="1" t="n">
        <v>596</v>
      </c>
      <c r="K203" s="35" t="s">
        <v>1026</v>
      </c>
      <c r="L203" s="19" t="s">
        <v>561</v>
      </c>
    </row>
    <row r="204" customFormat="false" ht="13.2" hidden="false" customHeight="false" outlineLevel="0" collapsed="false">
      <c r="A204" s="17" t="s">
        <v>562</v>
      </c>
      <c r="B204" s="18" t="s">
        <v>563</v>
      </c>
      <c r="C204" s="1" t="n">
        <v>27676</v>
      </c>
      <c r="D204" s="1" t="n">
        <v>4760</v>
      </c>
      <c r="E204" s="1" t="n">
        <v>11225</v>
      </c>
      <c r="F204" s="1" t="n">
        <v>6611</v>
      </c>
      <c r="G204" s="1" t="n">
        <v>3164</v>
      </c>
      <c r="H204" s="1" t="n">
        <v>1096</v>
      </c>
      <c r="I204" s="1" t="n">
        <v>820</v>
      </c>
      <c r="J204" s="1" t="n">
        <v>1172</v>
      </c>
      <c r="K204" s="35" t="s">
        <v>1027</v>
      </c>
      <c r="L204" s="19" t="s">
        <v>564</v>
      </c>
    </row>
    <row r="205" customFormat="false" ht="13.2" hidden="false" customHeight="false" outlineLevel="0" collapsed="false">
      <c r="A205" s="17" t="s">
        <v>565</v>
      </c>
      <c r="B205" s="18" t="s">
        <v>566</v>
      </c>
      <c r="C205" s="1" t="n">
        <v>6599</v>
      </c>
      <c r="D205" s="1" t="n">
        <v>807</v>
      </c>
      <c r="E205" s="1" t="n">
        <v>2086</v>
      </c>
      <c r="F205" s="1" t="n">
        <v>1879</v>
      </c>
      <c r="G205" s="1" t="n">
        <v>1014</v>
      </c>
      <c r="H205" s="1" t="n">
        <v>460</v>
      </c>
      <c r="I205" s="1" t="n">
        <v>353</v>
      </c>
      <c r="J205" s="1" t="n">
        <v>672</v>
      </c>
      <c r="K205" s="35" t="s">
        <v>953</v>
      </c>
      <c r="L205" s="19" t="s">
        <v>567</v>
      </c>
    </row>
    <row r="206" customFormat="false" ht="13.2" hidden="false" customHeight="false" outlineLevel="0" collapsed="false">
      <c r="A206" s="17" t="s">
        <v>568</v>
      </c>
      <c r="B206" s="18" t="s">
        <v>569</v>
      </c>
      <c r="C206" s="1" t="n">
        <v>868</v>
      </c>
      <c r="D206" s="1" t="n">
        <v>103</v>
      </c>
      <c r="E206" s="1" t="n">
        <v>191</v>
      </c>
      <c r="F206" s="1" t="n">
        <v>234</v>
      </c>
      <c r="G206" s="1" t="n">
        <v>201</v>
      </c>
      <c r="H206" s="1" t="n">
        <v>93</v>
      </c>
      <c r="I206" s="1" t="n">
        <v>46</v>
      </c>
      <c r="J206" s="1" t="n">
        <v>617</v>
      </c>
      <c r="K206" s="35" t="s">
        <v>936</v>
      </c>
      <c r="L206" s="19" t="s">
        <v>570</v>
      </c>
    </row>
    <row r="207" customFormat="false" ht="13.2" hidden="false" customHeight="false" outlineLevel="0" collapsed="false">
      <c r="A207" s="17" t="s">
        <v>571</v>
      </c>
      <c r="B207" s="18" t="s">
        <v>572</v>
      </c>
      <c r="C207" s="1" t="n">
        <v>995</v>
      </c>
      <c r="D207" s="1" t="n">
        <v>206</v>
      </c>
      <c r="E207" s="1" t="n">
        <v>316</v>
      </c>
      <c r="F207" s="1" t="n">
        <v>265</v>
      </c>
      <c r="G207" s="1" t="n">
        <v>113</v>
      </c>
      <c r="H207" s="1" t="n">
        <v>70</v>
      </c>
      <c r="I207" s="1" t="n">
        <v>25</v>
      </c>
      <c r="J207" s="1" t="n">
        <v>568</v>
      </c>
      <c r="K207" s="35" t="s">
        <v>1010</v>
      </c>
      <c r="L207" s="19" t="s">
        <v>573</v>
      </c>
    </row>
    <row r="208" customFormat="false" ht="13.2" hidden="false" customHeight="false" outlineLevel="0" collapsed="false">
      <c r="A208" s="13" t="s">
        <v>574</v>
      </c>
      <c r="B208" s="14" t="s">
        <v>575</v>
      </c>
      <c r="C208" s="15" t="n">
        <v>524637</v>
      </c>
      <c r="D208" s="15" t="n">
        <v>92425</v>
      </c>
      <c r="E208" s="15" t="n">
        <v>212342</v>
      </c>
      <c r="F208" s="15" t="n">
        <v>169074</v>
      </c>
      <c r="G208" s="15" t="n">
        <v>37419</v>
      </c>
      <c r="H208" s="15" t="n">
        <v>7771</v>
      </c>
      <c r="I208" s="15" t="n">
        <v>5606</v>
      </c>
      <c r="J208" s="15" t="n">
        <v>424</v>
      </c>
      <c r="K208" s="41" t="s">
        <v>1028</v>
      </c>
      <c r="L208" s="16" t="s">
        <v>576</v>
      </c>
    </row>
    <row r="209" customFormat="false" ht="13.2" hidden="false" customHeight="false" outlineLevel="0" collapsed="false">
      <c r="A209" s="17" t="s">
        <v>577</v>
      </c>
      <c r="B209" s="18" t="s">
        <v>578</v>
      </c>
      <c r="C209" s="1" t="n">
        <v>524637</v>
      </c>
      <c r="D209" s="1" t="n">
        <v>92425</v>
      </c>
      <c r="E209" s="1" t="n">
        <v>212342</v>
      </c>
      <c r="F209" s="1" t="n">
        <v>169074</v>
      </c>
      <c r="G209" s="1" t="n">
        <v>37419</v>
      </c>
      <c r="H209" s="1" t="n">
        <v>7771</v>
      </c>
      <c r="I209" s="1" t="n">
        <v>5606</v>
      </c>
      <c r="J209" s="1" t="n">
        <v>424</v>
      </c>
      <c r="K209" s="35" t="s">
        <v>1028</v>
      </c>
      <c r="L209" s="19" t="s">
        <v>579</v>
      </c>
    </row>
    <row r="210" customFormat="false" ht="13.2" hidden="false" customHeight="false" outlineLevel="0" collapsed="false">
      <c r="A210" s="13" t="s">
        <v>580</v>
      </c>
      <c r="B210" s="14" t="s">
        <v>581</v>
      </c>
      <c r="C210" s="15" t="n">
        <v>866254</v>
      </c>
      <c r="D210" s="15" t="n">
        <v>87606</v>
      </c>
      <c r="E210" s="15" t="n">
        <v>265995</v>
      </c>
      <c r="F210" s="15" t="n">
        <v>280286</v>
      </c>
      <c r="G210" s="15" t="n">
        <v>146333</v>
      </c>
      <c r="H210" s="15" t="n">
        <v>46192</v>
      </c>
      <c r="I210" s="15" t="n">
        <v>39842</v>
      </c>
      <c r="J210" s="53" t="n">
        <v>453</v>
      </c>
      <c r="K210" s="41" t="s">
        <v>1029</v>
      </c>
      <c r="L210" s="16" t="s">
        <v>582</v>
      </c>
    </row>
    <row r="211" customFormat="false" ht="13.2" hidden="false" customHeight="false" outlineLevel="0" collapsed="false">
      <c r="A211" s="13" t="s">
        <v>583</v>
      </c>
      <c r="B211" s="14" t="s">
        <v>584</v>
      </c>
      <c r="C211" s="15" t="n">
        <v>75588</v>
      </c>
      <c r="D211" s="15" t="n">
        <v>5352</v>
      </c>
      <c r="E211" s="15" t="n">
        <v>18626</v>
      </c>
      <c r="F211" s="15" t="n">
        <v>21038</v>
      </c>
      <c r="G211" s="15" t="n">
        <v>16156</v>
      </c>
      <c r="H211" s="15" t="n">
        <v>5890</v>
      </c>
      <c r="I211" s="15" t="n">
        <v>8526</v>
      </c>
      <c r="J211" s="15" t="n">
        <v>480</v>
      </c>
      <c r="K211" s="41" t="s">
        <v>1006</v>
      </c>
      <c r="L211" s="16" t="s">
        <v>585</v>
      </c>
    </row>
    <row r="212" customFormat="false" ht="13.2" hidden="false" customHeight="false" outlineLevel="0" collapsed="false">
      <c r="A212" s="17" t="s">
        <v>586</v>
      </c>
      <c r="B212" s="18" t="s">
        <v>587</v>
      </c>
      <c r="C212" s="1" t="n">
        <v>7295</v>
      </c>
      <c r="D212" s="1" t="n">
        <v>700</v>
      </c>
      <c r="E212" s="1" t="n">
        <v>1762</v>
      </c>
      <c r="F212" s="1" t="n">
        <v>1981</v>
      </c>
      <c r="G212" s="1" t="n">
        <v>1442</v>
      </c>
      <c r="H212" s="1" t="n">
        <v>658</v>
      </c>
      <c r="I212" s="1" t="n">
        <v>752</v>
      </c>
      <c r="J212" s="1" t="n">
        <v>575</v>
      </c>
      <c r="K212" s="35" t="s">
        <v>1030</v>
      </c>
      <c r="L212" s="19" t="s">
        <v>588</v>
      </c>
    </row>
    <row r="213" customFormat="false" ht="13.2" hidden="false" customHeight="false" outlineLevel="0" collapsed="false">
      <c r="A213" s="17" t="s">
        <v>589</v>
      </c>
      <c r="B213" s="18" t="s">
        <v>590</v>
      </c>
      <c r="C213" s="1" t="n">
        <v>5245</v>
      </c>
      <c r="D213" s="1" t="n">
        <v>223</v>
      </c>
      <c r="E213" s="1" t="n">
        <v>1122</v>
      </c>
      <c r="F213" s="1" t="n">
        <v>1287</v>
      </c>
      <c r="G213" s="1" t="n">
        <v>1408</v>
      </c>
      <c r="H213" s="1" t="n">
        <v>493</v>
      </c>
      <c r="I213" s="1" t="n">
        <v>712</v>
      </c>
      <c r="J213" s="1" t="n">
        <v>625</v>
      </c>
      <c r="K213" s="35" t="s">
        <v>1031</v>
      </c>
      <c r="L213" s="19" t="s">
        <v>591</v>
      </c>
    </row>
    <row r="214" customFormat="false" ht="13.2" hidden="false" customHeight="false" outlineLevel="0" collapsed="false">
      <c r="A214" s="17" t="s">
        <v>592</v>
      </c>
      <c r="B214" s="18" t="s">
        <v>593</v>
      </c>
      <c r="C214" s="1" t="n">
        <v>10717</v>
      </c>
      <c r="D214" s="1" t="n">
        <v>465</v>
      </c>
      <c r="E214" s="1" t="n">
        <v>1232</v>
      </c>
      <c r="F214" s="1" t="n">
        <v>2654</v>
      </c>
      <c r="G214" s="1" t="n">
        <v>2726</v>
      </c>
      <c r="H214" s="1" t="n">
        <v>1481</v>
      </c>
      <c r="I214" s="1" t="n">
        <v>2159</v>
      </c>
      <c r="J214" s="1" t="n">
        <v>474</v>
      </c>
      <c r="K214" s="35" t="s">
        <v>980</v>
      </c>
      <c r="L214" s="19" t="s">
        <v>594</v>
      </c>
    </row>
    <row r="215" customFormat="false" ht="13.2" hidden="false" customHeight="false" outlineLevel="0" collapsed="false">
      <c r="A215" s="17" t="s">
        <v>595</v>
      </c>
      <c r="B215" s="18" t="s">
        <v>596</v>
      </c>
      <c r="C215" s="1" t="n">
        <v>10049</v>
      </c>
      <c r="D215" s="1" t="n">
        <v>375</v>
      </c>
      <c r="E215" s="1" t="n">
        <v>1730</v>
      </c>
      <c r="F215" s="1" t="n">
        <v>2698</v>
      </c>
      <c r="G215" s="1" t="n">
        <v>2785</v>
      </c>
      <c r="H215" s="1" t="n">
        <v>880</v>
      </c>
      <c r="I215" s="1" t="n">
        <v>1581</v>
      </c>
      <c r="J215" s="1" t="n">
        <v>540</v>
      </c>
      <c r="K215" s="35" t="s">
        <v>948</v>
      </c>
      <c r="L215" s="19" t="s">
        <v>597</v>
      </c>
    </row>
    <row r="216" customFormat="false" ht="13.2" hidden="false" customHeight="false" outlineLevel="0" collapsed="false">
      <c r="A216" s="17" t="s">
        <v>598</v>
      </c>
      <c r="B216" s="18" t="s">
        <v>584</v>
      </c>
      <c r="C216" s="1" t="n">
        <v>30417</v>
      </c>
      <c r="D216" s="1" t="n">
        <v>2816</v>
      </c>
      <c r="E216" s="1" t="n">
        <v>9761</v>
      </c>
      <c r="F216" s="1" t="n">
        <v>8741</v>
      </c>
      <c r="G216" s="1" t="n">
        <v>5542</v>
      </c>
      <c r="H216" s="1" t="n">
        <v>1286</v>
      </c>
      <c r="I216" s="1" t="n">
        <v>2271</v>
      </c>
      <c r="J216" s="1" t="n">
        <v>443</v>
      </c>
      <c r="K216" s="35" t="s">
        <v>949</v>
      </c>
      <c r="L216" s="19" t="s">
        <v>585</v>
      </c>
    </row>
    <row r="217" customFormat="false" ht="13.2" hidden="false" customHeight="false" outlineLevel="0" collapsed="false">
      <c r="A217" s="17" t="s">
        <v>599</v>
      </c>
      <c r="B217" s="18" t="s">
        <v>600</v>
      </c>
      <c r="C217" s="1" t="n">
        <v>7994</v>
      </c>
      <c r="D217" s="1" t="n">
        <v>601</v>
      </c>
      <c r="E217" s="1" t="n">
        <v>2091</v>
      </c>
      <c r="F217" s="1" t="n">
        <v>2368</v>
      </c>
      <c r="G217" s="1" t="n">
        <v>1432</v>
      </c>
      <c r="H217" s="1" t="n">
        <v>723</v>
      </c>
      <c r="I217" s="1" t="n">
        <v>779</v>
      </c>
      <c r="J217" s="1" t="n">
        <v>483</v>
      </c>
      <c r="K217" s="35" t="s">
        <v>999</v>
      </c>
      <c r="L217" s="19" t="s">
        <v>601</v>
      </c>
    </row>
    <row r="218" customFormat="false" ht="13.2" hidden="false" customHeight="false" outlineLevel="0" collapsed="false">
      <c r="A218" s="17" t="s">
        <v>602</v>
      </c>
      <c r="B218" s="18" t="s">
        <v>603</v>
      </c>
      <c r="C218" s="1" t="n">
        <v>3871</v>
      </c>
      <c r="D218" s="1" t="n">
        <v>172</v>
      </c>
      <c r="E218" s="1" t="n">
        <v>928</v>
      </c>
      <c r="F218" s="1" t="n">
        <v>1309</v>
      </c>
      <c r="G218" s="1" t="n">
        <v>821</v>
      </c>
      <c r="H218" s="1" t="n">
        <v>369</v>
      </c>
      <c r="I218" s="1" t="n">
        <v>272</v>
      </c>
      <c r="J218" s="1" t="n">
        <v>389</v>
      </c>
      <c r="K218" s="35" t="s">
        <v>1007</v>
      </c>
      <c r="L218" s="19" t="s">
        <v>604</v>
      </c>
    </row>
    <row r="219" customFormat="false" ht="13.2" hidden="false" customHeight="false" outlineLevel="0" collapsed="false">
      <c r="A219" s="13" t="s">
        <v>605</v>
      </c>
      <c r="B219" s="14" t="s">
        <v>606</v>
      </c>
      <c r="C219" s="15" t="n">
        <v>128535</v>
      </c>
      <c r="D219" s="15" t="n">
        <v>14768</v>
      </c>
      <c r="E219" s="15" t="n">
        <v>40715</v>
      </c>
      <c r="F219" s="15" t="n">
        <v>38811</v>
      </c>
      <c r="G219" s="15" t="n">
        <v>20842</v>
      </c>
      <c r="H219" s="15" t="n">
        <v>7577</v>
      </c>
      <c r="I219" s="15" t="n">
        <v>5822</v>
      </c>
      <c r="J219" s="15" t="n">
        <v>434</v>
      </c>
      <c r="K219" s="41" t="s">
        <v>974</v>
      </c>
      <c r="L219" s="16" t="s">
        <v>607</v>
      </c>
    </row>
    <row r="220" customFormat="false" ht="13.2" hidden="false" customHeight="false" outlineLevel="0" collapsed="false">
      <c r="A220" s="17" t="s">
        <v>608</v>
      </c>
      <c r="B220" s="18" t="s">
        <v>609</v>
      </c>
      <c r="C220" s="1" t="n">
        <v>3515</v>
      </c>
      <c r="D220" s="1" t="n">
        <v>421</v>
      </c>
      <c r="E220" s="1" t="n">
        <v>996</v>
      </c>
      <c r="F220" s="1" t="n">
        <v>1101</v>
      </c>
      <c r="G220" s="1" t="n">
        <v>661</v>
      </c>
      <c r="H220" s="1" t="n">
        <v>229</v>
      </c>
      <c r="I220" s="1" t="n">
        <v>107</v>
      </c>
      <c r="J220" s="1" t="n">
        <v>533</v>
      </c>
      <c r="K220" s="35" t="s">
        <v>978</v>
      </c>
      <c r="L220" s="19" t="s">
        <v>610</v>
      </c>
    </row>
    <row r="221" customFormat="false" ht="13.2" hidden="false" customHeight="false" outlineLevel="0" collapsed="false">
      <c r="A221" s="17" t="s">
        <v>611</v>
      </c>
      <c r="B221" s="18" t="s">
        <v>612</v>
      </c>
      <c r="C221" s="1" t="n">
        <v>5673</v>
      </c>
      <c r="D221" s="1" t="n">
        <v>561</v>
      </c>
      <c r="E221" s="1" t="n">
        <v>1503</v>
      </c>
      <c r="F221" s="1" t="n">
        <v>1800</v>
      </c>
      <c r="G221" s="1" t="n">
        <v>1110</v>
      </c>
      <c r="H221" s="1" t="n">
        <v>440</v>
      </c>
      <c r="I221" s="1" t="n">
        <v>259</v>
      </c>
      <c r="J221" s="1" t="n">
        <v>580</v>
      </c>
      <c r="K221" s="35" t="s">
        <v>913</v>
      </c>
      <c r="L221" s="19" t="s">
        <v>613</v>
      </c>
    </row>
    <row r="222" customFormat="false" ht="13.2" hidden="false" customHeight="false" outlineLevel="0" collapsed="false">
      <c r="A222" s="17" t="s">
        <v>614</v>
      </c>
      <c r="B222" s="18" t="s">
        <v>615</v>
      </c>
      <c r="C222" s="1" t="n">
        <v>6072</v>
      </c>
      <c r="D222" s="1" t="n">
        <v>765</v>
      </c>
      <c r="E222" s="1" t="n">
        <v>1813</v>
      </c>
      <c r="F222" s="1" t="n">
        <v>2062</v>
      </c>
      <c r="G222" s="1" t="n">
        <v>941</v>
      </c>
      <c r="H222" s="1" t="n">
        <v>332</v>
      </c>
      <c r="I222" s="1" t="n">
        <v>159</v>
      </c>
      <c r="J222" s="1" t="n">
        <v>570</v>
      </c>
      <c r="K222" s="35" t="s">
        <v>952</v>
      </c>
      <c r="L222" s="19" t="s">
        <v>616</v>
      </c>
    </row>
    <row r="223" customFormat="false" ht="13.2" hidden="false" customHeight="false" outlineLevel="0" collapsed="false">
      <c r="A223" s="17" t="s">
        <v>617</v>
      </c>
      <c r="B223" s="18" t="s">
        <v>618</v>
      </c>
      <c r="C223" s="1" t="n">
        <v>15028</v>
      </c>
      <c r="D223" s="1" t="n">
        <v>1604</v>
      </c>
      <c r="E223" s="1" t="n">
        <v>4065</v>
      </c>
      <c r="F223" s="1" t="n">
        <v>4554</v>
      </c>
      <c r="G223" s="1" t="n">
        <v>2593</v>
      </c>
      <c r="H223" s="1" t="n">
        <v>888</v>
      </c>
      <c r="I223" s="1" t="n">
        <v>1324</v>
      </c>
      <c r="J223" s="1" t="n">
        <v>359</v>
      </c>
      <c r="K223" s="35" t="s">
        <v>1008</v>
      </c>
      <c r="L223" s="19" t="s">
        <v>619</v>
      </c>
    </row>
    <row r="224" customFormat="false" ht="13.2" hidden="false" customHeight="false" outlineLevel="0" collapsed="false">
      <c r="A224" s="17" t="s">
        <v>620</v>
      </c>
      <c r="B224" s="18" t="s">
        <v>621</v>
      </c>
      <c r="C224" s="1" t="n">
        <v>3982</v>
      </c>
      <c r="D224" s="1" t="n">
        <v>727</v>
      </c>
      <c r="E224" s="1" t="n">
        <v>1502</v>
      </c>
      <c r="F224" s="1" t="n">
        <v>1091</v>
      </c>
      <c r="G224" s="1" t="n">
        <v>453</v>
      </c>
      <c r="H224" s="1" t="n">
        <v>137</v>
      </c>
      <c r="I224" s="1" t="n">
        <v>72</v>
      </c>
      <c r="J224" s="1" t="n">
        <v>648</v>
      </c>
      <c r="K224" s="35" t="s">
        <v>1032</v>
      </c>
      <c r="L224" s="19" t="s">
        <v>622</v>
      </c>
    </row>
    <row r="225" customFormat="false" ht="13.2" hidden="false" customHeight="false" outlineLevel="0" collapsed="false">
      <c r="A225" s="17" t="s">
        <v>623</v>
      </c>
      <c r="B225" s="18" t="s">
        <v>606</v>
      </c>
      <c r="C225" s="1" t="n">
        <v>51066</v>
      </c>
      <c r="D225" s="1" t="n">
        <v>6022</v>
      </c>
      <c r="E225" s="1" t="n">
        <v>18753</v>
      </c>
      <c r="F225" s="1" t="n">
        <v>15610</v>
      </c>
      <c r="G225" s="1" t="n">
        <v>7022</v>
      </c>
      <c r="H225" s="1" t="n">
        <v>2411</v>
      </c>
      <c r="I225" s="1" t="n">
        <v>1248</v>
      </c>
      <c r="J225" s="1" t="n">
        <v>414</v>
      </c>
      <c r="K225" s="35" t="s">
        <v>996</v>
      </c>
      <c r="L225" s="19" t="s">
        <v>607</v>
      </c>
    </row>
    <row r="226" customFormat="false" ht="13.2" hidden="false" customHeight="false" outlineLevel="0" collapsed="false">
      <c r="A226" s="17" t="s">
        <v>624</v>
      </c>
      <c r="B226" s="18" t="s">
        <v>625</v>
      </c>
      <c r="C226" s="1" t="n">
        <v>13690</v>
      </c>
      <c r="D226" s="1" t="n">
        <v>1565</v>
      </c>
      <c r="E226" s="1" t="n">
        <v>4217</v>
      </c>
      <c r="F226" s="1" t="n">
        <v>3912</v>
      </c>
      <c r="G226" s="1" t="n">
        <v>2328</v>
      </c>
      <c r="H226" s="1" t="n">
        <v>907</v>
      </c>
      <c r="I226" s="1" t="n">
        <v>761</v>
      </c>
      <c r="J226" s="1" t="n">
        <v>504</v>
      </c>
      <c r="K226" s="35" t="s">
        <v>944</v>
      </c>
      <c r="L226" s="19" t="s">
        <v>626</v>
      </c>
    </row>
    <row r="227" customFormat="false" ht="13.2" hidden="false" customHeight="false" outlineLevel="0" collapsed="false">
      <c r="A227" s="17" t="s">
        <v>627</v>
      </c>
      <c r="B227" s="18" t="s">
        <v>628</v>
      </c>
      <c r="C227" s="1" t="n">
        <v>8474</v>
      </c>
      <c r="D227" s="1" t="n">
        <v>710</v>
      </c>
      <c r="E227" s="1" t="n">
        <v>2589</v>
      </c>
      <c r="F227" s="1" t="n">
        <v>2621</v>
      </c>
      <c r="G227" s="1" t="n">
        <v>1859</v>
      </c>
      <c r="H227" s="1" t="n">
        <v>438</v>
      </c>
      <c r="I227" s="1" t="n">
        <v>257</v>
      </c>
      <c r="J227" s="1" t="n">
        <v>391</v>
      </c>
      <c r="K227" s="35" t="s">
        <v>982</v>
      </c>
      <c r="L227" s="19" t="s">
        <v>629</v>
      </c>
    </row>
    <row r="228" customFormat="false" ht="13.2" hidden="false" customHeight="false" outlineLevel="0" collapsed="false">
      <c r="A228" s="17" t="s">
        <v>630</v>
      </c>
      <c r="B228" s="18" t="s">
        <v>631</v>
      </c>
      <c r="C228" s="1" t="n">
        <v>5788</v>
      </c>
      <c r="D228" s="1" t="n">
        <v>901</v>
      </c>
      <c r="E228" s="1" t="n">
        <v>1542</v>
      </c>
      <c r="F228" s="1" t="n">
        <v>1481</v>
      </c>
      <c r="G228" s="1" t="n">
        <v>886</v>
      </c>
      <c r="H228" s="1" t="n">
        <v>396</v>
      </c>
      <c r="I228" s="1" t="n">
        <v>582</v>
      </c>
      <c r="J228" s="1" t="n">
        <v>371</v>
      </c>
      <c r="K228" s="35" t="s">
        <v>1033</v>
      </c>
      <c r="L228" s="19" t="s">
        <v>632</v>
      </c>
    </row>
    <row r="229" customFormat="false" ht="13.2" hidden="false" customHeight="false" outlineLevel="0" collapsed="false">
      <c r="A229" s="17" t="s">
        <v>633</v>
      </c>
      <c r="B229" s="18" t="s">
        <v>634</v>
      </c>
      <c r="C229" s="1" t="n">
        <v>11948</v>
      </c>
      <c r="D229" s="1" t="n">
        <v>1128</v>
      </c>
      <c r="E229" s="1" t="n">
        <v>2949</v>
      </c>
      <c r="F229" s="1" t="n">
        <v>3800</v>
      </c>
      <c r="G229" s="1" t="n">
        <v>2383</v>
      </c>
      <c r="H229" s="1" t="n">
        <v>1025</v>
      </c>
      <c r="I229" s="1" t="n">
        <v>663</v>
      </c>
      <c r="J229" s="1" t="n">
        <v>428</v>
      </c>
      <c r="K229" s="35" t="s">
        <v>929</v>
      </c>
      <c r="L229" s="19" t="s">
        <v>635</v>
      </c>
    </row>
    <row r="230" customFormat="false" ht="13.2" hidden="false" customHeight="false" outlineLevel="0" collapsed="false">
      <c r="A230" s="17" t="s">
        <v>636</v>
      </c>
      <c r="B230" s="18" t="s">
        <v>637</v>
      </c>
      <c r="C230" s="1" t="n">
        <v>3299</v>
      </c>
      <c r="D230" s="1" t="n">
        <v>364</v>
      </c>
      <c r="E230" s="1" t="n">
        <v>786</v>
      </c>
      <c r="F230" s="1" t="n">
        <v>779</v>
      </c>
      <c r="G230" s="1" t="n">
        <v>606</v>
      </c>
      <c r="H230" s="1" t="n">
        <v>374</v>
      </c>
      <c r="I230" s="1" t="n">
        <v>390</v>
      </c>
      <c r="J230" s="1" t="n">
        <v>591</v>
      </c>
      <c r="K230" s="35" t="s">
        <v>1034</v>
      </c>
      <c r="L230" s="19" t="s">
        <v>638</v>
      </c>
    </row>
    <row r="231" customFormat="false" ht="13.2" hidden="false" customHeight="false" outlineLevel="0" collapsed="false">
      <c r="A231" s="13" t="s">
        <v>639</v>
      </c>
      <c r="B231" s="14" t="s">
        <v>640</v>
      </c>
      <c r="C231" s="15" t="n">
        <v>303289</v>
      </c>
      <c r="D231" s="15" t="n">
        <v>31037</v>
      </c>
      <c r="E231" s="15" t="n">
        <v>93807</v>
      </c>
      <c r="F231" s="15" t="n">
        <v>102424</v>
      </c>
      <c r="G231" s="15" t="n">
        <v>49450</v>
      </c>
      <c r="H231" s="15" t="n">
        <v>14611</v>
      </c>
      <c r="I231" s="15" t="n">
        <v>11960</v>
      </c>
      <c r="J231" s="15" t="n">
        <v>429</v>
      </c>
      <c r="K231" s="41" t="s">
        <v>929</v>
      </c>
      <c r="L231" s="16" t="s">
        <v>641</v>
      </c>
    </row>
    <row r="232" customFormat="false" ht="13.2" hidden="false" customHeight="false" outlineLevel="0" collapsed="false">
      <c r="A232" s="17" t="s">
        <v>642</v>
      </c>
      <c r="B232" s="18" t="s">
        <v>643</v>
      </c>
      <c r="C232" s="1" t="n">
        <v>27256</v>
      </c>
      <c r="D232" s="1" t="n">
        <v>1771</v>
      </c>
      <c r="E232" s="1" t="n">
        <v>6664</v>
      </c>
      <c r="F232" s="1" t="n">
        <v>8826</v>
      </c>
      <c r="G232" s="1" t="n">
        <v>7280</v>
      </c>
      <c r="H232" s="1" t="n">
        <v>1645</v>
      </c>
      <c r="I232" s="1" t="n">
        <v>1070</v>
      </c>
      <c r="J232" s="1" t="n">
        <v>412</v>
      </c>
      <c r="K232" s="35" t="s">
        <v>1035</v>
      </c>
      <c r="L232" s="19" t="s">
        <v>644</v>
      </c>
    </row>
    <row r="233" customFormat="false" ht="13.2" hidden="false" customHeight="false" outlineLevel="0" collapsed="false">
      <c r="A233" s="17" t="s">
        <v>645</v>
      </c>
      <c r="B233" s="18" t="s">
        <v>646</v>
      </c>
      <c r="C233" s="1" t="n">
        <v>6764</v>
      </c>
      <c r="D233" s="1" t="n">
        <v>324</v>
      </c>
      <c r="E233" s="1" t="n">
        <v>1969</v>
      </c>
      <c r="F233" s="1" t="n">
        <v>2197</v>
      </c>
      <c r="G233" s="1" t="n">
        <v>1666</v>
      </c>
      <c r="H233" s="1" t="n">
        <v>339</v>
      </c>
      <c r="I233" s="1" t="n">
        <v>269</v>
      </c>
      <c r="J233" s="1" t="n">
        <v>826</v>
      </c>
      <c r="K233" s="35" t="s">
        <v>1036</v>
      </c>
      <c r="L233" s="19" t="s">
        <v>647</v>
      </c>
    </row>
    <row r="234" customFormat="false" ht="13.2" hidden="false" customHeight="false" outlineLevel="0" collapsed="false">
      <c r="A234" s="17" t="s">
        <v>648</v>
      </c>
      <c r="B234" s="18" t="s">
        <v>649</v>
      </c>
      <c r="C234" s="1" t="n">
        <v>7244</v>
      </c>
      <c r="D234" s="1" t="n">
        <v>267</v>
      </c>
      <c r="E234" s="1" t="n">
        <v>1756</v>
      </c>
      <c r="F234" s="1" t="n">
        <v>2317</v>
      </c>
      <c r="G234" s="1" t="n">
        <v>1488</v>
      </c>
      <c r="H234" s="1" t="n">
        <v>679</v>
      </c>
      <c r="I234" s="1" t="n">
        <v>737</v>
      </c>
      <c r="J234" s="1" t="n">
        <v>572</v>
      </c>
      <c r="K234" s="35" t="s">
        <v>952</v>
      </c>
      <c r="L234" s="19" t="s">
        <v>650</v>
      </c>
    </row>
    <row r="235" customFormat="false" ht="13.2" hidden="false" customHeight="false" outlineLevel="0" collapsed="false">
      <c r="A235" s="17" t="s">
        <v>651</v>
      </c>
      <c r="B235" s="18" t="s">
        <v>652</v>
      </c>
      <c r="C235" s="1" t="n">
        <v>25390</v>
      </c>
      <c r="D235" s="1" t="n">
        <v>2648</v>
      </c>
      <c r="E235" s="1" t="n">
        <v>7562</v>
      </c>
      <c r="F235" s="1" t="n">
        <v>7576</v>
      </c>
      <c r="G235" s="1" t="n">
        <v>4733</v>
      </c>
      <c r="H235" s="1" t="n">
        <v>1607</v>
      </c>
      <c r="I235" s="1" t="n">
        <v>1264</v>
      </c>
      <c r="J235" s="1" t="n">
        <v>451</v>
      </c>
      <c r="K235" s="35" t="s">
        <v>1029</v>
      </c>
      <c r="L235" s="19" t="s">
        <v>653</v>
      </c>
    </row>
    <row r="236" customFormat="false" ht="13.2" hidden="false" customHeight="false" outlineLevel="0" collapsed="false">
      <c r="A236" s="17" t="s">
        <v>654</v>
      </c>
      <c r="B236" s="18" t="s">
        <v>655</v>
      </c>
      <c r="C236" s="1" t="n">
        <v>3568</v>
      </c>
      <c r="D236" s="1" t="n">
        <v>828</v>
      </c>
      <c r="E236" s="1" t="n">
        <v>1108</v>
      </c>
      <c r="F236" s="1" t="n">
        <v>980</v>
      </c>
      <c r="G236" s="1" t="n">
        <v>462</v>
      </c>
      <c r="H236" s="1" t="n">
        <v>109</v>
      </c>
      <c r="I236" s="1" t="n">
        <v>81</v>
      </c>
      <c r="J236" s="1" t="n">
        <v>409</v>
      </c>
      <c r="K236" s="35" t="s">
        <v>1037</v>
      </c>
      <c r="L236" s="19" t="s">
        <v>656</v>
      </c>
    </row>
    <row r="237" customFormat="false" ht="13.2" hidden="false" customHeight="false" outlineLevel="0" collapsed="false">
      <c r="A237" s="17" t="s">
        <v>657</v>
      </c>
      <c r="B237" s="18" t="s">
        <v>658</v>
      </c>
      <c r="C237" s="1" t="n">
        <v>4310</v>
      </c>
      <c r="D237" s="1" t="n">
        <v>534</v>
      </c>
      <c r="E237" s="1" t="n">
        <v>1337</v>
      </c>
      <c r="F237" s="1" t="n">
        <v>1187</v>
      </c>
      <c r="G237" s="1" t="n">
        <v>740</v>
      </c>
      <c r="H237" s="1" t="n">
        <v>301</v>
      </c>
      <c r="I237" s="1" t="n">
        <v>211</v>
      </c>
      <c r="J237" s="1" t="n">
        <v>654</v>
      </c>
      <c r="K237" s="35" t="s">
        <v>1038</v>
      </c>
      <c r="L237" s="19" t="s">
        <v>659</v>
      </c>
    </row>
    <row r="238" customFormat="false" ht="13.2" hidden="false" customHeight="false" outlineLevel="0" collapsed="false">
      <c r="A238" s="17" t="s">
        <v>660</v>
      </c>
      <c r="B238" s="18" t="s">
        <v>661</v>
      </c>
      <c r="C238" s="1" t="n">
        <v>2528</v>
      </c>
      <c r="D238" s="1" t="n">
        <v>436</v>
      </c>
      <c r="E238" s="1" t="n">
        <v>996</v>
      </c>
      <c r="F238" s="1" t="n">
        <v>428</v>
      </c>
      <c r="G238" s="1" t="n">
        <v>417</v>
      </c>
      <c r="H238" s="1" t="n">
        <v>148</v>
      </c>
      <c r="I238" s="1" t="n">
        <v>103</v>
      </c>
      <c r="J238" s="1" t="n">
        <v>708</v>
      </c>
      <c r="K238" s="35" t="s">
        <v>940</v>
      </c>
      <c r="L238" s="19" t="s">
        <v>662</v>
      </c>
    </row>
    <row r="239" customFormat="false" ht="13.2" hidden="false" customHeight="false" outlineLevel="0" collapsed="false">
      <c r="A239" s="17" t="s">
        <v>663</v>
      </c>
      <c r="B239" s="18" t="s">
        <v>664</v>
      </c>
      <c r="C239" s="1" t="n">
        <v>12268</v>
      </c>
      <c r="D239" s="1" t="n">
        <v>836</v>
      </c>
      <c r="E239" s="1" t="n">
        <v>3048</v>
      </c>
      <c r="F239" s="1" t="n">
        <v>3447</v>
      </c>
      <c r="G239" s="1" t="n">
        <v>2009</v>
      </c>
      <c r="H239" s="1" t="n">
        <v>1385</v>
      </c>
      <c r="I239" s="1" t="n">
        <v>1543</v>
      </c>
      <c r="J239" s="1" t="n">
        <v>385</v>
      </c>
      <c r="K239" s="35" t="s">
        <v>1039</v>
      </c>
      <c r="L239" s="19" t="s">
        <v>665</v>
      </c>
    </row>
    <row r="240" customFormat="false" ht="13.2" hidden="false" customHeight="false" outlineLevel="0" collapsed="false">
      <c r="A240" s="17" t="s">
        <v>666</v>
      </c>
      <c r="B240" s="18" t="s">
        <v>667</v>
      </c>
      <c r="C240" s="1" t="n">
        <v>2354</v>
      </c>
      <c r="D240" s="1" t="n">
        <v>399</v>
      </c>
      <c r="E240" s="1" t="n">
        <v>542</v>
      </c>
      <c r="F240" s="1" t="n">
        <v>661</v>
      </c>
      <c r="G240" s="1" t="n">
        <v>490</v>
      </c>
      <c r="H240" s="1" t="n">
        <v>172</v>
      </c>
      <c r="I240" s="1" t="n">
        <v>90</v>
      </c>
      <c r="J240" s="1" t="n">
        <v>441</v>
      </c>
      <c r="K240" s="35" t="s">
        <v>968</v>
      </c>
      <c r="L240" s="19" t="s">
        <v>668</v>
      </c>
    </row>
    <row r="241" customFormat="false" ht="13.2" hidden="false" customHeight="false" outlineLevel="0" collapsed="false">
      <c r="A241" s="17" t="s">
        <v>669</v>
      </c>
      <c r="B241" s="18" t="s">
        <v>640</v>
      </c>
      <c r="C241" s="1" t="n">
        <v>135892</v>
      </c>
      <c r="D241" s="1" t="n">
        <v>17249</v>
      </c>
      <c r="E241" s="1" t="n">
        <v>47996</v>
      </c>
      <c r="F241" s="1" t="n">
        <v>51025</v>
      </c>
      <c r="G241" s="1" t="n">
        <v>17049</v>
      </c>
      <c r="H241" s="1" t="n">
        <v>1923</v>
      </c>
      <c r="I241" s="1" t="n">
        <v>650</v>
      </c>
      <c r="J241" s="1" t="n">
        <v>395</v>
      </c>
      <c r="K241" s="35" t="s">
        <v>1040</v>
      </c>
      <c r="L241" s="19" t="s">
        <v>641</v>
      </c>
    </row>
    <row r="242" customFormat="false" ht="13.2" hidden="false" customHeight="false" outlineLevel="0" collapsed="false">
      <c r="A242" s="17" t="s">
        <v>670</v>
      </c>
      <c r="B242" s="18" t="s">
        <v>671</v>
      </c>
      <c r="C242" s="1" t="n">
        <v>13034</v>
      </c>
      <c r="D242" s="1" t="n">
        <v>739</v>
      </c>
      <c r="E242" s="1" t="n">
        <v>3539</v>
      </c>
      <c r="F242" s="1" t="n">
        <v>4942</v>
      </c>
      <c r="G242" s="1" t="n">
        <v>2129</v>
      </c>
      <c r="H242" s="1" t="n">
        <v>824</v>
      </c>
      <c r="I242" s="1" t="n">
        <v>861</v>
      </c>
      <c r="J242" s="1" t="n">
        <v>446</v>
      </c>
      <c r="K242" s="35" t="s">
        <v>984</v>
      </c>
      <c r="L242" s="19" t="s">
        <v>672</v>
      </c>
    </row>
    <row r="243" customFormat="false" ht="13.2" hidden="false" customHeight="false" outlineLevel="0" collapsed="false">
      <c r="A243" s="17" t="s">
        <v>673</v>
      </c>
      <c r="B243" s="18" t="s">
        <v>674</v>
      </c>
      <c r="C243" s="1" t="n">
        <v>9996</v>
      </c>
      <c r="D243" s="1" t="n">
        <v>623</v>
      </c>
      <c r="E243" s="1" t="n">
        <v>2045</v>
      </c>
      <c r="F243" s="1" t="n">
        <v>3068</v>
      </c>
      <c r="G243" s="1" t="n">
        <v>1662</v>
      </c>
      <c r="H243" s="1" t="n">
        <v>936</v>
      </c>
      <c r="I243" s="1" t="n">
        <v>1662</v>
      </c>
      <c r="J243" s="1" t="n">
        <v>367</v>
      </c>
      <c r="K243" s="35" t="s">
        <v>1041</v>
      </c>
      <c r="L243" s="19" t="s">
        <v>675</v>
      </c>
    </row>
    <row r="244" customFormat="false" ht="13.2" hidden="false" customHeight="false" outlineLevel="0" collapsed="false">
      <c r="A244" s="17" t="s">
        <v>676</v>
      </c>
      <c r="B244" s="18" t="s">
        <v>677</v>
      </c>
      <c r="C244" s="1" t="n">
        <v>18247</v>
      </c>
      <c r="D244" s="1" t="n">
        <v>1413</v>
      </c>
      <c r="E244" s="1" t="n">
        <v>4686</v>
      </c>
      <c r="F244" s="1" t="n">
        <v>5875</v>
      </c>
      <c r="G244" s="1" t="n">
        <v>3464</v>
      </c>
      <c r="H244" s="1" t="n">
        <v>1642</v>
      </c>
      <c r="I244" s="1" t="n">
        <v>1167</v>
      </c>
      <c r="J244" s="1" t="n">
        <v>549</v>
      </c>
      <c r="K244" s="35" t="s">
        <v>1042</v>
      </c>
      <c r="L244" s="19" t="s">
        <v>678</v>
      </c>
    </row>
    <row r="245" customFormat="false" ht="13.2" hidden="false" customHeight="false" outlineLevel="0" collapsed="false">
      <c r="A245" s="17" t="s">
        <v>679</v>
      </c>
      <c r="B245" s="18" t="s">
        <v>680</v>
      </c>
      <c r="C245" s="1" t="n">
        <v>6523</v>
      </c>
      <c r="D245" s="1" t="n">
        <v>597</v>
      </c>
      <c r="E245" s="1" t="n">
        <v>1610</v>
      </c>
      <c r="F245" s="1" t="n">
        <v>1748</v>
      </c>
      <c r="G245" s="1" t="n">
        <v>1140</v>
      </c>
      <c r="H245" s="1" t="n">
        <v>753</v>
      </c>
      <c r="I245" s="1" t="n">
        <v>675</v>
      </c>
      <c r="J245" s="1" t="n">
        <v>400</v>
      </c>
      <c r="K245" s="35" t="s">
        <v>971</v>
      </c>
      <c r="L245" s="19" t="s">
        <v>681</v>
      </c>
    </row>
    <row r="246" customFormat="false" ht="13.2" hidden="false" customHeight="false" outlineLevel="0" collapsed="false">
      <c r="A246" s="17" t="s">
        <v>682</v>
      </c>
      <c r="B246" s="18" t="s">
        <v>683</v>
      </c>
      <c r="C246" s="1" t="n">
        <v>4937</v>
      </c>
      <c r="D246" s="1" t="n">
        <v>939</v>
      </c>
      <c r="E246" s="1" t="n">
        <v>1817</v>
      </c>
      <c r="F246" s="1" t="n">
        <v>1296</v>
      </c>
      <c r="G246" s="1" t="n">
        <v>515</v>
      </c>
      <c r="H246" s="1" t="n">
        <v>209</v>
      </c>
      <c r="I246" s="1" t="n">
        <v>161</v>
      </c>
      <c r="J246" s="1" t="n">
        <v>468</v>
      </c>
      <c r="K246" s="35" t="s">
        <v>997</v>
      </c>
      <c r="L246" s="19" t="s">
        <v>684</v>
      </c>
    </row>
    <row r="247" customFormat="false" ht="13.2" hidden="false" customHeight="false" outlineLevel="0" collapsed="false">
      <c r="A247" s="17" t="s">
        <v>685</v>
      </c>
      <c r="B247" s="18" t="s">
        <v>686</v>
      </c>
      <c r="C247" s="1" t="n">
        <v>7739</v>
      </c>
      <c r="D247" s="1" t="n">
        <v>719</v>
      </c>
      <c r="E247" s="1" t="n">
        <v>2168</v>
      </c>
      <c r="F247" s="1" t="n">
        <v>2594</v>
      </c>
      <c r="G247" s="1" t="n">
        <v>1352</v>
      </c>
      <c r="H247" s="1" t="n">
        <v>484</v>
      </c>
      <c r="I247" s="1" t="n">
        <v>422</v>
      </c>
      <c r="J247" s="1" t="n">
        <v>362</v>
      </c>
      <c r="K247" s="35" t="s">
        <v>1043</v>
      </c>
      <c r="L247" s="19" t="s">
        <v>687</v>
      </c>
    </row>
    <row r="248" customFormat="false" ht="13.2" hidden="false" customHeight="false" outlineLevel="0" collapsed="false">
      <c r="A248" s="17" t="s">
        <v>688</v>
      </c>
      <c r="B248" s="18" t="s">
        <v>689</v>
      </c>
      <c r="C248" s="1" t="n">
        <v>5713</v>
      </c>
      <c r="D248" s="1" t="n">
        <v>258</v>
      </c>
      <c r="E248" s="1" t="n">
        <v>1502</v>
      </c>
      <c r="F248" s="1" t="n">
        <v>1894</v>
      </c>
      <c r="G248" s="1" t="n">
        <v>964</v>
      </c>
      <c r="H248" s="1" t="n">
        <v>630</v>
      </c>
      <c r="I248" s="1" t="n">
        <v>465</v>
      </c>
      <c r="J248" s="1" t="n">
        <v>493</v>
      </c>
      <c r="K248" s="35" t="s">
        <v>965</v>
      </c>
      <c r="L248" s="19" t="s">
        <v>690</v>
      </c>
    </row>
    <row r="249" customFormat="false" ht="13.2" hidden="false" customHeight="false" outlineLevel="0" collapsed="false">
      <c r="A249" s="17" t="s">
        <v>691</v>
      </c>
      <c r="B249" s="18" t="s">
        <v>692</v>
      </c>
      <c r="C249" s="1" t="n">
        <v>9526</v>
      </c>
      <c r="D249" s="1" t="n">
        <v>457</v>
      </c>
      <c r="E249" s="1" t="n">
        <v>3462</v>
      </c>
      <c r="F249" s="1" t="n">
        <v>2363</v>
      </c>
      <c r="G249" s="1" t="n">
        <v>1890</v>
      </c>
      <c r="H249" s="1" t="n">
        <v>825</v>
      </c>
      <c r="I249" s="1" t="n">
        <v>529</v>
      </c>
      <c r="J249" s="1" t="n">
        <v>682</v>
      </c>
      <c r="K249" s="35" t="s">
        <v>1044</v>
      </c>
      <c r="L249" s="19" t="s">
        <v>693</v>
      </c>
    </row>
    <row r="250" customFormat="false" ht="13.2" hidden="false" customHeight="false" outlineLevel="0" collapsed="false">
      <c r="A250" s="13" t="s">
        <v>694</v>
      </c>
      <c r="B250" s="14" t="s">
        <v>695</v>
      </c>
      <c r="C250" s="15" t="n">
        <v>64064</v>
      </c>
      <c r="D250" s="15" t="n">
        <v>7771</v>
      </c>
      <c r="E250" s="15" t="n">
        <v>20235</v>
      </c>
      <c r="F250" s="15" t="n">
        <v>18948</v>
      </c>
      <c r="G250" s="15" t="n">
        <v>10022</v>
      </c>
      <c r="H250" s="15" t="n">
        <v>3930</v>
      </c>
      <c r="I250" s="15" t="n">
        <v>3158</v>
      </c>
      <c r="J250" s="15" t="n">
        <v>494</v>
      </c>
      <c r="K250" s="41" t="s">
        <v>965</v>
      </c>
      <c r="L250" s="16" t="s">
        <v>696</v>
      </c>
    </row>
    <row r="251" customFormat="false" ht="13.2" hidden="false" customHeight="false" outlineLevel="0" collapsed="false">
      <c r="A251" s="17" t="s">
        <v>697</v>
      </c>
      <c r="B251" s="18" t="s">
        <v>698</v>
      </c>
      <c r="C251" s="1" t="n">
        <v>4025</v>
      </c>
      <c r="D251" s="1" t="n">
        <v>533</v>
      </c>
      <c r="E251" s="1" t="n">
        <v>1418</v>
      </c>
      <c r="F251" s="1" t="n">
        <v>1046</v>
      </c>
      <c r="G251" s="1" t="n">
        <v>606</v>
      </c>
      <c r="H251" s="1" t="n">
        <v>229</v>
      </c>
      <c r="I251" s="1" t="n">
        <v>193</v>
      </c>
      <c r="J251" s="1" t="n">
        <v>735</v>
      </c>
      <c r="K251" s="35" t="s">
        <v>915</v>
      </c>
      <c r="L251" s="19" t="s">
        <v>699</v>
      </c>
    </row>
    <row r="252" customFormat="false" ht="13.2" hidden="false" customHeight="false" outlineLevel="0" collapsed="false">
      <c r="A252" s="17" t="s">
        <v>700</v>
      </c>
      <c r="B252" s="18" t="s">
        <v>701</v>
      </c>
      <c r="C252" s="1" t="n">
        <v>1432</v>
      </c>
      <c r="D252" s="1" t="n">
        <v>203</v>
      </c>
      <c r="E252" s="1" t="n">
        <v>355</v>
      </c>
      <c r="F252" s="1" t="n">
        <v>445</v>
      </c>
      <c r="G252" s="1" t="n">
        <v>209</v>
      </c>
      <c r="H252" s="1" t="n">
        <v>101</v>
      </c>
      <c r="I252" s="1" t="n">
        <v>119</v>
      </c>
      <c r="J252" s="1" t="n">
        <v>375</v>
      </c>
      <c r="K252" s="35" t="s">
        <v>1045</v>
      </c>
      <c r="L252" s="19" t="s">
        <v>702</v>
      </c>
    </row>
    <row r="253" customFormat="false" ht="13.2" hidden="false" customHeight="false" outlineLevel="0" collapsed="false">
      <c r="A253" s="17" t="s">
        <v>703</v>
      </c>
      <c r="B253" s="18" t="s">
        <v>704</v>
      </c>
      <c r="C253" s="1" t="n">
        <v>7186</v>
      </c>
      <c r="D253" s="1" t="n">
        <v>792</v>
      </c>
      <c r="E253" s="1" t="n">
        <v>2454</v>
      </c>
      <c r="F253" s="1" t="n">
        <v>2302</v>
      </c>
      <c r="G253" s="1" t="n">
        <v>1082</v>
      </c>
      <c r="H253" s="1" t="n">
        <v>262</v>
      </c>
      <c r="I253" s="1" t="n">
        <v>294</v>
      </c>
      <c r="J253" s="1" t="n">
        <v>523</v>
      </c>
      <c r="K253" s="35" t="s">
        <v>943</v>
      </c>
      <c r="L253" s="19" t="s">
        <v>705</v>
      </c>
    </row>
    <row r="254" customFormat="false" ht="13.2" hidden="false" customHeight="false" outlineLevel="0" collapsed="false">
      <c r="A254" s="17" t="s">
        <v>706</v>
      </c>
      <c r="B254" s="18" t="s">
        <v>707</v>
      </c>
      <c r="C254" s="1" t="n">
        <v>2852</v>
      </c>
      <c r="D254" s="1" t="n">
        <v>258</v>
      </c>
      <c r="E254" s="1" t="n">
        <v>647</v>
      </c>
      <c r="F254" s="1" t="n">
        <v>573</v>
      </c>
      <c r="G254" s="1" t="n">
        <v>484</v>
      </c>
      <c r="H254" s="1" t="n">
        <v>521</v>
      </c>
      <c r="I254" s="1" t="n">
        <v>369</v>
      </c>
      <c r="J254" s="1" t="n">
        <v>289</v>
      </c>
      <c r="K254" s="35" t="s">
        <v>1046</v>
      </c>
      <c r="L254" s="19" t="s">
        <v>708</v>
      </c>
    </row>
    <row r="255" customFormat="false" ht="13.2" hidden="false" customHeight="false" outlineLevel="0" collapsed="false">
      <c r="A255" s="17" t="s">
        <v>709</v>
      </c>
      <c r="B255" s="18" t="s">
        <v>710</v>
      </c>
      <c r="C255" s="1" t="n">
        <v>6128</v>
      </c>
      <c r="D255" s="1" t="n">
        <v>901</v>
      </c>
      <c r="E255" s="1" t="n">
        <v>2211</v>
      </c>
      <c r="F255" s="1" t="n">
        <v>1517</v>
      </c>
      <c r="G255" s="1" t="n">
        <v>774</v>
      </c>
      <c r="H255" s="1" t="n">
        <v>398</v>
      </c>
      <c r="I255" s="1" t="n">
        <v>327</v>
      </c>
      <c r="J255" s="1" t="n">
        <v>473</v>
      </c>
      <c r="K255" s="35" t="s">
        <v>980</v>
      </c>
      <c r="L255" s="19" t="s">
        <v>711</v>
      </c>
    </row>
    <row r="256" customFormat="false" ht="13.2" hidden="false" customHeight="false" outlineLevel="0" collapsed="false">
      <c r="A256" s="17" t="s">
        <v>712</v>
      </c>
      <c r="B256" s="18" t="s">
        <v>713</v>
      </c>
      <c r="C256" s="1" t="n">
        <v>6493</v>
      </c>
      <c r="D256" s="1" t="n">
        <v>1222</v>
      </c>
      <c r="E256" s="1" t="n">
        <v>2810</v>
      </c>
      <c r="F256" s="1" t="n">
        <v>1393</v>
      </c>
      <c r="G256" s="1" t="n">
        <v>574</v>
      </c>
      <c r="H256" s="1" t="n">
        <v>254</v>
      </c>
      <c r="I256" s="1" t="n">
        <v>240</v>
      </c>
      <c r="J256" s="1" t="n">
        <v>503</v>
      </c>
      <c r="K256" s="35" t="s">
        <v>964</v>
      </c>
      <c r="L256" s="19" t="s">
        <v>714</v>
      </c>
    </row>
    <row r="257" customFormat="false" ht="13.2" hidden="false" customHeight="false" outlineLevel="0" collapsed="false">
      <c r="A257" s="17" t="s">
        <v>715</v>
      </c>
      <c r="B257" s="18" t="s">
        <v>716</v>
      </c>
      <c r="C257" s="1" t="n">
        <v>3347</v>
      </c>
      <c r="D257" s="1" t="n">
        <v>378</v>
      </c>
      <c r="E257" s="1" t="n">
        <v>998</v>
      </c>
      <c r="F257" s="1" t="n">
        <v>910</v>
      </c>
      <c r="G257" s="1" t="n">
        <v>417</v>
      </c>
      <c r="H257" s="1" t="n">
        <v>277</v>
      </c>
      <c r="I257" s="1" t="n">
        <v>367</v>
      </c>
      <c r="J257" s="1" t="n">
        <v>419</v>
      </c>
      <c r="K257" s="35" t="s">
        <v>992</v>
      </c>
      <c r="L257" s="19" t="s">
        <v>717</v>
      </c>
    </row>
    <row r="258" customFormat="false" ht="13.2" hidden="false" customHeight="false" outlineLevel="0" collapsed="false">
      <c r="A258" s="17" t="s">
        <v>718</v>
      </c>
      <c r="B258" s="18" t="s">
        <v>719</v>
      </c>
      <c r="C258" s="1" t="n">
        <v>4690</v>
      </c>
      <c r="D258" s="1" t="n">
        <v>552</v>
      </c>
      <c r="E258" s="1" t="n">
        <v>2083</v>
      </c>
      <c r="F258" s="1" t="n">
        <v>1108</v>
      </c>
      <c r="G258" s="1" t="n">
        <v>552</v>
      </c>
      <c r="H258" s="1" t="n">
        <v>213</v>
      </c>
      <c r="I258" s="1" t="n">
        <v>182</v>
      </c>
      <c r="J258" s="1" t="n">
        <v>465</v>
      </c>
      <c r="K258" s="35" t="s">
        <v>973</v>
      </c>
      <c r="L258" s="19" t="s">
        <v>720</v>
      </c>
    </row>
    <row r="259" customFormat="false" ht="13.2" hidden="false" customHeight="false" outlineLevel="0" collapsed="false">
      <c r="A259" s="17" t="s">
        <v>721</v>
      </c>
      <c r="B259" s="18" t="s">
        <v>695</v>
      </c>
      <c r="C259" s="1" t="n">
        <v>22725</v>
      </c>
      <c r="D259" s="1" t="n">
        <v>2513</v>
      </c>
      <c r="E259" s="1" t="n">
        <v>6008</v>
      </c>
      <c r="F259" s="1" t="n">
        <v>7856</v>
      </c>
      <c r="G259" s="1" t="n">
        <v>4254</v>
      </c>
      <c r="H259" s="1" t="n">
        <v>1291</v>
      </c>
      <c r="I259" s="1" t="n">
        <v>803</v>
      </c>
      <c r="J259" s="1" t="n">
        <v>512</v>
      </c>
      <c r="K259" s="35" t="s">
        <v>962</v>
      </c>
      <c r="L259" s="19" t="s">
        <v>696</v>
      </c>
    </row>
    <row r="260" customFormat="false" ht="13.2" hidden="false" customHeight="false" outlineLevel="0" collapsed="false">
      <c r="A260" s="17" t="s">
        <v>722</v>
      </c>
      <c r="B260" s="18" t="s">
        <v>723</v>
      </c>
      <c r="C260" s="1" t="n">
        <v>5186</v>
      </c>
      <c r="D260" s="1" t="n">
        <v>419</v>
      </c>
      <c r="E260" s="1" t="n">
        <v>1251</v>
      </c>
      <c r="F260" s="1" t="n">
        <v>1798</v>
      </c>
      <c r="G260" s="1" t="n">
        <v>1070</v>
      </c>
      <c r="H260" s="1" t="n">
        <v>384</v>
      </c>
      <c r="I260" s="1" t="n">
        <v>264</v>
      </c>
      <c r="J260" s="1" t="n">
        <v>611</v>
      </c>
      <c r="K260" s="35" t="s">
        <v>954</v>
      </c>
      <c r="L260" s="19" t="s">
        <v>724</v>
      </c>
    </row>
    <row r="261" customFormat="false" ht="13.2" hidden="false" customHeight="false" outlineLevel="0" collapsed="false">
      <c r="A261" s="13" t="s">
        <v>725</v>
      </c>
      <c r="B261" s="14" t="s">
        <v>726</v>
      </c>
      <c r="C261" s="15" t="n">
        <v>171364</v>
      </c>
      <c r="D261" s="15" t="n">
        <v>17411</v>
      </c>
      <c r="E261" s="15" t="n">
        <v>57361</v>
      </c>
      <c r="F261" s="15" t="n">
        <v>56387</v>
      </c>
      <c r="G261" s="15" t="n">
        <v>29406</v>
      </c>
      <c r="H261" s="15" t="n">
        <v>6558</v>
      </c>
      <c r="I261" s="15" t="n">
        <v>4241</v>
      </c>
      <c r="J261" s="15" t="n">
        <v>478</v>
      </c>
      <c r="K261" s="41" t="s">
        <v>970</v>
      </c>
      <c r="L261" s="16" t="s">
        <v>727</v>
      </c>
    </row>
    <row r="262" customFormat="false" ht="13.2" hidden="false" customHeight="false" outlineLevel="0" collapsed="false">
      <c r="A262" s="17" t="s">
        <v>728</v>
      </c>
      <c r="B262" s="18" t="s">
        <v>729</v>
      </c>
      <c r="C262" s="1" t="n">
        <v>6819</v>
      </c>
      <c r="D262" s="1" t="n">
        <v>407</v>
      </c>
      <c r="E262" s="1" t="n">
        <v>2128</v>
      </c>
      <c r="F262" s="1" t="n">
        <v>2303</v>
      </c>
      <c r="G262" s="1" t="n">
        <v>1348</v>
      </c>
      <c r="H262" s="1" t="n">
        <v>400</v>
      </c>
      <c r="I262" s="1" t="n">
        <v>233</v>
      </c>
      <c r="J262" s="1" t="n">
        <v>653</v>
      </c>
      <c r="K262" s="35" t="s">
        <v>1038</v>
      </c>
      <c r="L262" s="19" t="s">
        <v>730</v>
      </c>
    </row>
    <row r="263" customFormat="false" ht="13.2" hidden="false" customHeight="false" outlineLevel="0" collapsed="false">
      <c r="A263" s="17" t="s">
        <v>731</v>
      </c>
      <c r="B263" s="18" t="s">
        <v>732</v>
      </c>
      <c r="C263" s="1" t="n">
        <v>2167</v>
      </c>
      <c r="D263" s="1" t="n">
        <v>105</v>
      </c>
      <c r="E263" s="1" t="n">
        <v>328</v>
      </c>
      <c r="F263" s="1" t="n">
        <v>688</v>
      </c>
      <c r="G263" s="1" t="n">
        <v>554</v>
      </c>
      <c r="H263" s="1" t="n">
        <v>317</v>
      </c>
      <c r="I263" s="1" t="n">
        <v>175</v>
      </c>
      <c r="J263" s="1" t="n">
        <v>405</v>
      </c>
      <c r="K263" s="35" t="s">
        <v>1047</v>
      </c>
      <c r="L263" s="19" t="s">
        <v>733</v>
      </c>
    </row>
    <row r="264" customFormat="false" ht="13.2" hidden="false" customHeight="false" outlineLevel="0" collapsed="false">
      <c r="A264" s="17" t="s">
        <v>734</v>
      </c>
      <c r="B264" s="18" t="s">
        <v>735</v>
      </c>
      <c r="C264" s="1" t="n">
        <v>6594</v>
      </c>
      <c r="D264" s="1" t="n">
        <v>315</v>
      </c>
      <c r="E264" s="1" t="n">
        <v>1539</v>
      </c>
      <c r="F264" s="1" t="n">
        <v>1808</v>
      </c>
      <c r="G264" s="1" t="n">
        <v>1410</v>
      </c>
      <c r="H264" s="1" t="n">
        <v>691</v>
      </c>
      <c r="I264" s="1" t="n">
        <v>831</v>
      </c>
      <c r="J264" s="1" t="n">
        <v>446</v>
      </c>
      <c r="K264" s="35" t="s">
        <v>984</v>
      </c>
      <c r="L264" s="19" t="s">
        <v>736</v>
      </c>
    </row>
    <row r="265" customFormat="false" ht="13.2" hidden="false" customHeight="false" outlineLevel="0" collapsed="false">
      <c r="A265" s="17" t="s">
        <v>737</v>
      </c>
      <c r="B265" s="18" t="s">
        <v>738</v>
      </c>
      <c r="C265" s="1" t="n">
        <v>37421</v>
      </c>
      <c r="D265" s="1" t="n">
        <v>3868</v>
      </c>
      <c r="E265" s="1" t="n">
        <v>13743</v>
      </c>
      <c r="F265" s="1" t="n">
        <v>12474</v>
      </c>
      <c r="G265" s="1" t="n">
        <v>5443</v>
      </c>
      <c r="H265" s="1" t="n">
        <v>1238</v>
      </c>
      <c r="I265" s="1" t="n">
        <v>655</v>
      </c>
      <c r="J265" s="1" t="n">
        <v>474</v>
      </c>
      <c r="K265" s="35" t="s">
        <v>980</v>
      </c>
      <c r="L265" s="19" t="s">
        <v>739</v>
      </c>
    </row>
    <row r="266" customFormat="false" ht="13.2" hidden="false" customHeight="false" outlineLevel="0" collapsed="false">
      <c r="A266" s="17" t="s">
        <v>740</v>
      </c>
      <c r="B266" s="18" t="s">
        <v>741</v>
      </c>
      <c r="C266" s="1" t="n">
        <v>6731</v>
      </c>
      <c r="D266" s="1" t="n">
        <v>594</v>
      </c>
      <c r="E266" s="1" t="n">
        <v>1943</v>
      </c>
      <c r="F266" s="1" t="n">
        <v>2147</v>
      </c>
      <c r="G266" s="1" t="n">
        <v>1296</v>
      </c>
      <c r="H266" s="1" t="n">
        <v>488</v>
      </c>
      <c r="I266" s="1" t="n">
        <v>263</v>
      </c>
      <c r="J266" s="1" t="n">
        <v>533</v>
      </c>
      <c r="K266" s="35" t="s">
        <v>928</v>
      </c>
      <c r="L266" s="19" t="s">
        <v>742</v>
      </c>
    </row>
    <row r="267" customFormat="false" ht="13.2" hidden="false" customHeight="false" outlineLevel="0" collapsed="false">
      <c r="A267" s="17" t="s">
        <v>743</v>
      </c>
      <c r="B267" s="18" t="s">
        <v>744</v>
      </c>
      <c r="C267" s="1" t="n">
        <v>2043</v>
      </c>
      <c r="D267" s="1" t="n">
        <v>87</v>
      </c>
      <c r="E267" s="1" t="n">
        <v>515</v>
      </c>
      <c r="F267" s="1" t="n">
        <v>860</v>
      </c>
      <c r="G267" s="1" t="n">
        <v>374</v>
      </c>
      <c r="H267" s="1" t="n">
        <v>151</v>
      </c>
      <c r="I267" s="1" t="n">
        <v>56</v>
      </c>
      <c r="J267" s="1" t="n">
        <v>418</v>
      </c>
      <c r="K267" s="35" t="s">
        <v>992</v>
      </c>
      <c r="L267" s="19" t="s">
        <v>745</v>
      </c>
    </row>
    <row r="268" customFormat="false" ht="13.2" hidden="false" customHeight="false" outlineLevel="0" collapsed="false">
      <c r="A268" s="17" t="s">
        <v>746</v>
      </c>
      <c r="B268" s="18" t="s">
        <v>747</v>
      </c>
      <c r="C268" s="1" t="n">
        <v>2982</v>
      </c>
      <c r="D268" s="1" t="n">
        <v>212</v>
      </c>
      <c r="E268" s="1" t="n">
        <v>1062</v>
      </c>
      <c r="F268" s="1" t="n">
        <v>769</v>
      </c>
      <c r="G268" s="1" t="n">
        <v>587</v>
      </c>
      <c r="H268" s="1" t="n">
        <v>211</v>
      </c>
      <c r="I268" s="1" t="n">
        <v>141</v>
      </c>
      <c r="J268" s="1" t="n">
        <v>812</v>
      </c>
      <c r="K268" s="35" t="s">
        <v>1048</v>
      </c>
      <c r="L268" s="19" t="s">
        <v>748</v>
      </c>
    </row>
    <row r="269" customFormat="false" ht="13.2" hidden="false" customHeight="false" outlineLevel="0" collapsed="false">
      <c r="A269" s="17" t="s">
        <v>749</v>
      </c>
      <c r="B269" s="18" t="s">
        <v>750</v>
      </c>
      <c r="C269" s="1" t="n">
        <v>7588</v>
      </c>
      <c r="D269" s="1" t="n">
        <v>795</v>
      </c>
      <c r="E269" s="1" t="n">
        <v>2044</v>
      </c>
      <c r="F269" s="1" t="n">
        <v>2797</v>
      </c>
      <c r="G269" s="1" t="n">
        <v>1228</v>
      </c>
      <c r="H269" s="1" t="n">
        <v>413</v>
      </c>
      <c r="I269" s="1" t="n">
        <v>311</v>
      </c>
      <c r="J269" s="1" t="n">
        <v>508</v>
      </c>
      <c r="K269" s="35" t="s">
        <v>1049</v>
      </c>
      <c r="L269" s="19" t="s">
        <v>751</v>
      </c>
    </row>
    <row r="270" customFormat="false" ht="13.2" hidden="false" customHeight="false" outlineLevel="0" collapsed="false">
      <c r="A270" s="17" t="s">
        <v>752</v>
      </c>
      <c r="B270" s="18" t="s">
        <v>753</v>
      </c>
      <c r="C270" s="1" t="n">
        <v>11482</v>
      </c>
      <c r="D270" s="1" t="n">
        <v>1280</v>
      </c>
      <c r="E270" s="1" t="n">
        <v>4675</v>
      </c>
      <c r="F270" s="1" t="n">
        <v>2842</v>
      </c>
      <c r="G270" s="1" t="n">
        <v>1659</v>
      </c>
      <c r="H270" s="1" t="n">
        <v>511</v>
      </c>
      <c r="I270" s="1" t="n">
        <v>515</v>
      </c>
      <c r="J270" s="1" t="n">
        <v>506</v>
      </c>
      <c r="K270" s="35" t="s">
        <v>944</v>
      </c>
      <c r="L270" s="19" t="s">
        <v>754</v>
      </c>
    </row>
    <row r="271" customFormat="false" ht="13.2" hidden="false" customHeight="false" outlineLevel="0" collapsed="false">
      <c r="A271" s="17" t="s">
        <v>755</v>
      </c>
      <c r="B271" s="18" t="s">
        <v>726</v>
      </c>
      <c r="C271" s="1" t="n">
        <v>75268</v>
      </c>
      <c r="D271" s="1" t="n">
        <v>8920</v>
      </c>
      <c r="E271" s="1" t="n">
        <v>25378</v>
      </c>
      <c r="F271" s="1" t="n">
        <v>25155</v>
      </c>
      <c r="G271" s="1" t="n">
        <v>13222</v>
      </c>
      <c r="H271" s="1" t="n">
        <v>1762</v>
      </c>
      <c r="I271" s="1" t="n">
        <v>831</v>
      </c>
      <c r="J271" s="1" t="n">
        <v>454</v>
      </c>
      <c r="K271" s="35" t="s">
        <v>1050</v>
      </c>
      <c r="L271" s="19" t="s">
        <v>727</v>
      </c>
    </row>
    <row r="272" customFormat="false" ht="13.2" hidden="false" customHeight="false" outlineLevel="0" collapsed="false">
      <c r="A272" s="17" t="s">
        <v>756</v>
      </c>
      <c r="B272" s="18" t="s">
        <v>757</v>
      </c>
      <c r="C272" s="1" t="n">
        <v>12269</v>
      </c>
      <c r="D272" s="1" t="n">
        <v>828</v>
      </c>
      <c r="E272" s="1" t="n">
        <v>4006</v>
      </c>
      <c r="F272" s="1" t="n">
        <v>4544</v>
      </c>
      <c r="G272" s="1" t="n">
        <v>2285</v>
      </c>
      <c r="H272" s="1" t="n">
        <v>376</v>
      </c>
      <c r="I272" s="1" t="n">
        <v>230</v>
      </c>
      <c r="J272" s="1" t="n">
        <v>503</v>
      </c>
      <c r="K272" s="35" t="s">
        <v>964</v>
      </c>
      <c r="L272" s="19" t="s">
        <v>758</v>
      </c>
    </row>
    <row r="273" customFormat="false" ht="13.2" hidden="false" customHeight="false" outlineLevel="0" collapsed="false">
      <c r="A273" s="13" t="s">
        <v>759</v>
      </c>
      <c r="B273" s="14" t="s">
        <v>760</v>
      </c>
      <c r="C273" s="15" t="n">
        <v>123414</v>
      </c>
      <c r="D273" s="15" t="n">
        <v>11267</v>
      </c>
      <c r="E273" s="15" t="n">
        <v>35251</v>
      </c>
      <c r="F273" s="15" t="n">
        <v>42678</v>
      </c>
      <c r="G273" s="15" t="n">
        <v>20457</v>
      </c>
      <c r="H273" s="15" t="n">
        <v>7626</v>
      </c>
      <c r="I273" s="15" t="n">
        <v>6135</v>
      </c>
      <c r="J273" s="15" t="n">
        <v>467</v>
      </c>
      <c r="K273" s="41" t="s">
        <v>997</v>
      </c>
      <c r="L273" s="16" t="s">
        <v>761</v>
      </c>
    </row>
    <row r="274" customFormat="false" ht="13.2" hidden="false" customHeight="false" outlineLevel="0" collapsed="false">
      <c r="A274" s="17" t="s">
        <v>762</v>
      </c>
      <c r="B274" s="18" t="s">
        <v>763</v>
      </c>
      <c r="C274" s="1" t="n">
        <v>28418</v>
      </c>
      <c r="D274" s="1" t="n">
        <v>3255</v>
      </c>
      <c r="E274" s="1" t="n">
        <v>9119</v>
      </c>
      <c r="F274" s="1" t="n">
        <v>9420</v>
      </c>
      <c r="G274" s="1" t="n">
        <v>4015</v>
      </c>
      <c r="H274" s="1" t="n">
        <v>1442</v>
      </c>
      <c r="I274" s="1" t="n">
        <v>1167</v>
      </c>
      <c r="J274" s="1" t="n">
        <v>479</v>
      </c>
      <c r="K274" s="35" t="s">
        <v>970</v>
      </c>
      <c r="L274" s="19" t="s">
        <v>764</v>
      </c>
    </row>
    <row r="275" customFormat="false" ht="13.2" hidden="false" customHeight="false" outlineLevel="0" collapsed="false">
      <c r="A275" s="17" t="s">
        <v>765</v>
      </c>
      <c r="B275" s="18" t="s">
        <v>766</v>
      </c>
      <c r="C275" s="1" t="n">
        <v>4379</v>
      </c>
      <c r="D275" s="1" t="n">
        <v>269</v>
      </c>
      <c r="E275" s="1" t="n">
        <v>1334</v>
      </c>
      <c r="F275" s="1" t="n">
        <v>1350</v>
      </c>
      <c r="G275" s="1" t="n">
        <v>805</v>
      </c>
      <c r="H275" s="1" t="n">
        <v>309</v>
      </c>
      <c r="I275" s="1" t="n">
        <v>312</v>
      </c>
      <c r="J275" s="1" t="n">
        <v>603</v>
      </c>
      <c r="K275" s="35" t="s">
        <v>998</v>
      </c>
      <c r="L275" s="19" t="s">
        <v>767</v>
      </c>
    </row>
    <row r="276" customFormat="false" ht="13.2" hidden="false" customHeight="false" outlineLevel="0" collapsed="false">
      <c r="A276" s="17" t="s">
        <v>768</v>
      </c>
      <c r="B276" s="18" t="s">
        <v>769</v>
      </c>
      <c r="C276" s="1" t="n">
        <v>4873</v>
      </c>
      <c r="D276" s="1" t="n">
        <v>285</v>
      </c>
      <c r="E276" s="1" t="n">
        <v>850</v>
      </c>
      <c r="F276" s="1" t="n">
        <v>1820</v>
      </c>
      <c r="G276" s="1" t="n">
        <v>1080</v>
      </c>
      <c r="H276" s="1" t="n">
        <v>442</v>
      </c>
      <c r="I276" s="1" t="n">
        <v>396</v>
      </c>
      <c r="J276" s="1" t="n">
        <v>453</v>
      </c>
      <c r="K276" s="35" t="s">
        <v>1029</v>
      </c>
      <c r="L276" s="19" t="s">
        <v>770</v>
      </c>
    </row>
    <row r="277" customFormat="false" ht="13.2" hidden="false" customHeight="false" outlineLevel="0" collapsed="false">
      <c r="A277" s="17" t="s">
        <v>771</v>
      </c>
      <c r="B277" s="18" t="s">
        <v>772</v>
      </c>
      <c r="C277" s="1" t="n">
        <v>1771</v>
      </c>
      <c r="D277" s="1" t="n">
        <v>435</v>
      </c>
      <c r="E277" s="1" t="n">
        <v>506</v>
      </c>
      <c r="F277" s="1" t="n">
        <v>481</v>
      </c>
      <c r="G277" s="1" t="n">
        <v>197</v>
      </c>
      <c r="H277" s="1" t="n">
        <v>93</v>
      </c>
      <c r="I277" s="1" t="n">
        <v>59</v>
      </c>
      <c r="J277" s="1" t="n">
        <v>943</v>
      </c>
      <c r="K277" s="35" t="s">
        <v>1051</v>
      </c>
      <c r="L277" s="19" t="s">
        <v>773</v>
      </c>
    </row>
    <row r="278" customFormat="false" ht="13.2" hidden="false" customHeight="false" outlineLevel="0" collapsed="false">
      <c r="A278" s="17" t="s">
        <v>774</v>
      </c>
      <c r="B278" s="18" t="s">
        <v>775</v>
      </c>
      <c r="C278" s="1" t="n">
        <v>2886</v>
      </c>
      <c r="D278" s="1" t="n">
        <v>191</v>
      </c>
      <c r="E278" s="1" t="n">
        <v>776</v>
      </c>
      <c r="F278" s="1" t="n">
        <v>1036</v>
      </c>
      <c r="G278" s="1" t="n">
        <v>341</v>
      </c>
      <c r="H278" s="1" t="n">
        <v>281</v>
      </c>
      <c r="I278" s="1" t="n">
        <v>261</v>
      </c>
      <c r="J278" s="1" t="n">
        <v>440</v>
      </c>
      <c r="K278" s="35" t="s">
        <v>968</v>
      </c>
      <c r="L278" s="19" t="s">
        <v>776</v>
      </c>
    </row>
    <row r="279" customFormat="false" ht="13.2" hidden="false" customHeight="false" outlineLevel="0" collapsed="false">
      <c r="A279" s="17" t="s">
        <v>777</v>
      </c>
      <c r="B279" s="18" t="s">
        <v>778</v>
      </c>
      <c r="C279" s="1" t="n">
        <v>10927</v>
      </c>
      <c r="D279" s="1" t="n">
        <v>932</v>
      </c>
      <c r="E279" s="1" t="n">
        <v>2869</v>
      </c>
      <c r="F279" s="1" t="n">
        <v>3864</v>
      </c>
      <c r="G279" s="1" t="n">
        <v>1775</v>
      </c>
      <c r="H279" s="1" t="n">
        <v>901</v>
      </c>
      <c r="I279" s="1" t="n">
        <v>586</v>
      </c>
      <c r="J279" s="1" t="n">
        <v>438</v>
      </c>
      <c r="K279" s="35" t="s">
        <v>1052</v>
      </c>
      <c r="L279" s="19" t="s">
        <v>779</v>
      </c>
    </row>
    <row r="280" customFormat="false" ht="13.2" hidden="false" customHeight="false" outlineLevel="0" collapsed="false">
      <c r="A280" s="17" t="s">
        <v>780</v>
      </c>
      <c r="B280" s="18" t="s">
        <v>781</v>
      </c>
      <c r="C280" s="1" t="n">
        <v>4613</v>
      </c>
      <c r="D280" s="1" t="n">
        <v>380</v>
      </c>
      <c r="E280" s="1" t="n">
        <v>1533</v>
      </c>
      <c r="F280" s="1" t="n">
        <v>1545</v>
      </c>
      <c r="G280" s="1" t="n">
        <v>605</v>
      </c>
      <c r="H280" s="1" t="n">
        <v>265</v>
      </c>
      <c r="I280" s="1" t="n">
        <v>285</v>
      </c>
      <c r="J280" s="1" t="n">
        <v>473</v>
      </c>
      <c r="K280" s="35" t="s">
        <v>980</v>
      </c>
      <c r="L280" s="19" t="s">
        <v>782</v>
      </c>
    </row>
    <row r="281" customFormat="false" ht="13.2" hidden="false" customHeight="false" outlineLevel="0" collapsed="false">
      <c r="A281" s="17" t="s">
        <v>783</v>
      </c>
      <c r="B281" s="18" t="s">
        <v>784</v>
      </c>
      <c r="C281" s="1" t="n">
        <v>3338</v>
      </c>
      <c r="D281" s="1" t="n">
        <v>48</v>
      </c>
      <c r="E281" s="1" t="n">
        <v>386</v>
      </c>
      <c r="F281" s="1" t="n">
        <v>1225</v>
      </c>
      <c r="G281" s="1" t="n">
        <v>889</v>
      </c>
      <c r="H281" s="1" t="n">
        <v>341</v>
      </c>
      <c r="I281" s="1" t="n">
        <v>449</v>
      </c>
      <c r="J281" s="1" t="n">
        <v>554</v>
      </c>
      <c r="K281" s="35" t="s">
        <v>972</v>
      </c>
      <c r="L281" s="19" t="s">
        <v>785</v>
      </c>
    </row>
    <row r="282" customFormat="false" ht="13.2" hidden="false" customHeight="false" outlineLevel="0" collapsed="false">
      <c r="A282" s="17" t="s">
        <v>786</v>
      </c>
      <c r="B282" s="18" t="s">
        <v>787</v>
      </c>
      <c r="C282" s="1" t="n">
        <v>8062</v>
      </c>
      <c r="D282" s="1" t="n">
        <v>516</v>
      </c>
      <c r="E282" s="1" t="n">
        <v>1954</v>
      </c>
      <c r="F282" s="1" t="n">
        <v>3148</v>
      </c>
      <c r="G282" s="1" t="n">
        <v>1228</v>
      </c>
      <c r="H282" s="1" t="n">
        <v>623</v>
      </c>
      <c r="I282" s="1" t="n">
        <v>593</v>
      </c>
      <c r="J282" s="1" t="n">
        <v>608</v>
      </c>
      <c r="K282" s="35" t="s">
        <v>1053</v>
      </c>
      <c r="L282" s="19" t="s">
        <v>788</v>
      </c>
    </row>
    <row r="283" customFormat="false" ht="13.2" hidden="false" customHeight="false" outlineLevel="0" collapsed="false">
      <c r="A283" s="17" t="s">
        <v>789</v>
      </c>
      <c r="B283" s="18" t="s">
        <v>790</v>
      </c>
      <c r="C283" s="1" t="n">
        <v>12272</v>
      </c>
      <c r="D283" s="1" t="n">
        <v>831</v>
      </c>
      <c r="E283" s="1" t="n">
        <v>3284</v>
      </c>
      <c r="F283" s="1" t="n">
        <v>4276</v>
      </c>
      <c r="G283" s="1" t="n">
        <v>2232</v>
      </c>
      <c r="H283" s="1" t="n">
        <v>895</v>
      </c>
      <c r="I283" s="1" t="n">
        <v>754</v>
      </c>
      <c r="J283" s="1" t="n">
        <v>465</v>
      </c>
      <c r="K283" s="35" t="s">
        <v>973</v>
      </c>
      <c r="L283" s="19" t="s">
        <v>791</v>
      </c>
    </row>
    <row r="284" customFormat="false" ht="13.2" hidden="false" customHeight="false" outlineLevel="0" collapsed="false">
      <c r="A284" s="17" t="s">
        <v>792</v>
      </c>
      <c r="B284" s="18" t="s">
        <v>760</v>
      </c>
      <c r="C284" s="1" t="n">
        <v>41875</v>
      </c>
      <c r="D284" s="1" t="n">
        <v>4125</v>
      </c>
      <c r="E284" s="1" t="n">
        <v>12640</v>
      </c>
      <c r="F284" s="1" t="n">
        <v>14513</v>
      </c>
      <c r="G284" s="1" t="n">
        <v>7290</v>
      </c>
      <c r="H284" s="1" t="n">
        <v>2034</v>
      </c>
      <c r="I284" s="1" t="n">
        <v>1273</v>
      </c>
      <c r="J284" s="1" t="n">
        <v>426</v>
      </c>
      <c r="K284" s="35" t="s">
        <v>979</v>
      </c>
      <c r="L284" s="19" t="s">
        <v>761</v>
      </c>
    </row>
    <row r="285" customFormat="false" ht="13.2" hidden="false" customHeight="false" outlineLevel="0" collapsed="false">
      <c r="A285" s="13" t="s">
        <v>793</v>
      </c>
      <c r="B285" s="14" t="s">
        <v>794</v>
      </c>
      <c r="C285" s="15" t="n">
        <v>370063</v>
      </c>
      <c r="D285" s="15" t="n">
        <v>42459</v>
      </c>
      <c r="E285" s="15" t="n">
        <v>136391</v>
      </c>
      <c r="F285" s="15" t="n">
        <v>113270</v>
      </c>
      <c r="G285" s="15" t="n">
        <v>49163</v>
      </c>
      <c r="H285" s="15" t="n">
        <v>17202</v>
      </c>
      <c r="I285" s="15" t="n">
        <v>11578</v>
      </c>
      <c r="J285" s="52" t="n">
        <v>480</v>
      </c>
      <c r="K285" s="41" t="s">
        <v>1006</v>
      </c>
      <c r="L285" s="16" t="s">
        <v>795</v>
      </c>
    </row>
    <row r="286" customFormat="false" ht="13.2" hidden="false" customHeight="false" outlineLevel="0" collapsed="false">
      <c r="A286" s="13" t="s">
        <v>796</v>
      </c>
      <c r="B286" s="14" t="s">
        <v>797</v>
      </c>
      <c r="C286" s="15" t="n">
        <v>203360</v>
      </c>
      <c r="D286" s="15" t="n">
        <v>22155</v>
      </c>
      <c r="E286" s="15" t="n">
        <v>76284</v>
      </c>
      <c r="F286" s="15" t="n">
        <v>63942</v>
      </c>
      <c r="G286" s="15" t="n">
        <v>26627</v>
      </c>
      <c r="H286" s="15" t="n">
        <v>7940</v>
      </c>
      <c r="I286" s="15" t="n">
        <v>6412</v>
      </c>
      <c r="J286" s="15" t="n">
        <v>487</v>
      </c>
      <c r="K286" s="41" t="s">
        <v>945</v>
      </c>
      <c r="L286" s="16" t="s">
        <v>798</v>
      </c>
    </row>
    <row r="287" customFormat="false" ht="13.2" hidden="false" customHeight="false" outlineLevel="0" collapsed="false">
      <c r="A287" s="17" t="s">
        <v>799</v>
      </c>
      <c r="B287" s="18" t="s">
        <v>800</v>
      </c>
      <c r="C287" s="1" t="n">
        <v>12469</v>
      </c>
      <c r="D287" s="1" t="n">
        <v>1427</v>
      </c>
      <c r="E287" s="1" t="n">
        <v>3943</v>
      </c>
      <c r="F287" s="1" t="n">
        <v>3998</v>
      </c>
      <c r="G287" s="1" t="n">
        <v>2181</v>
      </c>
      <c r="H287" s="1" t="n">
        <v>508</v>
      </c>
      <c r="I287" s="1" t="n">
        <v>412</v>
      </c>
      <c r="J287" s="1" t="n">
        <v>411</v>
      </c>
      <c r="K287" s="35" t="s">
        <v>1054</v>
      </c>
      <c r="L287" s="19" t="s">
        <v>801</v>
      </c>
    </row>
    <row r="288" customFormat="false" ht="13.2" hidden="false" customHeight="false" outlineLevel="0" collapsed="false">
      <c r="A288" s="17" t="s">
        <v>802</v>
      </c>
      <c r="B288" s="18" t="s">
        <v>797</v>
      </c>
      <c r="C288" s="1" t="n">
        <v>91723</v>
      </c>
      <c r="D288" s="1" t="n">
        <v>10514</v>
      </c>
      <c r="E288" s="1" t="n">
        <v>41963</v>
      </c>
      <c r="F288" s="1" t="n">
        <v>28118</v>
      </c>
      <c r="G288" s="1" t="n">
        <v>8595</v>
      </c>
      <c r="H288" s="1" t="n">
        <v>1467</v>
      </c>
      <c r="I288" s="1" t="n">
        <v>1066</v>
      </c>
      <c r="J288" s="1" t="n">
        <v>446</v>
      </c>
      <c r="K288" s="35" t="s">
        <v>984</v>
      </c>
      <c r="L288" s="19" t="s">
        <v>798</v>
      </c>
    </row>
    <row r="289" customFormat="false" ht="13.2" hidden="false" customHeight="false" outlineLevel="0" collapsed="false">
      <c r="A289" s="17" t="s">
        <v>803</v>
      </c>
      <c r="B289" s="18" t="s">
        <v>804</v>
      </c>
      <c r="C289" s="1" t="n">
        <v>6682</v>
      </c>
      <c r="D289" s="1" t="n">
        <v>882</v>
      </c>
      <c r="E289" s="1" t="n">
        <v>1897</v>
      </c>
      <c r="F289" s="1" t="n">
        <v>2089</v>
      </c>
      <c r="G289" s="1" t="n">
        <v>990</v>
      </c>
      <c r="H289" s="1" t="n">
        <v>461</v>
      </c>
      <c r="I289" s="1" t="n">
        <v>363</v>
      </c>
      <c r="J289" s="1" t="n">
        <v>548</v>
      </c>
      <c r="K289" s="35" t="s">
        <v>989</v>
      </c>
      <c r="L289" s="19" t="s">
        <v>805</v>
      </c>
    </row>
    <row r="290" customFormat="false" ht="13.2" hidden="false" customHeight="false" outlineLevel="0" collapsed="false">
      <c r="A290" s="17" t="s">
        <v>806</v>
      </c>
      <c r="B290" s="18" t="s">
        <v>807</v>
      </c>
      <c r="C290" s="1" t="n">
        <v>14040</v>
      </c>
      <c r="D290" s="1" t="n">
        <v>1089</v>
      </c>
      <c r="E290" s="1" t="n">
        <v>4718</v>
      </c>
      <c r="F290" s="1" t="n">
        <v>5091</v>
      </c>
      <c r="G290" s="1" t="n">
        <v>2067</v>
      </c>
      <c r="H290" s="1" t="n">
        <v>681</v>
      </c>
      <c r="I290" s="1" t="n">
        <v>394</v>
      </c>
      <c r="J290" s="1" t="n">
        <v>505</v>
      </c>
      <c r="K290" s="35" t="s">
        <v>944</v>
      </c>
      <c r="L290" s="19" t="s">
        <v>808</v>
      </c>
    </row>
    <row r="291" customFormat="false" ht="13.2" hidden="false" customHeight="false" outlineLevel="0" collapsed="false">
      <c r="A291" s="17" t="s">
        <v>809</v>
      </c>
      <c r="B291" s="18" t="s">
        <v>810</v>
      </c>
      <c r="C291" s="1" t="n">
        <v>3825</v>
      </c>
      <c r="D291" s="1" t="n">
        <v>411</v>
      </c>
      <c r="E291" s="1" t="n">
        <v>1867</v>
      </c>
      <c r="F291" s="1" t="n">
        <v>1072</v>
      </c>
      <c r="G291" s="1" t="n">
        <v>279</v>
      </c>
      <c r="H291" s="1" t="n">
        <v>117</v>
      </c>
      <c r="I291" s="1" t="n">
        <v>79</v>
      </c>
      <c r="J291" s="1" t="n">
        <v>942</v>
      </c>
      <c r="K291" s="35" t="s">
        <v>1051</v>
      </c>
      <c r="L291" s="19" t="s">
        <v>811</v>
      </c>
    </row>
    <row r="292" customFormat="false" ht="13.2" hidden="false" customHeight="false" outlineLevel="0" collapsed="false">
      <c r="A292" s="17" t="s">
        <v>812</v>
      </c>
      <c r="B292" s="18" t="s">
        <v>813</v>
      </c>
      <c r="C292" s="1" t="n">
        <v>16217</v>
      </c>
      <c r="D292" s="1" t="n">
        <v>2081</v>
      </c>
      <c r="E292" s="1" t="n">
        <v>5429</v>
      </c>
      <c r="F292" s="1" t="n">
        <v>4577</v>
      </c>
      <c r="G292" s="1" t="n">
        <v>2387</v>
      </c>
      <c r="H292" s="1" t="n">
        <v>720</v>
      </c>
      <c r="I292" s="1" t="n">
        <v>1023</v>
      </c>
      <c r="J292" s="1" t="n">
        <v>749</v>
      </c>
      <c r="K292" s="35" t="s">
        <v>1055</v>
      </c>
      <c r="L292" s="19" t="s">
        <v>814</v>
      </c>
    </row>
    <row r="293" customFormat="false" ht="13.2" hidden="false" customHeight="false" outlineLevel="0" collapsed="false">
      <c r="A293" s="17" t="s">
        <v>815</v>
      </c>
      <c r="B293" s="18" t="s">
        <v>816</v>
      </c>
      <c r="C293" s="1" t="n">
        <v>12206</v>
      </c>
      <c r="D293" s="1" t="n">
        <v>973</v>
      </c>
      <c r="E293" s="1" t="n">
        <v>3410</v>
      </c>
      <c r="F293" s="1" t="n">
        <v>4238</v>
      </c>
      <c r="G293" s="1" t="n">
        <v>2420</v>
      </c>
      <c r="H293" s="1" t="n">
        <v>655</v>
      </c>
      <c r="I293" s="1" t="n">
        <v>510</v>
      </c>
      <c r="J293" s="1" t="n">
        <v>446</v>
      </c>
      <c r="K293" s="35" t="s">
        <v>984</v>
      </c>
      <c r="L293" s="19" t="s">
        <v>817</v>
      </c>
    </row>
    <row r="294" customFormat="false" ht="13.2" hidden="false" customHeight="false" outlineLevel="0" collapsed="false">
      <c r="A294" s="17" t="s">
        <v>818</v>
      </c>
      <c r="B294" s="18" t="s">
        <v>819</v>
      </c>
      <c r="C294" s="1" t="n">
        <v>3471</v>
      </c>
      <c r="D294" s="1" t="n">
        <v>495</v>
      </c>
      <c r="E294" s="1" t="n">
        <v>961</v>
      </c>
      <c r="F294" s="1" t="n">
        <v>958</v>
      </c>
      <c r="G294" s="1" t="n">
        <v>617</v>
      </c>
      <c r="H294" s="1" t="n">
        <v>286</v>
      </c>
      <c r="I294" s="1" t="n">
        <v>154</v>
      </c>
      <c r="J294" s="1" t="n">
        <v>539</v>
      </c>
      <c r="K294" s="35" t="s">
        <v>1056</v>
      </c>
      <c r="L294" s="19" t="s">
        <v>820</v>
      </c>
    </row>
    <row r="295" customFormat="false" ht="13.2" hidden="false" customHeight="false" outlineLevel="0" collapsed="false">
      <c r="A295" s="17" t="s">
        <v>821</v>
      </c>
      <c r="B295" s="18" t="s">
        <v>822</v>
      </c>
      <c r="C295" s="1" t="n">
        <v>10370</v>
      </c>
      <c r="D295" s="1" t="n">
        <v>1072</v>
      </c>
      <c r="E295" s="1" t="n">
        <v>3055</v>
      </c>
      <c r="F295" s="1" t="n">
        <v>3563</v>
      </c>
      <c r="G295" s="1" t="n">
        <v>1461</v>
      </c>
      <c r="H295" s="1" t="n">
        <v>597</v>
      </c>
      <c r="I295" s="1" t="n">
        <v>622</v>
      </c>
      <c r="J295" s="1" t="n">
        <v>365</v>
      </c>
      <c r="K295" s="35" t="s">
        <v>1057</v>
      </c>
      <c r="L295" s="19" t="s">
        <v>823</v>
      </c>
    </row>
    <row r="296" customFormat="false" ht="13.2" hidden="false" customHeight="false" outlineLevel="0" collapsed="false">
      <c r="A296" s="17" t="s">
        <v>824</v>
      </c>
      <c r="B296" s="18" t="s">
        <v>825</v>
      </c>
      <c r="C296" s="1" t="n">
        <v>9006</v>
      </c>
      <c r="D296" s="1" t="n">
        <v>1056</v>
      </c>
      <c r="E296" s="1" t="n">
        <v>2448</v>
      </c>
      <c r="F296" s="1" t="n">
        <v>2386</v>
      </c>
      <c r="G296" s="1" t="n">
        <v>1484</v>
      </c>
      <c r="H296" s="1" t="n">
        <v>895</v>
      </c>
      <c r="I296" s="1" t="n">
        <v>737</v>
      </c>
      <c r="J296" s="1" t="n">
        <v>643</v>
      </c>
      <c r="K296" s="35" t="s">
        <v>959</v>
      </c>
      <c r="L296" s="19" t="s">
        <v>826</v>
      </c>
    </row>
    <row r="297" customFormat="false" ht="13.2" hidden="false" customHeight="false" outlineLevel="0" collapsed="false">
      <c r="A297" s="17" t="s">
        <v>827</v>
      </c>
      <c r="B297" s="18" t="s">
        <v>828</v>
      </c>
      <c r="C297" s="1" t="n">
        <v>11187</v>
      </c>
      <c r="D297" s="1" t="n">
        <v>1265</v>
      </c>
      <c r="E297" s="1" t="n">
        <v>3613</v>
      </c>
      <c r="F297" s="1" t="n">
        <v>3689</v>
      </c>
      <c r="G297" s="1" t="n">
        <v>1696</v>
      </c>
      <c r="H297" s="1" t="n">
        <v>545</v>
      </c>
      <c r="I297" s="1" t="n">
        <v>379</v>
      </c>
      <c r="J297" s="1" t="n">
        <v>668</v>
      </c>
      <c r="K297" s="35" t="s">
        <v>923</v>
      </c>
      <c r="L297" s="19" t="s">
        <v>829</v>
      </c>
    </row>
    <row r="298" customFormat="false" ht="13.2" hidden="false" customHeight="false" outlineLevel="0" collapsed="false">
      <c r="A298" s="17" t="s">
        <v>830</v>
      </c>
      <c r="B298" s="18" t="s">
        <v>831</v>
      </c>
      <c r="C298" s="1" t="n">
        <v>7098</v>
      </c>
      <c r="D298" s="1" t="n">
        <v>428</v>
      </c>
      <c r="E298" s="1" t="n">
        <v>1509</v>
      </c>
      <c r="F298" s="1" t="n">
        <v>2573</v>
      </c>
      <c r="G298" s="1" t="n">
        <v>1414</v>
      </c>
      <c r="H298" s="1" t="n">
        <v>684</v>
      </c>
      <c r="I298" s="1" t="n">
        <v>490</v>
      </c>
      <c r="J298" s="1" t="n">
        <v>509</v>
      </c>
      <c r="K298" s="35" t="s">
        <v>912</v>
      </c>
      <c r="L298" s="19" t="s">
        <v>832</v>
      </c>
    </row>
    <row r="299" customFormat="false" ht="13.2" hidden="false" customHeight="false" outlineLevel="0" collapsed="false">
      <c r="A299" s="17" t="s">
        <v>833</v>
      </c>
      <c r="B299" s="18" t="s">
        <v>834</v>
      </c>
      <c r="C299" s="1" t="n">
        <v>5066</v>
      </c>
      <c r="D299" s="1" t="n">
        <v>462</v>
      </c>
      <c r="E299" s="1" t="n">
        <v>1471</v>
      </c>
      <c r="F299" s="1" t="n">
        <v>1590</v>
      </c>
      <c r="G299" s="1" t="n">
        <v>1036</v>
      </c>
      <c r="H299" s="1" t="n">
        <v>324</v>
      </c>
      <c r="I299" s="1" t="n">
        <v>183</v>
      </c>
      <c r="J299" s="1" t="n">
        <v>550</v>
      </c>
      <c r="K299" s="35" t="s">
        <v>1042</v>
      </c>
      <c r="L299" s="19" t="s">
        <v>835</v>
      </c>
    </row>
    <row r="300" customFormat="false" ht="13.2" hidden="false" customHeight="false" outlineLevel="0" collapsed="false">
      <c r="A300" s="13" t="s">
        <v>836</v>
      </c>
      <c r="B300" s="14" t="s">
        <v>837</v>
      </c>
      <c r="C300" s="15" t="n">
        <v>91742</v>
      </c>
      <c r="D300" s="15" t="n">
        <v>11844</v>
      </c>
      <c r="E300" s="15" t="n">
        <v>32014</v>
      </c>
      <c r="F300" s="15" t="n">
        <v>25967</v>
      </c>
      <c r="G300" s="15" t="n">
        <v>13907</v>
      </c>
      <c r="H300" s="15" t="n">
        <v>5041</v>
      </c>
      <c r="I300" s="15" t="n">
        <v>2969</v>
      </c>
      <c r="J300" s="15" t="n">
        <v>439</v>
      </c>
      <c r="K300" s="41" t="s">
        <v>1052</v>
      </c>
      <c r="L300" s="16" t="s">
        <v>838</v>
      </c>
    </row>
    <row r="301" customFormat="false" ht="13.2" hidden="false" customHeight="false" outlineLevel="0" collapsed="false">
      <c r="A301" s="17" t="s">
        <v>839</v>
      </c>
      <c r="B301" s="18" t="s">
        <v>840</v>
      </c>
      <c r="C301" s="1" t="n">
        <v>9152</v>
      </c>
      <c r="D301" s="1" t="n">
        <v>1363</v>
      </c>
      <c r="E301" s="1" t="n">
        <v>2640</v>
      </c>
      <c r="F301" s="1" t="n">
        <v>2699</v>
      </c>
      <c r="G301" s="1" t="n">
        <v>1437</v>
      </c>
      <c r="H301" s="1" t="n">
        <v>669</v>
      </c>
      <c r="I301" s="1" t="n">
        <v>344</v>
      </c>
      <c r="J301" s="1" t="n">
        <v>432</v>
      </c>
      <c r="K301" s="35" t="s">
        <v>1058</v>
      </c>
      <c r="L301" s="19" t="s">
        <v>841</v>
      </c>
    </row>
    <row r="302" customFormat="false" ht="13.2" hidden="false" customHeight="false" outlineLevel="0" collapsed="false">
      <c r="A302" s="17" t="s">
        <v>842</v>
      </c>
      <c r="B302" s="18" t="s">
        <v>843</v>
      </c>
      <c r="C302" s="1" t="n">
        <v>18809</v>
      </c>
      <c r="D302" s="1" t="n">
        <v>1855</v>
      </c>
      <c r="E302" s="1" t="n">
        <v>5656</v>
      </c>
      <c r="F302" s="1" t="n">
        <v>6175</v>
      </c>
      <c r="G302" s="1" t="n">
        <v>3172</v>
      </c>
      <c r="H302" s="1" t="n">
        <v>1306</v>
      </c>
      <c r="I302" s="1" t="n">
        <v>645</v>
      </c>
      <c r="J302" s="1" t="n">
        <v>436</v>
      </c>
      <c r="K302" s="35" t="s">
        <v>981</v>
      </c>
      <c r="L302" s="19" t="s">
        <v>844</v>
      </c>
    </row>
    <row r="303" customFormat="false" ht="13.2" hidden="false" customHeight="false" outlineLevel="0" collapsed="false">
      <c r="A303" s="17" t="s">
        <v>845</v>
      </c>
      <c r="B303" s="18" t="s">
        <v>837</v>
      </c>
      <c r="C303" s="1" t="n">
        <v>58033</v>
      </c>
      <c r="D303" s="1" t="n">
        <v>7928</v>
      </c>
      <c r="E303" s="1" t="n">
        <v>22344</v>
      </c>
      <c r="F303" s="1" t="n">
        <v>15461</v>
      </c>
      <c r="G303" s="1" t="n">
        <v>8264</v>
      </c>
      <c r="H303" s="1" t="n">
        <v>2449</v>
      </c>
      <c r="I303" s="1" t="n">
        <v>1587</v>
      </c>
      <c r="J303" s="1" t="n">
        <v>446</v>
      </c>
      <c r="K303" s="35" t="s">
        <v>984</v>
      </c>
      <c r="L303" s="19" t="s">
        <v>838</v>
      </c>
    </row>
    <row r="304" customFormat="false" ht="13.2" hidden="false" customHeight="false" outlineLevel="0" collapsed="false">
      <c r="A304" s="17" t="s">
        <v>846</v>
      </c>
      <c r="B304" s="18" t="s">
        <v>847</v>
      </c>
      <c r="C304" s="1" t="n">
        <v>5748</v>
      </c>
      <c r="D304" s="1" t="n">
        <v>698</v>
      </c>
      <c r="E304" s="1" t="n">
        <v>1374</v>
      </c>
      <c r="F304" s="1" t="n">
        <v>1632</v>
      </c>
      <c r="G304" s="1" t="n">
        <v>1034</v>
      </c>
      <c r="H304" s="1" t="n">
        <v>617</v>
      </c>
      <c r="I304" s="1" t="n">
        <v>393</v>
      </c>
      <c r="J304" s="1" t="n">
        <v>394</v>
      </c>
      <c r="K304" s="35" t="s">
        <v>1059</v>
      </c>
      <c r="L304" s="19" t="s">
        <v>848</v>
      </c>
    </row>
    <row r="305" customFormat="false" ht="13.2" hidden="false" customHeight="false" outlineLevel="0" collapsed="false">
      <c r="A305" s="13" t="s">
        <v>849</v>
      </c>
      <c r="B305" s="14" t="s">
        <v>850</v>
      </c>
      <c r="C305" s="15" t="n">
        <v>74961</v>
      </c>
      <c r="D305" s="15" t="n">
        <v>8460</v>
      </c>
      <c r="E305" s="15" t="n">
        <v>28093</v>
      </c>
      <c r="F305" s="15" t="n">
        <v>23361</v>
      </c>
      <c r="G305" s="15" t="n">
        <v>8629</v>
      </c>
      <c r="H305" s="15" t="n">
        <v>4221</v>
      </c>
      <c r="I305" s="15" t="n">
        <v>2197</v>
      </c>
      <c r="J305" s="15" t="n">
        <v>519</v>
      </c>
      <c r="K305" s="41" t="s">
        <v>956</v>
      </c>
      <c r="L305" s="16" t="s">
        <v>851</v>
      </c>
    </row>
    <row r="306" customFormat="false" ht="13.2" hidden="false" customHeight="false" outlineLevel="0" collapsed="false">
      <c r="A306" s="17" t="s">
        <v>852</v>
      </c>
      <c r="B306" s="18" t="s">
        <v>853</v>
      </c>
      <c r="C306" s="1" t="n">
        <v>3905</v>
      </c>
      <c r="D306" s="1" t="n">
        <v>272</v>
      </c>
      <c r="E306" s="1" t="n">
        <v>1115</v>
      </c>
      <c r="F306" s="1" t="n">
        <v>1247</v>
      </c>
      <c r="G306" s="1" t="n">
        <v>639</v>
      </c>
      <c r="H306" s="1" t="n">
        <v>500</v>
      </c>
      <c r="I306" s="1" t="n">
        <v>132</v>
      </c>
      <c r="J306" s="1" t="n">
        <v>825</v>
      </c>
      <c r="K306" s="35" t="s">
        <v>1036</v>
      </c>
      <c r="L306" s="19" t="s">
        <v>854</v>
      </c>
    </row>
    <row r="307" customFormat="false" ht="13.2" hidden="false" customHeight="false" outlineLevel="0" collapsed="false">
      <c r="A307" s="17" t="s">
        <v>855</v>
      </c>
      <c r="B307" s="18" t="s">
        <v>856</v>
      </c>
      <c r="C307" s="1" t="n">
        <v>10419</v>
      </c>
      <c r="D307" s="1" t="n">
        <v>1034</v>
      </c>
      <c r="E307" s="1" t="n">
        <v>3903</v>
      </c>
      <c r="F307" s="1" t="n">
        <v>3348</v>
      </c>
      <c r="G307" s="1" t="n">
        <v>1145</v>
      </c>
      <c r="H307" s="1" t="n">
        <v>706</v>
      </c>
      <c r="I307" s="1" t="n">
        <v>283</v>
      </c>
      <c r="J307" s="1" t="n">
        <v>581</v>
      </c>
      <c r="K307" s="35" t="s">
        <v>913</v>
      </c>
      <c r="L307" s="19" t="s">
        <v>857</v>
      </c>
    </row>
    <row r="308" customFormat="false" ht="13.2" hidden="false" customHeight="false" outlineLevel="0" collapsed="false">
      <c r="A308" s="17" t="s">
        <v>858</v>
      </c>
      <c r="B308" s="18" t="s">
        <v>859</v>
      </c>
      <c r="C308" s="1" t="n">
        <v>7941</v>
      </c>
      <c r="D308" s="1" t="n">
        <v>858</v>
      </c>
      <c r="E308" s="1" t="n">
        <v>2264</v>
      </c>
      <c r="F308" s="1" t="n">
        <v>2591</v>
      </c>
      <c r="G308" s="1" t="n">
        <v>1255</v>
      </c>
      <c r="H308" s="1" t="n">
        <v>621</v>
      </c>
      <c r="I308" s="1" t="n">
        <v>352</v>
      </c>
      <c r="J308" s="1" t="n">
        <v>555</v>
      </c>
      <c r="K308" s="35" t="s">
        <v>972</v>
      </c>
      <c r="L308" s="19" t="s">
        <v>860</v>
      </c>
    </row>
    <row r="309" customFormat="false" ht="13.2" hidden="false" customHeight="false" outlineLevel="0" collapsed="false">
      <c r="A309" s="17" t="s">
        <v>861</v>
      </c>
      <c r="B309" s="18" t="s">
        <v>862</v>
      </c>
      <c r="C309" s="1" t="n">
        <v>17068</v>
      </c>
      <c r="D309" s="1" t="n">
        <v>1195</v>
      </c>
      <c r="E309" s="1" t="n">
        <v>3901</v>
      </c>
      <c r="F309" s="1" t="n">
        <v>5775</v>
      </c>
      <c r="G309" s="1" t="n">
        <v>2892</v>
      </c>
      <c r="H309" s="1" t="n">
        <v>2059</v>
      </c>
      <c r="I309" s="1" t="n">
        <v>1246</v>
      </c>
      <c r="J309" s="1" t="n">
        <v>600</v>
      </c>
      <c r="K309" s="35" t="s">
        <v>951</v>
      </c>
      <c r="L309" s="19" t="s">
        <v>863</v>
      </c>
    </row>
    <row r="310" customFormat="false" ht="13.2" hidden="false" customHeight="false" outlineLevel="0" collapsed="false">
      <c r="A310" s="17" t="s">
        <v>864</v>
      </c>
      <c r="B310" s="18" t="s">
        <v>850</v>
      </c>
      <c r="C310" s="1" t="n">
        <v>35628</v>
      </c>
      <c r="D310" s="1" t="n">
        <v>5101</v>
      </c>
      <c r="E310" s="1" t="n">
        <v>16910</v>
      </c>
      <c r="F310" s="1" t="n">
        <v>10400</v>
      </c>
      <c r="G310" s="1" t="n">
        <v>2698</v>
      </c>
      <c r="H310" s="1" t="n">
        <v>335</v>
      </c>
      <c r="I310" s="1" t="n">
        <v>184</v>
      </c>
      <c r="J310" s="1" t="n">
        <v>450</v>
      </c>
      <c r="K310" s="35" t="s">
        <v>946</v>
      </c>
      <c r="L310" s="19" t="s">
        <v>851</v>
      </c>
    </row>
  </sheetData>
  <mergeCells count="8">
    <mergeCell ref="A6:A9"/>
    <mergeCell ref="B6:B9"/>
    <mergeCell ref="C6:C8"/>
    <mergeCell ref="D6:I6"/>
    <mergeCell ref="J6:J8"/>
    <mergeCell ref="K6:K8"/>
    <mergeCell ref="L6:L9"/>
    <mergeCell ref="D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20.87"/>
    <col collapsed="false" customWidth="false" hidden="false" outlineLevel="0" max="3" min="3" style="1" width="9.1"/>
    <col collapsed="false" customWidth="true" hidden="false" outlineLevel="0" max="4" min="4" style="1" width="11.32"/>
    <col collapsed="false" customWidth="true" hidden="false" outlineLevel="0" max="5" min="5" style="1" width="10.1"/>
    <col collapsed="false" customWidth="false" hidden="false" outlineLevel="0" max="6" min="6" style="1" width="9.1"/>
    <col collapsed="false" customWidth="true" hidden="false" outlineLevel="0" max="7" min="7" style="1" width="16.1"/>
    <col collapsed="false" customWidth="true" hidden="false" outlineLevel="0" max="8" min="8" style="1" width="12.55"/>
    <col collapsed="false" customWidth="true" hidden="false" outlineLevel="0" max="9" min="9" style="1" width="16.1"/>
    <col collapsed="false" customWidth="false" hidden="false" outlineLevel="0" max="257" min="10" style="1" width="9.1"/>
  </cols>
  <sheetData>
    <row r="1" s="55" customFormat="true" ht="13.2" hidden="false" customHeight="false" outlineLevel="0" collapsed="false">
      <c r="A1" s="54" t="s">
        <v>1060</v>
      </c>
      <c r="B1" s="54"/>
      <c r="C1" s="54"/>
      <c r="D1" s="54"/>
      <c r="E1" s="54"/>
      <c r="F1" s="54"/>
      <c r="G1" s="54"/>
      <c r="H1" s="54"/>
      <c r="I1" s="54"/>
    </row>
    <row r="2" s="55" customFormat="true" ht="13.2" hidden="false" customHeight="false" outlineLevel="0" collapsed="false">
      <c r="A2" s="56" t="s">
        <v>1061</v>
      </c>
      <c r="B2" s="56"/>
      <c r="C2" s="56"/>
      <c r="D2" s="56"/>
      <c r="E2" s="56"/>
      <c r="F2" s="56"/>
      <c r="G2" s="56"/>
      <c r="H2" s="56"/>
      <c r="I2" s="56"/>
    </row>
    <row r="3" s="55" customFormat="true" ht="13.2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s="55" customFormat="true" ht="13.2" hidden="false" customHeight="false" outlineLevel="0" collapsed="false">
      <c r="A4" s="57"/>
      <c r="B4" s="58"/>
      <c r="C4" s="58"/>
      <c r="D4" s="58"/>
      <c r="E4" s="58"/>
      <c r="F4" s="58"/>
      <c r="G4" s="58"/>
      <c r="H4" s="58"/>
      <c r="I4" s="58"/>
    </row>
    <row r="5" s="55" customFormat="true" ht="13.2" hidden="false" customHeight="false" outlineLevel="0" collapsed="false">
      <c r="A5" s="59"/>
      <c r="B5" s="60"/>
      <c r="C5" s="61"/>
      <c r="D5" s="61"/>
      <c r="E5" s="61"/>
      <c r="F5" s="61"/>
      <c r="G5" s="61"/>
      <c r="H5" s="60"/>
    </row>
    <row r="6" customFormat="false" ht="13.2" hidden="false" customHeight="true" outlineLevel="0" collapsed="false">
      <c r="A6" s="62" t="s">
        <v>869</v>
      </c>
      <c r="B6" s="62" t="s">
        <v>1062</v>
      </c>
      <c r="C6" s="63" t="s">
        <v>1063</v>
      </c>
      <c r="D6" s="63"/>
      <c r="E6" s="64" t="s">
        <v>1064</v>
      </c>
      <c r="F6" s="64" t="s">
        <v>1065</v>
      </c>
      <c r="G6" s="64"/>
      <c r="H6" s="64"/>
      <c r="I6" s="65" t="s">
        <v>1066</v>
      </c>
    </row>
    <row r="7" customFormat="false" ht="13.2" hidden="false" customHeight="true" outlineLevel="0" collapsed="false">
      <c r="A7" s="62"/>
      <c r="B7" s="62"/>
      <c r="C7" s="66" t="s">
        <v>1067</v>
      </c>
      <c r="D7" s="66"/>
      <c r="E7" s="64"/>
      <c r="F7" s="67" t="s">
        <v>1068</v>
      </c>
      <c r="G7" s="67"/>
      <c r="H7" s="67"/>
      <c r="I7" s="65"/>
    </row>
    <row r="8" customFormat="false" ht="13.2" hidden="false" customHeight="true" outlineLevel="0" collapsed="false">
      <c r="A8" s="62"/>
      <c r="B8" s="62"/>
      <c r="C8" s="63" t="s">
        <v>1069</v>
      </c>
      <c r="D8" s="63" t="s">
        <v>1070</v>
      </c>
      <c r="E8" s="68"/>
      <c r="F8" s="69" t="s">
        <v>9</v>
      </c>
      <c r="G8" s="63" t="s">
        <v>1071</v>
      </c>
      <c r="H8" s="63"/>
      <c r="I8" s="65"/>
    </row>
    <row r="9" customFormat="false" ht="13.2" hidden="false" customHeight="true" outlineLevel="0" collapsed="false">
      <c r="A9" s="62"/>
      <c r="B9" s="62"/>
      <c r="C9" s="63"/>
      <c r="D9" s="63"/>
      <c r="E9" s="68"/>
      <c r="F9" s="69"/>
      <c r="G9" s="66" t="s">
        <v>1072</v>
      </c>
      <c r="H9" s="66"/>
      <c r="I9" s="65"/>
    </row>
    <row r="10" customFormat="false" ht="18" hidden="false" customHeight="true" outlineLevel="0" collapsed="false">
      <c r="A10" s="62"/>
      <c r="B10" s="62"/>
      <c r="C10" s="63"/>
      <c r="D10" s="63"/>
      <c r="E10" s="67" t="s">
        <v>1073</v>
      </c>
      <c r="F10" s="69"/>
      <c r="G10" s="70" t="s">
        <v>1074</v>
      </c>
      <c r="H10" s="68" t="s">
        <v>1075</v>
      </c>
      <c r="I10" s="65"/>
    </row>
    <row r="11" customFormat="false" ht="39.6" hidden="false" customHeight="false" outlineLevel="0" collapsed="false">
      <c r="A11" s="62"/>
      <c r="B11" s="62"/>
      <c r="C11" s="66" t="s">
        <v>1076</v>
      </c>
      <c r="D11" s="66" t="s">
        <v>1077</v>
      </c>
      <c r="E11" s="67"/>
      <c r="F11" s="66" t="s">
        <v>13</v>
      </c>
      <c r="G11" s="66" t="s">
        <v>1078</v>
      </c>
      <c r="H11" s="67" t="s">
        <v>1079</v>
      </c>
      <c r="I11" s="65"/>
    </row>
    <row r="12" customFormat="false" ht="13.2" hidden="false" customHeight="false" outlineLevel="0" collapsed="false">
      <c r="A12" s="71" t="s">
        <v>17</v>
      </c>
      <c r="B12" s="72" t="s">
        <v>18</v>
      </c>
      <c r="C12" s="73" t="n">
        <v>1941</v>
      </c>
      <c r="D12" s="73" t="n">
        <v>133</v>
      </c>
      <c r="E12" s="73" t="n">
        <v>13270</v>
      </c>
      <c r="F12" s="73" t="n">
        <v>1087661</v>
      </c>
      <c r="G12" s="73" t="n">
        <v>678492</v>
      </c>
      <c r="H12" s="73" t="n">
        <v>300146</v>
      </c>
      <c r="I12" s="72" t="s">
        <v>19</v>
      </c>
    </row>
    <row r="13" customFormat="false" ht="13.2" hidden="false" customHeight="false" outlineLevel="0" collapsed="false">
      <c r="A13" s="15" t="s">
        <v>20</v>
      </c>
      <c r="B13" s="14" t="s">
        <v>21</v>
      </c>
      <c r="C13" s="73" t="n">
        <f aca="false">SUM(C14,C18,C24)</f>
        <v>884</v>
      </c>
      <c r="D13" s="73" t="n">
        <f aca="false">SUM(D14,D18,D24)</f>
        <v>54</v>
      </c>
      <c r="E13" s="73" t="n">
        <f aca="false">SUM(E14,E18,E24)</f>
        <v>4866</v>
      </c>
      <c r="F13" s="73" t="n">
        <f aca="false">SUM(F14,F18,F24)</f>
        <v>442724</v>
      </c>
      <c r="G13" s="73" t="n">
        <f aca="false">SUM(G14,G18,G24)</f>
        <v>276663</v>
      </c>
      <c r="H13" s="73" t="n">
        <f aca="false">SUM(H14,H18,H24)</f>
        <v>123609</v>
      </c>
      <c r="I13" s="16" t="s">
        <v>22</v>
      </c>
    </row>
    <row r="14" customFormat="false" ht="13.2" hidden="false" customHeight="false" outlineLevel="0" collapsed="false">
      <c r="A14" s="71" t="s">
        <v>23</v>
      </c>
      <c r="B14" s="72" t="s">
        <v>1080</v>
      </c>
      <c r="C14" s="21" t="n">
        <v>25</v>
      </c>
      <c r="D14" s="21" t="n">
        <v>1</v>
      </c>
      <c r="E14" s="21" t="n">
        <v>97</v>
      </c>
      <c r="F14" s="21" t="n">
        <v>9646</v>
      </c>
      <c r="G14" s="21" t="n">
        <v>6198</v>
      </c>
      <c r="H14" s="21" t="n">
        <v>2362</v>
      </c>
      <c r="I14" s="16" t="s">
        <v>25</v>
      </c>
    </row>
    <row r="15" customFormat="false" ht="13.2" hidden="false" customHeight="false" outlineLevel="0" collapsed="false">
      <c r="A15" s="74" t="s">
        <v>26</v>
      </c>
      <c r="B15" s="75" t="s">
        <v>27</v>
      </c>
      <c r="C15" s="76" t="n">
        <v>13</v>
      </c>
      <c r="D15" s="76" t="s">
        <v>1081</v>
      </c>
      <c r="E15" s="76" t="n">
        <v>52</v>
      </c>
      <c r="F15" s="76" t="n">
        <v>5271</v>
      </c>
      <c r="G15" s="76" t="n">
        <v>3611</v>
      </c>
      <c r="H15" s="76" t="n">
        <v>1032</v>
      </c>
      <c r="I15" s="19" t="s">
        <v>28</v>
      </c>
    </row>
    <row r="16" customFormat="false" ht="13.2" hidden="false" customHeight="false" outlineLevel="0" collapsed="false">
      <c r="A16" s="74" t="s">
        <v>60</v>
      </c>
      <c r="B16" s="75" t="s">
        <v>61</v>
      </c>
      <c r="C16" s="76" t="n">
        <v>6</v>
      </c>
      <c r="D16" s="76" t="n">
        <v>1</v>
      </c>
      <c r="E16" s="76" t="n">
        <v>20</v>
      </c>
      <c r="F16" s="76" t="n">
        <v>1994</v>
      </c>
      <c r="G16" s="76" t="n">
        <v>900</v>
      </c>
      <c r="H16" s="76" t="n">
        <v>914</v>
      </c>
      <c r="I16" s="19" t="s">
        <v>62</v>
      </c>
    </row>
    <row r="17" customFormat="false" ht="13.2" hidden="false" customHeight="false" outlineLevel="0" collapsed="false">
      <c r="A17" s="74" t="s">
        <v>91</v>
      </c>
      <c r="B17" s="75" t="s">
        <v>92</v>
      </c>
      <c r="C17" s="76" t="n">
        <v>6</v>
      </c>
      <c r="D17" s="76" t="s">
        <v>1081</v>
      </c>
      <c r="E17" s="76" t="n">
        <v>25</v>
      </c>
      <c r="F17" s="76" t="n">
        <v>2381</v>
      </c>
      <c r="G17" s="76" t="n">
        <v>1687</v>
      </c>
      <c r="H17" s="76" t="n">
        <v>416</v>
      </c>
      <c r="I17" s="19" t="s">
        <v>93</v>
      </c>
    </row>
    <row r="18" customFormat="false" ht="13.2" hidden="false" customHeight="false" outlineLevel="0" collapsed="false">
      <c r="A18" s="71" t="s">
        <v>125</v>
      </c>
      <c r="B18" s="72" t="s">
        <v>1082</v>
      </c>
      <c r="C18" s="21" t="n">
        <v>239</v>
      </c>
      <c r="D18" s="21" t="n">
        <v>27</v>
      </c>
      <c r="E18" s="21" t="n">
        <v>1769</v>
      </c>
      <c r="F18" s="21" t="n">
        <v>132694</v>
      </c>
      <c r="G18" s="21" t="n">
        <v>84927</v>
      </c>
      <c r="H18" s="21" t="n">
        <v>36181</v>
      </c>
      <c r="I18" s="16" t="s">
        <v>127</v>
      </c>
    </row>
    <row r="19" customFormat="false" ht="13.2" hidden="false" customHeight="false" outlineLevel="0" collapsed="false">
      <c r="A19" s="74" t="s">
        <v>128</v>
      </c>
      <c r="B19" s="75" t="s">
        <v>129</v>
      </c>
      <c r="C19" s="76" t="n">
        <v>82</v>
      </c>
      <c r="D19" s="76" t="n">
        <v>12</v>
      </c>
      <c r="E19" s="76" t="n">
        <v>543</v>
      </c>
      <c r="F19" s="76" t="n">
        <v>39511</v>
      </c>
      <c r="G19" s="76" t="n">
        <v>26013</v>
      </c>
      <c r="H19" s="76" t="n">
        <v>11747</v>
      </c>
      <c r="I19" s="19" t="s">
        <v>130</v>
      </c>
    </row>
    <row r="20" customFormat="false" ht="13.2" hidden="false" customHeight="false" outlineLevel="0" collapsed="false">
      <c r="A20" s="74" t="s">
        <v>159</v>
      </c>
      <c r="B20" s="75" t="s">
        <v>160</v>
      </c>
      <c r="C20" s="76" t="n">
        <v>37</v>
      </c>
      <c r="D20" s="76" t="n">
        <v>6</v>
      </c>
      <c r="E20" s="76" t="n">
        <v>81</v>
      </c>
      <c r="F20" s="76" t="n">
        <v>9554</v>
      </c>
      <c r="G20" s="76" t="n">
        <v>5298</v>
      </c>
      <c r="H20" s="76" t="n">
        <v>3458</v>
      </c>
      <c r="I20" s="19" t="s">
        <v>161</v>
      </c>
    </row>
    <row r="21" customFormat="false" ht="13.2" hidden="false" customHeight="false" outlineLevel="0" collapsed="false">
      <c r="A21" s="74" t="s">
        <v>172</v>
      </c>
      <c r="B21" s="75" t="s">
        <v>173</v>
      </c>
      <c r="C21" s="76" t="n">
        <v>34</v>
      </c>
      <c r="D21" s="76" t="n">
        <v>3</v>
      </c>
      <c r="E21" s="76" t="n">
        <v>78</v>
      </c>
      <c r="F21" s="76" t="n">
        <v>6138</v>
      </c>
      <c r="G21" s="76" t="n">
        <v>4147</v>
      </c>
      <c r="H21" s="76" t="n">
        <v>1228</v>
      </c>
      <c r="I21" s="19" t="s">
        <v>174</v>
      </c>
    </row>
    <row r="22" customFormat="false" ht="13.2" hidden="false" customHeight="false" outlineLevel="0" collapsed="false">
      <c r="A22" s="74" t="s">
        <v>197</v>
      </c>
      <c r="B22" s="75" t="s">
        <v>198</v>
      </c>
      <c r="C22" s="76" t="n">
        <v>33</v>
      </c>
      <c r="D22" s="76" t="n">
        <v>3</v>
      </c>
      <c r="E22" s="76" t="n">
        <v>196</v>
      </c>
      <c r="F22" s="76" t="n">
        <v>16935</v>
      </c>
      <c r="G22" s="76" t="n">
        <v>12577</v>
      </c>
      <c r="H22" s="76" t="n">
        <v>3129</v>
      </c>
      <c r="I22" s="19" t="s">
        <v>199</v>
      </c>
    </row>
    <row r="23" customFormat="false" ht="13.2" hidden="false" customHeight="false" outlineLevel="0" collapsed="false">
      <c r="A23" s="74" t="s">
        <v>231</v>
      </c>
      <c r="B23" s="75" t="s">
        <v>232</v>
      </c>
      <c r="C23" s="76" t="n">
        <v>53</v>
      </c>
      <c r="D23" s="76" t="n">
        <v>3</v>
      </c>
      <c r="E23" s="76" t="n">
        <v>871</v>
      </c>
      <c r="F23" s="76" t="n">
        <v>60556</v>
      </c>
      <c r="G23" s="76" t="n">
        <v>36892</v>
      </c>
      <c r="H23" s="76" t="n">
        <v>16619</v>
      </c>
      <c r="I23" s="19" t="s">
        <v>233</v>
      </c>
    </row>
    <row r="24" customFormat="false" ht="13.2" hidden="false" customHeight="false" outlineLevel="0" collapsed="false">
      <c r="A24" s="71" t="s">
        <v>256</v>
      </c>
      <c r="B24" s="72" t="s">
        <v>1083</v>
      </c>
      <c r="C24" s="21" t="n">
        <v>620</v>
      </c>
      <c r="D24" s="21" t="n">
        <v>26</v>
      </c>
      <c r="E24" s="21" t="n">
        <v>3000</v>
      </c>
      <c r="F24" s="21" t="n">
        <v>300384</v>
      </c>
      <c r="G24" s="21" t="n">
        <v>185538</v>
      </c>
      <c r="H24" s="21" t="n">
        <v>85066</v>
      </c>
      <c r="I24" s="16" t="s">
        <v>258</v>
      </c>
    </row>
    <row r="25" customFormat="false" ht="13.2" hidden="false" customHeight="false" outlineLevel="0" collapsed="false">
      <c r="A25" s="74" t="s">
        <v>259</v>
      </c>
      <c r="B25" s="75" t="s">
        <v>260</v>
      </c>
      <c r="C25" s="76" t="n">
        <v>450</v>
      </c>
      <c r="D25" s="76" t="n">
        <v>8</v>
      </c>
      <c r="E25" s="76" t="n">
        <v>2580</v>
      </c>
      <c r="F25" s="76" t="n">
        <v>263492</v>
      </c>
      <c r="G25" s="76" t="n">
        <v>161301</v>
      </c>
      <c r="H25" s="76" t="n">
        <v>76219</v>
      </c>
      <c r="I25" s="19" t="s">
        <v>261</v>
      </c>
    </row>
    <row r="26" customFormat="false" ht="13.2" hidden="false" customHeight="false" outlineLevel="0" collapsed="false">
      <c r="A26" s="74" t="s">
        <v>294</v>
      </c>
      <c r="B26" s="75" t="s">
        <v>295</v>
      </c>
      <c r="C26" s="76" t="n">
        <v>88</v>
      </c>
      <c r="D26" s="76" t="n">
        <v>9</v>
      </c>
      <c r="E26" s="76" t="n">
        <v>139</v>
      </c>
      <c r="F26" s="76" t="n">
        <v>18147</v>
      </c>
      <c r="G26" s="76" t="n">
        <v>12414</v>
      </c>
      <c r="H26" s="76" t="n">
        <v>4281</v>
      </c>
      <c r="I26" s="19" t="s">
        <v>296</v>
      </c>
    </row>
    <row r="27" customFormat="false" ht="13.2" hidden="false" customHeight="false" outlineLevel="0" collapsed="false">
      <c r="A27" s="74" t="s">
        <v>318</v>
      </c>
      <c r="B27" s="75" t="s">
        <v>319</v>
      </c>
      <c r="C27" s="76" t="n">
        <v>2</v>
      </c>
      <c r="D27" s="76" t="n">
        <v>3</v>
      </c>
      <c r="E27" s="76" t="n">
        <v>6</v>
      </c>
      <c r="F27" s="76" t="n">
        <v>713</v>
      </c>
      <c r="G27" s="76" t="n">
        <v>394</v>
      </c>
      <c r="H27" s="76" t="n">
        <v>224</v>
      </c>
      <c r="I27" s="19" t="s">
        <v>320</v>
      </c>
    </row>
    <row r="28" customFormat="false" ht="13.2" hidden="false" customHeight="false" outlineLevel="0" collapsed="false">
      <c r="A28" s="74" t="s">
        <v>340</v>
      </c>
      <c r="B28" s="75" t="s">
        <v>341</v>
      </c>
      <c r="C28" s="76" t="n">
        <v>15</v>
      </c>
      <c r="D28" s="76" t="n">
        <v>3</v>
      </c>
      <c r="E28" s="76" t="n">
        <v>34</v>
      </c>
      <c r="F28" s="76" t="n">
        <v>2891</v>
      </c>
      <c r="G28" s="76" t="n">
        <v>1659</v>
      </c>
      <c r="H28" s="76" t="n">
        <v>924</v>
      </c>
      <c r="I28" s="19" t="s">
        <v>342</v>
      </c>
    </row>
    <row r="29" customFormat="false" ht="13.2" hidden="false" customHeight="false" outlineLevel="0" collapsed="false">
      <c r="A29" s="74" t="s">
        <v>362</v>
      </c>
      <c r="B29" s="75" t="s">
        <v>363</v>
      </c>
      <c r="C29" s="76" t="n">
        <v>33</v>
      </c>
      <c r="D29" s="76" t="s">
        <v>1081</v>
      </c>
      <c r="E29" s="76" t="n">
        <v>88</v>
      </c>
      <c r="F29" s="76" t="n">
        <v>4623</v>
      </c>
      <c r="G29" s="76" t="n">
        <v>3191</v>
      </c>
      <c r="H29" s="76" t="n">
        <v>936</v>
      </c>
      <c r="I29" s="19" t="s">
        <v>364</v>
      </c>
    </row>
    <row r="30" customFormat="false" ht="13.2" hidden="false" customHeight="false" outlineLevel="0" collapsed="false">
      <c r="A30" s="74" t="s">
        <v>378</v>
      </c>
      <c r="B30" s="75" t="s">
        <v>379</v>
      </c>
      <c r="C30" s="76" t="n">
        <v>32</v>
      </c>
      <c r="D30" s="76" t="n">
        <v>3</v>
      </c>
      <c r="E30" s="76" t="n">
        <v>153</v>
      </c>
      <c r="F30" s="76" t="n">
        <v>10518</v>
      </c>
      <c r="G30" s="76" t="n">
        <v>6579</v>
      </c>
      <c r="H30" s="76" t="n">
        <v>2482</v>
      </c>
      <c r="I30" s="19" t="s">
        <v>380</v>
      </c>
    </row>
    <row r="31" customFormat="false" ht="13.2" hidden="false" customHeight="false" outlineLevel="0" collapsed="false">
      <c r="A31" s="15" t="s">
        <v>409</v>
      </c>
      <c r="B31" s="14" t="s">
        <v>410</v>
      </c>
      <c r="C31" s="73" t="n">
        <f aca="false">SUM(C32,C38,C45)</f>
        <v>1057</v>
      </c>
      <c r="D31" s="73" t="n">
        <f aca="false">SUM(D32,D38,D45)</f>
        <v>79</v>
      </c>
      <c r="E31" s="73" t="n">
        <f aca="false">SUM(E32,E38,E45)</f>
        <v>8404</v>
      </c>
      <c r="F31" s="73" t="n">
        <f aca="false">SUM(F32,F38,F45)</f>
        <v>644937</v>
      </c>
      <c r="G31" s="73" t="n">
        <f aca="false">SUM(G32,G38,G45)</f>
        <v>401829</v>
      </c>
      <c r="H31" s="73" t="n">
        <f aca="false">SUM(H32,H38,H45)</f>
        <v>176537</v>
      </c>
      <c r="I31" s="16" t="s">
        <v>411</v>
      </c>
    </row>
    <row r="32" customFormat="false" ht="13.2" hidden="false" customHeight="false" outlineLevel="0" collapsed="false">
      <c r="A32" s="71" t="s">
        <v>412</v>
      </c>
      <c r="B32" s="72" t="s">
        <v>1084</v>
      </c>
      <c r="C32" s="21" t="n">
        <v>297</v>
      </c>
      <c r="D32" s="21" t="n">
        <v>15</v>
      </c>
      <c r="E32" s="21" t="n">
        <v>2085</v>
      </c>
      <c r="F32" s="21" t="n">
        <v>155399</v>
      </c>
      <c r="G32" s="21" t="n">
        <v>104305</v>
      </c>
      <c r="H32" s="21" t="n">
        <v>34716</v>
      </c>
      <c r="I32" s="16" t="s">
        <v>414</v>
      </c>
    </row>
    <row r="33" customFormat="false" ht="13.2" hidden="false" customHeight="false" outlineLevel="0" collapsed="false">
      <c r="A33" s="74" t="s">
        <v>415</v>
      </c>
      <c r="B33" s="75" t="s">
        <v>416</v>
      </c>
      <c r="C33" s="76" t="n">
        <v>40</v>
      </c>
      <c r="D33" s="76" t="s">
        <v>1081</v>
      </c>
      <c r="E33" s="76" t="n">
        <v>322</v>
      </c>
      <c r="F33" s="76" t="n">
        <v>22620</v>
      </c>
      <c r="G33" s="76" t="n">
        <v>15284</v>
      </c>
      <c r="H33" s="76" t="n">
        <v>5397</v>
      </c>
      <c r="I33" s="19" t="s">
        <v>417</v>
      </c>
    </row>
    <row r="34" customFormat="false" ht="13.2" hidden="false" customHeight="false" outlineLevel="0" collapsed="false">
      <c r="A34" s="74" t="s">
        <v>458</v>
      </c>
      <c r="B34" s="75" t="s">
        <v>459</v>
      </c>
      <c r="C34" s="76" t="n">
        <v>4</v>
      </c>
      <c r="D34" s="76" t="s">
        <v>1081</v>
      </c>
      <c r="E34" s="76" t="n">
        <v>16</v>
      </c>
      <c r="F34" s="76" t="n">
        <v>1431</v>
      </c>
      <c r="G34" s="76" t="n">
        <v>1044</v>
      </c>
      <c r="H34" s="76" t="n">
        <v>264</v>
      </c>
      <c r="I34" s="19" t="s">
        <v>460</v>
      </c>
    </row>
    <row r="35" customFormat="false" ht="13.2" hidden="false" customHeight="false" outlineLevel="0" collapsed="false">
      <c r="A35" s="74" t="s">
        <v>486</v>
      </c>
      <c r="B35" s="75" t="s">
        <v>487</v>
      </c>
      <c r="C35" s="76" t="n">
        <v>17</v>
      </c>
      <c r="D35" s="76" t="s">
        <v>1081</v>
      </c>
      <c r="E35" s="76" t="n">
        <v>57</v>
      </c>
      <c r="F35" s="76" t="n">
        <v>4435</v>
      </c>
      <c r="G35" s="76" t="n">
        <v>2517</v>
      </c>
      <c r="H35" s="76" t="n">
        <v>1391</v>
      </c>
      <c r="I35" s="19" t="s">
        <v>488</v>
      </c>
    </row>
    <row r="36" customFormat="false" ht="13.2" hidden="false" customHeight="false" outlineLevel="0" collapsed="false">
      <c r="A36" s="74" t="s">
        <v>505</v>
      </c>
      <c r="B36" s="75" t="s">
        <v>1085</v>
      </c>
      <c r="C36" s="76" t="n">
        <v>48</v>
      </c>
      <c r="D36" s="76" t="n">
        <v>4</v>
      </c>
      <c r="E36" s="76" t="n">
        <v>92</v>
      </c>
      <c r="F36" s="76" t="n">
        <v>11521</v>
      </c>
      <c r="G36" s="76" t="n">
        <v>6913</v>
      </c>
      <c r="H36" s="76" t="n">
        <v>3254</v>
      </c>
      <c r="I36" s="19" t="s">
        <v>507</v>
      </c>
    </row>
    <row r="37" customFormat="false" ht="13.2" hidden="false" customHeight="false" outlineLevel="0" collapsed="false">
      <c r="A37" s="74" t="s">
        <v>574</v>
      </c>
      <c r="B37" s="75" t="s">
        <v>575</v>
      </c>
      <c r="C37" s="76" t="n">
        <v>188</v>
      </c>
      <c r="D37" s="76" t="n">
        <v>11</v>
      </c>
      <c r="E37" s="76" t="n">
        <v>1598</v>
      </c>
      <c r="F37" s="76" t="n">
        <v>115392</v>
      </c>
      <c r="G37" s="76" t="n">
        <v>78547</v>
      </c>
      <c r="H37" s="76" t="n">
        <v>24410</v>
      </c>
      <c r="I37" s="19" t="s">
        <v>576</v>
      </c>
    </row>
    <row r="38" customFormat="false" ht="13.2" hidden="false" customHeight="false" outlineLevel="0" collapsed="false">
      <c r="A38" s="71" t="s">
        <v>580</v>
      </c>
      <c r="B38" s="72" t="s">
        <v>1086</v>
      </c>
      <c r="C38" s="21" t="n">
        <v>269</v>
      </c>
      <c r="D38" s="21" t="n">
        <v>37</v>
      </c>
      <c r="E38" s="21" t="n">
        <v>1210</v>
      </c>
      <c r="F38" s="21" t="n">
        <v>98979</v>
      </c>
      <c r="G38" s="21" t="n">
        <v>69486</v>
      </c>
      <c r="H38" s="21" t="n">
        <v>21266</v>
      </c>
      <c r="I38" s="16" t="s">
        <v>582</v>
      </c>
    </row>
    <row r="39" customFormat="false" ht="13.2" hidden="false" customHeight="false" outlineLevel="0" collapsed="false">
      <c r="A39" s="74" t="s">
        <v>583</v>
      </c>
      <c r="B39" s="75" t="s">
        <v>584</v>
      </c>
      <c r="C39" s="76" t="n">
        <v>20</v>
      </c>
      <c r="D39" s="76" t="s">
        <v>1081</v>
      </c>
      <c r="E39" s="76" t="n">
        <v>141</v>
      </c>
      <c r="F39" s="76" t="n">
        <v>7640</v>
      </c>
      <c r="G39" s="76" t="n">
        <v>5718</v>
      </c>
      <c r="H39" s="76" t="n">
        <v>1264</v>
      </c>
      <c r="I39" s="19" t="s">
        <v>585</v>
      </c>
    </row>
    <row r="40" customFormat="false" ht="13.2" hidden="false" customHeight="false" outlineLevel="0" collapsed="false">
      <c r="A40" s="74" t="s">
        <v>605</v>
      </c>
      <c r="B40" s="75" t="s">
        <v>606</v>
      </c>
      <c r="C40" s="76" t="n">
        <v>65</v>
      </c>
      <c r="D40" s="76" t="n">
        <v>20</v>
      </c>
      <c r="E40" s="76" t="n">
        <v>216</v>
      </c>
      <c r="F40" s="76" t="n">
        <v>19753</v>
      </c>
      <c r="G40" s="76" t="n">
        <v>13435</v>
      </c>
      <c r="H40" s="76" t="n">
        <v>4152</v>
      </c>
      <c r="I40" s="19" t="s">
        <v>607</v>
      </c>
    </row>
    <row r="41" customFormat="false" ht="13.2" hidden="false" customHeight="false" outlineLevel="0" collapsed="false">
      <c r="A41" s="74" t="s">
        <v>639</v>
      </c>
      <c r="B41" s="75" t="s">
        <v>640</v>
      </c>
      <c r="C41" s="76" t="n">
        <v>106</v>
      </c>
      <c r="D41" s="76" t="n">
        <v>6</v>
      </c>
      <c r="E41" s="76" t="n">
        <v>530</v>
      </c>
      <c r="F41" s="76" t="n">
        <v>47615</v>
      </c>
      <c r="G41" s="76" t="n">
        <v>33147</v>
      </c>
      <c r="H41" s="76" t="n">
        <v>10930</v>
      </c>
      <c r="I41" s="19" t="s">
        <v>641</v>
      </c>
      <c r="M41" s="21"/>
      <c r="N41" s="21"/>
      <c r="O41" s="21"/>
      <c r="P41" s="21"/>
      <c r="Q41" s="21"/>
      <c r="R41" s="21"/>
    </row>
    <row r="42" customFormat="false" ht="13.2" hidden="false" customHeight="false" outlineLevel="0" collapsed="false">
      <c r="A42" s="74" t="s">
        <v>694</v>
      </c>
      <c r="B42" s="75" t="s">
        <v>695</v>
      </c>
      <c r="C42" s="76" t="n">
        <v>25</v>
      </c>
      <c r="D42" s="76" t="n">
        <v>2</v>
      </c>
      <c r="E42" s="76" t="n">
        <v>131</v>
      </c>
      <c r="F42" s="76" t="n">
        <v>8236</v>
      </c>
      <c r="G42" s="76" t="n">
        <v>5893</v>
      </c>
      <c r="H42" s="76" t="n">
        <v>1867</v>
      </c>
      <c r="I42" s="19" t="s">
        <v>696</v>
      </c>
    </row>
    <row r="43" customFormat="false" ht="13.2" hidden="false" customHeight="false" outlineLevel="0" collapsed="false">
      <c r="A43" s="74" t="s">
        <v>725</v>
      </c>
      <c r="B43" s="75" t="s">
        <v>726</v>
      </c>
      <c r="C43" s="76" t="n">
        <v>18</v>
      </c>
      <c r="D43" s="76" t="n">
        <v>6</v>
      </c>
      <c r="E43" s="76" t="n">
        <v>73</v>
      </c>
      <c r="F43" s="76" t="n">
        <v>7481</v>
      </c>
      <c r="G43" s="76" t="n">
        <v>5219</v>
      </c>
      <c r="H43" s="76" t="n">
        <v>1572</v>
      </c>
      <c r="I43" s="19" t="s">
        <v>727</v>
      </c>
    </row>
    <row r="44" customFormat="false" ht="13.2" hidden="false" customHeight="false" outlineLevel="0" collapsed="false">
      <c r="A44" s="74" t="s">
        <v>759</v>
      </c>
      <c r="B44" s="75" t="s">
        <v>760</v>
      </c>
      <c r="C44" s="76" t="n">
        <v>35</v>
      </c>
      <c r="D44" s="76" t="n">
        <v>3</v>
      </c>
      <c r="E44" s="76" t="n">
        <v>119</v>
      </c>
      <c r="F44" s="76" t="n">
        <v>8254</v>
      </c>
      <c r="G44" s="76" t="n">
        <v>6074</v>
      </c>
      <c r="H44" s="76" t="n">
        <v>1481</v>
      </c>
      <c r="I44" s="19" t="s">
        <v>761</v>
      </c>
    </row>
    <row r="45" customFormat="false" ht="13.2" hidden="false" customHeight="false" outlineLevel="0" collapsed="false">
      <c r="A45" s="71" t="s">
        <v>793</v>
      </c>
      <c r="B45" s="72" t="s">
        <v>1087</v>
      </c>
      <c r="C45" s="21" t="n">
        <v>491</v>
      </c>
      <c r="D45" s="21" t="n">
        <v>27</v>
      </c>
      <c r="E45" s="21" t="n">
        <v>5109</v>
      </c>
      <c r="F45" s="21" t="n">
        <v>390559</v>
      </c>
      <c r="G45" s="21" t="n">
        <v>228038</v>
      </c>
      <c r="H45" s="21" t="n">
        <v>120555</v>
      </c>
      <c r="I45" s="16" t="s">
        <v>795</v>
      </c>
    </row>
    <row r="46" customFormat="false" ht="13.2" hidden="false" customHeight="false" outlineLevel="0" collapsed="false">
      <c r="A46" s="74" t="s">
        <v>796</v>
      </c>
      <c r="B46" s="75" t="s">
        <v>797</v>
      </c>
      <c r="C46" s="76" t="n">
        <v>430</v>
      </c>
      <c r="D46" s="76" t="n">
        <v>17</v>
      </c>
      <c r="E46" s="76" t="n">
        <v>4868</v>
      </c>
      <c r="F46" s="76" t="n">
        <v>367262</v>
      </c>
      <c r="G46" s="76" t="n">
        <v>214215</v>
      </c>
      <c r="H46" s="76" t="n">
        <v>112827</v>
      </c>
      <c r="I46" s="19" t="s">
        <v>798</v>
      </c>
    </row>
    <row r="47" customFormat="false" ht="13.2" hidden="false" customHeight="false" outlineLevel="0" collapsed="false">
      <c r="A47" s="74" t="s">
        <v>836</v>
      </c>
      <c r="B47" s="75" t="s">
        <v>837</v>
      </c>
      <c r="C47" s="76" t="n">
        <v>31</v>
      </c>
      <c r="D47" s="76" t="n">
        <v>2</v>
      </c>
      <c r="E47" s="76" t="n">
        <v>154</v>
      </c>
      <c r="F47" s="76" t="n">
        <v>13377</v>
      </c>
      <c r="G47" s="76" t="n">
        <v>8566</v>
      </c>
      <c r="H47" s="76" t="n">
        <v>3685</v>
      </c>
      <c r="I47" s="19" t="s">
        <v>838</v>
      </c>
    </row>
    <row r="48" customFormat="false" ht="13.2" hidden="false" customHeight="false" outlineLevel="0" collapsed="false">
      <c r="A48" s="74" t="s">
        <v>849</v>
      </c>
      <c r="B48" s="75" t="s">
        <v>850</v>
      </c>
      <c r="C48" s="76" t="n">
        <v>30</v>
      </c>
      <c r="D48" s="76" t="n">
        <v>8</v>
      </c>
      <c r="E48" s="76" t="n">
        <v>87</v>
      </c>
      <c r="F48" s="76" t="n">
        <v>9920</v>
      </c>
      <c r="G48" s="76" t="n">
        <v>5257</v>
      </c>
      <c r="H48" s="76" t="n">
        <v>4043</v>
      </c>
      <c r="I48" s="19" t="s">
        <v>851</v>
      </c>
    </row>
    <row r="49" customFormat="false" ht="13.2" hidden="false" customHeight="false" outlineLevel="0" collapsed="false">
      <c r="A49" s="74"/>
      <c r="B49" s="75"/>
      <c r="C49" s="76"/>
      <c r="D49" s="76"/>
      <c r="E49" s="76"/>
      <c r="F49" s="76"/>
      <c r="G49" s="76"/>
      <c r="H49" s="76"/>
      <c r="I49" s="77"/>
    </row>
    <row r="50" customFormat="false" ht="13.2" hidden="false" customHeight="false" outlineLevel="0" collapsed="false">
      <c r="A50" s="74"/>
      <c r="B50" s="75"/>
      <c r="C50" s="76"/>
      <c r="D50" s="76"/>
      <c r="E50" s="76"/>
      <c r="F50" s="76"/>
      <c r="G50" s="76"/>
      <c r="H50" s="76"/>
      <c r="I50" s="77"/>
    </row>
    <row r="51" customFormat="false" ht="13.2" hidden="false" customHeight="false" outlineLevel="0" collapsed="false">
      <c r="H51" s="21"/>
    </row>
    <row r="52" customFormat="false" ht="13.2" hidden="false" customHeight="false" outlineLevel="0" collapsed="false">
      <c r="H52" s="21"/>
    </row>
    <row r="53" customFormat="false" ht="13.2" hidden="false" customHeight="false" outlineLevel="0" collapsed="false">
      <c r="H53" s="21"/>
    </row>
    <row r="54" customFormat="false" ht="13.2" hidden="false" customHeight="false" outlineLevel="0" collapsed="false">
      <c r="H54" s="21"/>
    </row>
    <row r="55" customFormat="false" ht="13.2" hidden="false" customHeight="false" outlineLevel="0" collapsed="false">
      <c r="H55" s="21"/>
    </row>
    <row r="56" customFormat="false" ht="13.2" hidden="false" customHeight="false" outlineLevel="0" collapsed="false">
      <c r="H56" s="21"/>
    </row>
    <row r="62" s="55" customFormat="true" ht="13.2" hidden="false" customHeight="false" outlineLevel="0" collapsed="false"/>
    <row r="63" s="55" customFormat="true" ht="13.2" hidden="false" customHeight="false" outlineLevel="0" collapsed="false"/>
    <row r="64" s="55" customFormat="true" ht="13.2" hidden="false" customHeight="false" outlineLevel="0" collapsed="false"/>
    <row r="65" s="55" customFormat="true" ht="13.2" hidden="false" customHeight="false" outlineLevel="0" collapsed="false"/>
    <row r="66" s="55" customFormat="true" ht="13.2" hidden="false" customHeight="false" outlineLevel="0" collapsed="false"/>
    <row r="67" s="55" customFormat="true" ht="13.2" hidden="false" customHeight="false" outlineLevel="0" collapsed="false"/>
    <row r="68" s="55" customFormat="true" ht="13.2" hidden="false" customHeight="false" outlineLevel="0" collapsed="false"/>
    <row r="69" s="55" customFormat="true" ht="13.2" hidden="false" customHeight="false" outlineLevel="0" collapsed="false"/>
    <row r="70" s="55" customFormat="true" ht="13.2" hidden="false" customHeight="false" outlineLevel="0" collapsed="false"/>
    <row r="71" s="55" customFormat="true" ht="13.2" hidden="false" customHeight="false" outlineLevel="0" collapsed="false"/>
    <row r="72" s="55" customFormat="true" ht="13.2" hidden="false" customHeight="false" outlineLevel="0" collapsed="false"/>
    <row r="73" s="55" customFormat="true" ht="13.2" hidden="false" customHeight="false" outlineLevel="0" collapsed="false"/>
    <row r="74" s="55" customFormat="true" ht="13.2" hidden="false" customHeight="false" outlineLevel="0" collapsed="false"/>
    <row r="75" s="55" customFormat="true" ht="13.2" hidden="false" customHeight="false" outlineLevel="0" collapsed="false"/>
    <row r="76" s="55" customFormat="true" ht="13.2" hidden="false" customHeight="false" outlineLevel="0" collapsed="false"/>
    <row r="77" s="55" customFormat="true" ht="13.2" hidden="false" customHeight="false" outlineLevel="0" collapsed="false"/>
    <row r="78" s="55" customFormat="true" ht="13.2" hidden="false" customHeight="false" outlineLevel="0" collapsed="false"/>
    <row r="79" s="55" customFormat="true" ht="13.2" hidden="false" customHeight="false" outlineLevel="0" collapsed="false"/>
    <row r="80" s="55" customFormat="true" ht="13.2" hidden="false" customHeight="false" outlineLevel="0" collapsed="false"/>
    <row r="81" s="55" customFormat="true" ht="13.2" hidden="false" customHeight="false" outlineLevel="0" collapsed="false"/>
    <row r="82" s="55" customFormat="true" ht="13.2" hidden="false" customHeight="false" outlineLevel="0" collapsed="false"/>
    <row r="83" s="55" customFormat="true" ht="13.2" hidden="false" customHeight="false" outlineLevel="0" collapsed="false"/>
    <row r="84" s="55" customFormat="true" ht="13.2" hidden="false" customHeight="false" outlineLevel="0" collapsed="false"/>
    <row r="85" s="55" customFormat="true" ht="13.2" hidden="false" customHeight="false" outlineLevel="0" collapsed="false"/>
    <row r="86" s="55" customFormat="true" ht="13.2" hidden="false" customHeight="false" outlineLevel="0" collapsed="false"/>
    <row r="87" s="55" customFormat="true" ht="13.2" hidden="false" customHeight="false" outlineLevel="0" collapsed="false"/>
    <row r="88" s="55" customFormat="true" ht="13.2" hidden="false" customHeight="false" outlineLevel="0" collapsed="false"/>
    <row r="89" s="55" customFormat="true" ht="13.2" hidden="false" customHeight="false" outlineLevel="0" collapsed="false"/>
    <row r="90" s="55" customFormat="true" ht="13.2" hidden="false" customHeight="false" outlineLevel="0" collapsed="false"/>
    <row r="91" s="55" customFormat="true" ht="13.2" hidden="false" customHeight="false" outlineLevel="0" collapsed="false"/>
    <row r="92" s="55" customFormat="true" ht="13.2" hidden="false" customHeight="false" outlineLevel="0" collapsed="false"/>
    <row r="93" s="55" customFormat="true" ht="13.2" hidden="false" customHeight="false" outlineLevel="0" collapsed="false"/>
    <row r="94" s="55" customFormat="true" ht="13.2" hidden="false" customHeight="false" outlineLevel="0" collapsed="false"/>
    <row r="95" s="55" customFormat="true" ht="13.2" hidden="false" customHeight="false" outlineLevel="0" collapsed="false"/>
    <row r="96" s="55" customFormat="true" ht="13.2" hidden="false" customHeight="false" outlineLevel="0" collapsed="false"/>
    <row r="97" s="55" customFormat="true" ht="13.2" hidden="false" customHeight="false" outlineLevel="0" collapsed="false"/>
    <row r="98" s="55" customFormat="true" ht="13.2" hidden="false" customHeight="false" outlineLevel="0" collapsed="false"/>
    <row r="99" s="55" customFormat="true" ht="13.2" hidden="false" customHeight="false" outlineLevel="0" collapsed="false"/>
    <row r="100" s="55" customFormat="true" ht="13.2" hidden="false" customHeight="false" outlineLevel="0" collapsed="false"/>
    <row r="101" s="55" customFormat="true" ht="13.2" hidden="false" customHeight="false" outlineLevel="0" collapsed="false"/>
    <row r="102" s="55" customFormat="true" ht="13.2" hidden="false" customHeight="false" outlineLevel="0" collapsed="false"/>
    <row r="103" s="55" customFormat="true" ht="13.2" hidden="false" customHeight="false" outlineLevel="0" collapsed="false"/>
    <row r="104" s="55" customFormat="true" ht="13.2" hidden="false" customHeight="false" outlineLevel="0" collapsed="false"/>
    <row r="105" s="55" customFormat="true" ht="13.2" hidden="false" customHeight="false" outlineLevel="0" collapsed="false"/>
    <row r="106" s="55" customFormat="true" ht="13.2" hidden="false" customHeight="false" outlineLevel="0" collapsed="false"/>
    <row r="107" s="55" customFormat="true" ht="13.2" hidden="false" customHeight="false" outlineLevel="0" collapsed="false"/>
    <row r="108" s="55" customFormat="true" ht="13.2" hidden="false" customHeight="false" outlineLevel="0" collapsed="false"/>
    <row r="109" s="55" customFormat="true" ht="13.2" hidden="false" customHeight="false" outlineLevel="0" collapsed="false"/>
    <row r="110" s="55" customFormat="true" ht="13.2" hidden="false" customHeight="false" outlineLevel="0" collapsed="false"/>
    <row r="111" s="55" customFormat="true" ht="13.2" hidden="false" customHeight="false" outlineLevel="0" collapsed="false"/>
    <row r="112" s="55" customFormat="true" ht="13.2" hidden="false" customHeight="false" outlineLevel="0" collapsed="false"/>
    <row r="113" s="55" customFormat="true" ht="13.2" hidden="false" customHeight="false" outlineLevel="0" collapsed="false"/>
    <row r="114" s="55" customFormat="true" ht="13.2" hidden="false" customHeight="false" outlineLevel="0" collapsed="false"/>
    <row r="115" s="55" customFormat="true" ht="13.2" hidden="false" customHeight="false" outlineLevel="0" collapsed="false"/>
    <row r="116" s="55" customFormat="true" ht="13.2" hidden="false" customHeight="false" outlineLevel="0" collapsed="false"/>
    <row r="117" s="55" customFormat="true" ht="13.2" hidden="false" customHeight="false" outlineLevel="0" collapsed="false"/>
    <row r="118" s="55" customFormat="true" ht="13.2" hidden="false" customHeight="false" outlineLevel="0" collapsed="false"/>
    <row r="119" s="55" customFormat="true" ht="13.2" hidden="false" customHeight="false" outlineLevel="0" collapsed="false"/>
    <row r="120" s="55" customFormat="true" ht="13.2" hidden="false" customHeight="false" outlineLevel="0" collapsed="false"/>
    <row r="121" s="55" customFormat="true" ht="13.2" hidden="false" customHeight="false" outlineLevel="0" collapsed="false"/>
    <row r="122" s="55" customFormat="true" ht="13.2" hidden="false" customHeight="false" outlineLevel="0" collapsed="false"/>
    <row r="123" s="55" customFormat="true" ht="13.2" hidden="false" customHeight="false" outlineLevel="0" collapsed="false"/>
    <row r="124" s="55" customFormat="true" ht="13.2" hidden="false" customHeight="false" outlineLevel="0" collapsed="false"/>
    <row r="125" s="55" customFormat="true" ht="13.2" hidden="false" customHeight="false" outlineLevel="0" collapsed="false"/>
    <row r="126" s="55" customFormat="true" ht="13.2" hidden="false" customHeight="false" outlineLevel="0" collapsed="false"/>
    <row r="127" s="55" customFormat="true" ht="13.2" hidden="false" customHeight="false" outlineLevel="0" collapsed="false"/>
    <row r="128" s="55" customFormat="true" ht="13.2" hidden="false" customHeight="false" outlineLevel="0" collapsed="false"/>
    <row r="129" s="55" customFormat="true" ht="13.2" hidden="false" customHeight="false" outlineLevel="0" collapsed="false"/>
    <row r="130" s="55" customFormat="true" ht="13.2" hidden="false" customHeight="false" outlineLevel="0" collapsed="false"/>
    <row r="131" s="55" customFormat="true" ht="13.2" hidden="false" customHeight="false" outlineLevel="0" collapsed="false"/>
    <row r="132" s="55" customFormat="true" ht="13.2" hidden="false" customHeight="false" outlineLevel="0" collapsed="false"/>
    <row r="133" s="55" customFormat="true" ht="13.2" hidden="false" customHeight="false" outlineLevel="0" collapsed="false"/>
    <row r="134" s="55" customFormat="true" ht="13.2" hidden="false" customHeight="false" outlineLevel="0" collapsed="false"/>
    <row r="135" s="55" customFormat="true" ht="13.2" hidden="false" customHeight="false" outlineLevel="0" collapsed="false"/>
    <row r="136" s="55" customFormat="true" ht="13.2" hidden="false" customHeight="false" outlineLevel="0" collapsed="false"/>
    <row r="137" s="55" customFormat="true" ht="13.2" hidden="false" customHeight="false" outlineLevel="0" collapsed="false"/>
    <row r="138" s="55" customFormat="true" ht="13.2" hidden="false" customHeight="false" outlineLevel="0" collapsed="false"/>
    <row r="139" s="55" customFormat="true" ht="13.2" hidden="false" customHeight="false" outlineLevel="0" collapsed="false"/>
    <row r="140" s="55" customFormat="true" ht="13.2" hidden="false" customHeight="false" outlineLevel="0" collapsed="false"/>
    <row r="141" s="55" customFormat="true" ht="13.2" hidden="false" customHeight="false" outlineLevel="0" collapsed="false"/>
    <row r="142" s="55" customFormat="true" ht="13.2" hidden="false" customHeight="false" outlineLevel="0" collapsed="false"/>
    <row r="143" s="55" customFormat="true" ht="13.2" hidden="false" customHeight="false" outlineLevel="0" collapsed="false"/>
    <row r="144" s="55" customFormat="true" ht="13.2" hidden="false" customHeight="false" outlineLevel="0" collapsed="false"/>
    <row r="145" s="55" customFormat="true" ht="13.2" hidden="false" customHeight="false" outlineLevel="0" collapsed="false"/>
    <row r="146" s="55" customFormat="true" ht="13.2" hidden="false" customHeight="false" outlineLevel="0" collapsed="false"/>
    <row r="147" s="55" customFormat="true" ht="13.2" hidden="false" customHeight="false" outlineLevel="0" collapsed="false"/>
    <row r="148" s="55" customFormat="true" ht="13.2" hidden="false" customHeight="false" outlineLevel="0" collapsed="false"/>
    <row r="149" s="55" customFormat="true" ht="13.2" hidden="false" customHeight="false" outlineLevel="0" collapsed="false"/>
    <row r="150" s="55" customFormat="true" ht="13.2" hidden="false" customHeight="false" outlineLevel="0" collapsed="false"/>
    <row r="151" s="55" customFormat="true" ht="13.2" hidden="false" customHeight="false" outlineLevel="0" collapsed="false"/>
    <row r="152" s="55" customFormat="true" ht="13.2" hidden="false" customHeight="false" outlineLevel="0" collapsed="false"/>
    <row r="153" s="55" customFormat="true" ht="13.2" hidden="false" customHeight="false" outlineLevel="0" collapsed="false"/>
    <row r="154" s="55" customFormat="true" ht="13.2" hidden="false" customHeight="false" outlineLevel="0" collapsed="false"/>
    <row r="155" s="55" customFormat="true" ht="13.2" hidden="false" customHeight="false" outlineLevel="0" collapsed="false"/>
    <row r="156" s="55" customFormat="true" ht="13.2" hidden="false" customHeight="false" outlineLevel="0" collapsed="false"/>
    <row r="157" s="55" customFormat="true" ht="13.2" hidden="false" customHeight="false" outlineLevel="0" collapsed="false"/>
    <row r="158" s="55" customFormat="true" ht="13.2" hidden="false" customHeight="false" outlineLevel="0" collapsed="false"/>
    <row r="159" s="55" customFormat="true" ht="13.2" hidden="false" customHeight="false" outlineLevel="0" collapsed="false"/>
    <row r="160" s="55" customFormat="true" ht="13.2" hidden="false" customHeight="false" outlineLevel="0" collapsed="false"/>
    <row r="161" s="55" customFormat="true" ht="13.2" hidden="false" customHeight="false" outlineLevel="0" collapsed="false"/>
    <row r="162" s="55" customFormat="true" ht="13.2" hidden="false" customHeight="false" outlineLevel="0" collapsed="false"/>
    <row r="163" s="55" customFormat="true" ht="13.2" hidden="false" customHeight="false" outlineLevel="0" collapsed="false"/>
    <row r="164" s="55" customFormat="true" ht="13.2" hidden="false" customHeight="false" outlineLevel="0" collapsed="false"/>
    <row r="165" s="55" customFormat="true" ht="13.2" hidden="false" customHeight="false" outlineLevel="0" collapsed="false"/>
    <row r="166" s="55" customFormat="true" ht="13.2" hidden="false" customHeight="false" outlineLevel="0" collapsed="false"/>
    <row r="167" s="55" customFormat="true" ht="13.2" hidden="false" customHeight="false" outlineLevel="0" collapsed="false"/>
    <row r="168" s="55" customFormat="true" ht="13.2" hidden="false" customHeight="false" outlineLevel="0" collapsed="false"/>
    <row r="169" s="55" customFormat="true" ht="13.2" hidden="false" customHeight="false" outlineLevel="0" collapsed="false"/>
    <row r="170" s="55" customFormat="true" ht="13.2" hidden="false" customHeight="false" outlineLevel="0" collapsed="false"/>
    <row r="171" s="55" customFormat="true" ht="13.2" hidden="false" customHeight="false" outlineLevel="0" collapsed="false"/>
    <row r="172" s="55" customFormat="true" ht="13.2" hidden="false" customHeight="false" outlineLevel="0" collapsed="false"/>
    <row r="173" s="55" customFormat="true" ht="13.2" hidden="false" customHeight="false" outlineLevel="0" collapsed="false"/>
    <row r="174" s="55" customFormat="true" ht="13.2" hidden="false" customHeight="false" outlineLevel="0" collapsed="false"/>
    <row r="175" s="55" customFormat="true" ht="13.2" hidden="false" customHeight="false" outlineLevel="0" collapsed="false"/>
    <row r="176" s="55" customFormat="true" ht="13.2" hidden="false" customHeight="false" outlineLevel="0" collapsed="false"/>
    <row r="177" s="55" customFormat="true" ht="13.2" hidden="false" customHeight="false" outlineLevel="0" collapsed="false"/>
    <row r="178" s="55" customFormat="true" ht="13.2" hidden="false" customHeight="false" outlineLevel="0" collapsed="false"/>
    <row r="179" s="55" customFormat="true" ht="13.2" hidden="false" customHeight="false" outlineLevel="0" collapsed="false"/>
    <row r="180" s="55" customFormat="true" ht="13.2" hidden="false" customHeight="false" outlineLevel="0" collapsed="false"/>
    <row r="181" s="55" customFormat="true" ht="13.2" hidden="false" customHeight="false" outlineLevel="0" collapsed="false"/>
    <row r="182" s="55" customFormat="true" ht="13.2" hidden="false" customHeight="false" outlineLevel="0" collapsed="false"/>
    <row r="183" s="55" customFormat="true" ht="13.2" hidden="false" customHeight="false" outlineLevel="0" collapsed="false"/>
    <row r="184" s="55" customFormat="true" ht="13.2" hidden="false" customHeight="false" outlineLevel="0" collapsed="false"/>
    <row r="185" s="55" customFormat="true" ht="13.2" hidden="false" customHeight="false" outlineLevel="0" collapsed="false"/>
    <row r="186" s="55" customFormat="true" ht="13.2" hidden="false" customHeight="false" outlineLevel="0" collapsed="false"/>
    <row r="187" s="55" customFormat="true" ht="13.2" hidden="false" customHeight="false" outlineLevel="0" collapsed="false"/>
    <row r="188" s="55" customFormat="true" ht="13.2" hidden="false" customHeight="false" outlineLevel="0" collapsed="false"/>
    <row r="189" s="55" customFormat="true" ht="13.2" hidden="false" customHeight="false" outlineLevel="0" collapsed="false"/>
    <row r="190" s="55" customFormat="true" ht="13.2" hidden="false" customHeight="false" outlineLevel="0" collapsed="false"/>
  </sheetData>
  <mergeCells count="14">
    <mergeCell ref="A6:A11"/>
    <mergeCell ref="B6:B11"/>
    <mergeCell ref="C6:D6"/>
    <mergeCell ref="E6:E7"/>
    <mergeCell ref="F6:H6"/>
    <mergeCell ref="I6:I11"/>
    <mergeCell ref="C7:D7"/>
    <mergeCell ref="F7:H7"/>
    <mergeCell ref="C8:C10"/>
    <mergeCell ref="D8:D10"/>
    <mergeCell ref="F8:F10"/>
    <mergeCell ref="G8:H8"/>
    <mergeCell ref="G9:H9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3" activeCellId="0" sqref="A3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9.55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3.1"/>
    <col collapsed="false" customWidth="true" hidden="false" outlineLevel="0" max="6" min="6" style="1" width="16.1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78" t="s">
        <v>1088</v>
      </c>
      <c r="B1" s="78"/>
      <c r="C1" s="78"/>
      <c r="D1" s="78"/>
      <c r="E1" s="78"/>
      <c r="F1" s="78"/>
    </row>
    <row r="2" customFormat="false" ht="13.2" hidden="false" customHeight="false" outlineLevel="0" collapsed="false">
      <c r="A2" s="78" t="s">
        <v>1089</v>
      </c>
      <c r="B2" s="78"/>
      <c r="C2" s="78"/>
      <c r="D2" s="78"/>
      <c r="E2" s="78"/>
      <c r="F2" s="78"/>
    </row>
    <row r="3" customFormat="false" ht="13.2" hidden="false" customHeight="false" outlineLevel="0" collapsed="false">
      <c r="A3" s="79"/>
      <c r="B3" s="79"/>
      <c r="C3" s="79"/>
      <c r="D3" s="79"/>
      <c r="E3" s="79"/>
      <c r="F3" s="79"/>
    </row>
    <row r="4" customFormat="false" ht="13.2" hidden="false" customHeight="false" outlineLevel="0" collapsed="false">
      <c r="A4" s="80" t="s">
        <v>1090</v>
      </c>
      <c r="B4" s="79"/>
      <c r="C4" s="79"/>
      <c r="D4" s="79"/>
      <c r="E4" s="79"/>
      <c r="F4" s="79"/>
    </row>
    <row r="5" customFormat="false" ht="13.2" hidden="false" customHeight="false" outlineLevel="0" collapsed="false">
      <c r="A5" s="81" t="s">
        <v>1091</v>
      </c>
      <c r="B5" s="82"/>
      <c r="C5" s="83"/>
      <c r="D5" s="83"/>
      <c r="E5" s="83"/>
      <c r="F5" s="84"/>
    </row>
    <row r="6" customFormat="false" ht="39.6" hidden="false" customHeight="true" outlineLevel="0" collapsed="false">
      <c r="A6" s="85" t="s">
        <v>4</v>
      </c>
      <c r="B6" s="86" t="s">
        <v>1062</v>
      </c>
      <c r="C6" s="87" t="s">
        <v>1092</v>
      </c>
      <c r="D6" s="87" t="s">
        <v>1093</v>
      </c>
      <c r="E6" s="87" t="s">
        <v>1094</v>
      </c>
      <c r="F6" s="88" t="s">
        <v>1066</v>
      </c>
    </row>
    <row r="7" customFormat="false" ht="52.8" hidden="false" customHeight="false" outlineLevel="0" collapsed="false">
      <c r="A7" s="85"/>
      <c r="B7" s="86"/>
      <c r="C7" s="89" t="s">
        <v>1095</v>
      </c>
      <c r="D7" s="89" t="s">
        <v>1096</v>
      </c>
      <c r="E7" s="89" t="s">
        <v>1097</v>
      </c>
      <c r="F7" s="88"/>
    </row>
    <row r="8" customFormat="false" ht="13.2" hidden="false" customHeight="false" outlineLevel="0" collapsed="false">
      <c r="A8" s="13" t="s">
        <v>17</v>
      </c>
      <c r="B8" s="14" t="s">
        <v>18</v>
      </c>
      <c r="C8" s="90" t="n">
        <v>9242627</v>
      </c>
      <c r="D8" s="91" t="n">
        <v>8015721</v>
      </c>
      <c r="E8" s="90" t="n">
        <v>1226906</v>
      </c>
      <c r="F8" s="15" t="s">
        <v>19</v>
      </c>
    </row>
    <row r="9" customFormat="false" ht="13.2" hidden="false" customHeight="false" outlineLevel="0" collapsed="false">
      <c r="A9" s="15" t="s">
        <v>20</v>
      </c>
      <c r="B9" s="14" t="s">
        <v>21</v>
      </c>
      <c r="C9" s="90" t="n">
        <v>1867009</v>
      </c>
      <c r="D9" s="90" t="n">
        <v>1515417</v>
      </c>
      <c r="E9" s="90" t="n">
        <v>351592</v>
      </c>
      <c r="F9" s="16" t="s">
        <v>22</v>
      </c>
    </row>
    <row r="10" customFormat="false" ht="13.2" hidden="false" customHeight="false" outlineLevel="0" collapsed="false">
      <c r="A10" s="13" t="s">
        <v>23</v>
      </c>
      <c r="B10" s="14" t="s">
        <v>24</v>
      </c>
      <c r="C10" s="90" t="n">
        <v>224738</v>
      </c>
      <c r="D10" s="91" t="n">
        <v>154318</v>
      </c>
      <c r="E10" s="90" t="n">
        <v>70420</v>
      </c>
      <c r="F10" s="16" t="s">
        <v>25</v>
      </c>
    </row>
    <row r="11" customFormat="false" ht="13.2" hidden="false" customHeight="false" outlineLevel="0" collapsed="false">
      <c r="A11" s="17" t="s">
        <v>26</v>
      </c>
      <c r="B11" s="18" t="s">
        <v>27</v>
      </c>
      <c r="C11" s="92" t="n">
        <v>26501</v>
      </c>
      <c r="D11" s="93" t="n">
        <v>21259</v>
      </c>
      <c r="E11" s="92" t="n">
        <v>5242</v>
      </c>
      <c r="F11" s="19" t="s">
        <v>28</v>
      </c>
    </row>
    <row r="12" customFormat="false" ht="13.2" hidden="false" customHeight="false" outlineLevel="0" collapsed="false">
      <c r="A12" s="17" t="s">
        <v>60</v>
      </c>
      <c r="B12" s="18" t="s">
        <v>61</v>
      </c>
      <c r="C12" s="92" t="n">
        <v>137681</v>
      </c>
      <c r="D12" s="93" t="n">
        <v>84441</v>
      </c>
      <c r="E12" s="92" t="n">
        <v>53240</v>
      </c>
      <c r="F12" s="19" t="s">
        <v>62</v>
      </c>
    </row>
    <row r="13" customFormat="false" ht="13.2" hidden="false" customHeight="false" outlineLevel="0" collapsed="false">
      <c r="A13" s="17" t="s">
        <v>91</v>
      </c>
      <c r="B13" s="18" t="s">
        <v>92</v>
      </c>
      <c r="C13" s="92" t="n">
        <v>60556</v>
      </c>
      <c r="D13" s="93" t="n">
        <v>48618</v>
      </c>
      <c r="E13" s="92" t="n">
        <v>11938</v>
      </c>
      <c r="F13" s="19" t="s">
        <v>93</v>
      </c>
    </row>
    <row r="14" customFormat="false" ht="13.2" hidden="false" customHeight="false" outlineLevel="0" collapsed="false">
      <c r="A14" s="13" t="s">
        <v>125</v>
      </c>
      <c r="B14" s="14" t="s">
        <v>126</v>
      </c>
      <c r="C14" s="90" t="n">
        <v>509569</v>
      </c>
      <c r="D14" s="91" t="n">
        <v>387353</v>
      </c>
      <c r="E14" s="90" t="n">
        <v>122216</v>
      </c>
      <c r="F14" s="16" t="s">
        <v>127</v>
      </c>
    </row>
    <row r="15" customFormat="false" ht="13.2" hidden="false" customHeight="false" outlineLevel="0" collapsed="false">
      <c r="A15" s="17" t="s">
        <v>128</v>
      </c>
      <c r="B15" s="18" t="s">
        <v>129</v>
      </c>
      <c r="C15" s="92" t="n">
        <v>144756</v>
      </c>
      <c r="D15" s="93" t="n">
        <v>110539</v>
      </c>
      <c r="E15" s="92" t="n">
        <v>34217</v>
      </c>
      <c r="F15" s="19" t="s">
        <v>130</v>
      </c>
    </row>
    <row r="16" customFormat="false" ht="13.2" hidden="false" customHeight="false" outlineLevel="0" collapsed="false">
      <c r="A16" s="17" t="s">
        <v>159</v>
      </c>
      <c r="B16" s="18" t="s">
        <v>160</v>
      </c>
      <c r="C16" s="92" t="n">
        <v>72038</v>
      </c>
      <c r="D16" s="94" t="n">
        <v>60049</v>
      </c>
      <c r="E16" s="92" t="n">
        <v>11989</v>
      </c>
      <c r="F16" s="19" t="s">
        <v>161</v>
      </c>
    </row>
    <row r="17" customFormat="false" ht="13.2" hidden="false" customHeight="false" outlineLevel="0" collapsed="false">
      <c r="A17" s="17" t="s">
        <v>172</v>
      </c>
      <c r="B17" s="18" t="s">
        <v>173</v>
      </c>
      <c r="C17" s="92" t="n">
        <v>50578</v>
      </c>
      <c r="D17" s="94" t="n">
        <v>41579</v>
      </c>
      <c r="E17" s="92" t="n">
        <v>8999</v>
      </c>
      <c r="F17" s="19" t="s">
        <v>174</v>
      </c>
    </row>
    <row r="18" customFormat="false" ht="13.2" hidden="false" customHeight="false" outlineLevel="0" collapsed="false">
      <c r="A18" s="17" t="s">
        <v>197</v>
      </c>
      <c r="B18" s="18" t="s">
        <v>198</v>
      </c>
      <c r="C18" s="92" t="n">
        <v>125350</v>
      </c>
      <c r="D18" s="94" t="n">
        <v>87590</v>
      </c>
      <c r="E18" s="92" t="n">
        <v>37760</v>
      </c>
      <c r="F18" s="19" t="s">
        <v>199</v>
      </c>
    </row>
    <row r="19" customFormat="false" ht="13.2" hidden="false" customHeight="false" outlineLevel="0" collapsed="false">
      <c r="A19" s="17" t="s">
        <v>231</v>
      </c>
      <c r="B19" s="18" t="s">
        <v>232</v>
      </c>
      <c r="C19" s="92" t="n">
        <v>116847</v>
      </c>
      <c r="D19" s="94" t="n">
        <v>87596</v>
      </c>
      <c r="E19" s="92" t="n">
        <v>29251</v>
      </c>
      <c r="F19" s="19" t="s">
        <v>233</v>
      </c>
    </row>
    <row r="20" customFormat="false" ht="13.2" hidden="false" customHeight="false" outlineLevel="0" collapsed="false">
      <c r="A20" s="13" t="s">
        <v>256</v>
      </c>
      <c r="B20" s="14" t="s">
        <v>257</v>
      </c>
      <c r="C20" s="90" t="n">
        <v>1132702</v>
      </c>
      <c r="D20" s="95" t="n">
        <v>973746</v>
      </c>
      <c r="E20" s="90" t="n">
        <v>158956</v>
      </c>
      <c r="F20" s="16" t="s">
        <v>258</v>
      </c>
    </row>
    <row r="21" customFormat="false" ht="13.2" hidden="false" customHeight="false" outlineLevel="0" collapsed="false">
      <c r="A21" s="17" t="s">
        <v>259</v>
      </c>
      <c r="B21" s="18" t="s">
        <v>260</v>
      </c>
      <c r="C21" s="92" t="n">
        <v>741003</v>
      </c>
      <c r="D21" s="94" t="n">
        <v>651173</v>
      </c>
      <c r="E21" s="92" t="n">
        <v>89830</v>
      </c>
      <c r="F21" s="19" t="s">
        <v>261</v>
      </c>
    </row>
    <row r="22" customFormat="false" ht="13.2" hidden="false" customHeight="false" outlineLevel="0" collapsed="false">
      <c r="A22" s="17" t="s">
        <v>294</v>
      </c>
      <c r="B22" s="18" t="s">
        <v>295</v>
      </c>
      <c r="C22" s="92" t="n">
        <v>103260</v>
      </c>
      <c r="D22" s="94" t="n">
        <v>69054</v>
      </c>
      <c r="E22" s="92" t="n">
        <v>34206</v>
      </c>
      <c r="F22" s="19" t="s">
        <v>296</v>
      </c>
    </row>
    <row r="23" customFormat="false" ht="13.2" hidden="false" customHeight="false" outlineLevel="0" collapsed="false">
      <c r="A23" s="17" t="s">
        <v>318</v>
      </c>
      <c r="B23" s="18" t="s">
        <v>319</v>
      </c>
      <c r="C23" s="92" t="n">
        <v>47805</v>
      </c>
      <c r="D23" s="94" t="n">
        <v>40522</v>
      </c>
      <c r="E23" s="92" t="n">
        <v>7283</v>
      </c>
      <c r="F23" s="19" t="s">
        <v>320</v>
      </c>
    </row>
    <row r="24" customFormat="false" ht="13.2" hidden="false" customHeight="false" outlineLevel="0" collapsed="false">
      <c r="A24" s="17" t="s">
        <v>340</v>
      </c>
      <c r="B24" s="18" t="s">
        <v>341</v>
      </c>
      <c r="C24" s="92" t="n">
        <v>33237</v>
      </c>
      <c r="D24" s="94" t="n">
        <v>29921</v>
      </c>
      <c r="E24" s="92" t="n">
        <v>3316</v>
      </c>
      <c r="F24" s="19" t="s">
        <v>342</v>
      </c>
    </row>
    <row r="25" customFormat="false" ht="13.2" hidden="false" customHeight="false" outlineLevel="0" collapsed="false">
      <c r="A25" s="17" t="s">
        <v>362</v>
      </c>
      <c r="B25" s="18" t="s">
        <v>363</v>
      </c>
      <c r="C25" s="92" t="n">
        <v>110244</v>
      </c>
      <c r="D25" s="94" t="n">
        <v>106959</v>
      </c>
      <c r="E25" s="92" t="n">
        <v>3285</v>
      </c>
      <c r="F25" s="19" t="s">
        <v>364</v>
      </c>
    </row>
    <row r="26" customFormat="false" ht="13.2" hidden="false" customHeight="false" outlineLevel="0" collapsed="false">
      <c r="A26" s="17" t="s">
        <v>378</v>
      </c>
      <c r="B26" s="18" t="s">
        <v>379</v>
      </c>
      <c r="C26" s="92" t="n">
        <v>97153</v>
      </c>
      <c r="D26" s="94" t="n">
        <v>76117</v>
      </c>
      <c r="E26" s="92" t="n">
        <v>21036</v>
      </c>
      <c r="F26" s="19" t="s">
        <v>380</v>
      </c>
    </row>
    <row r="27" customFormat="false" ht="13.2" hidden="false" customHeight="false" outlineLevel="0" collapsed="false">
      <c r="A27" s="15" t="s">
        <v>409</v>
      </c>
      <c r="B27" s="14" t="s">
        <v>410</v>
      </c>
      <c r="C27" s="90" t="n">
        <v>7375618</v>
      </c>
      <c r="D27" s="90" t="n">
        <v>6500304</v>
      </c>
      <c r="E27" s="90" t="n">
        <v>875314</v>
      </c>
      <c r="F27" s="16" t="s">
        <v>411</v>
      </c>
    </row>
    <row r="28" customFormat="false" ht="13.2" hidden="false" customHeight="false" outlineLevel="0" collapsed="false">
      <c r="A28" s="13" t="s">
        <v>412</v>
      </c>
      <c r="B28" s="14" t="s">
        <v>413</v>
      </c>
      <c r="C28" s="90" t="n">
        <v>4610932</v>
      </c>
      <c r="D28" s="95" t="n">
        <v>4080102</v>
      </c>
      <c r="E28" s="90" t="n">
        <v>530830</v>
      </c>
      <c r="F28" s="16" t="s">
        <v>414</v>
      </c>
    </row>
    <row r="29" customFormat="false" ht="13.2" hidden="false" customHeight="false" outlineLevel="0" collapsed="false">
      <c r="A29" s="17" t="s">
        <v>415</v>
      </c>
      <c r="B29" s="18" t="s">
        <v>416</v>
      </c>
      <c r="C29" s="92" t="n">
        <v>329872</v>
      </c>
      <c r="D29" s="94" t="n">
        <v>311871</v>
      </c>
      <c r="E29" s="92" t="n">
        <v>18001</v>
      </c>
      <c r="F29" s="19" t="s">
        <v>417</v>
      </c>
    </row>
    <row r="30" customFormat="false" ht="13.2" hidden="false" customHeight="false" outlineLevel="0" collapsed="false">
      <c r="A30" s="17" t="s">
        <v>458</v>
      </c>
      <c r="B30" s="18" t="s">
        <v>459</v>
      </c>
      <c r="C30" s="92" t="n">
        <v>51797</v>
      </c>
      <c r="D30" s="94" t="n">
        <v>44079</v>
      </c>
      <c r="E30" s="92" t="n">
        <v>7718</v>
      </c>
      <c r="F30" s="19" t="s">
        <v>460</v>
      </c>
    </row>
    <row r="31" customFormat="false" ht="13.2" hidden="false" customHeight="false" outlineLevel="0" collapsed="false">
      <c r="A31" s="17" t="s">
        <v>486</v>
      </c>
      <c r="B31" s="18" t="s">
        <v>487</v>
      </c>
      <c r="C31" s="92" t="n">
        <v>86289</v>
      </c>
      <c r="D31" s="94" t="n">
        <v>69235</v>
      </c>
      <c r="E31" s="92" t="n">
        <v>17054</v>
      </c>
      <c r="F31" s="19" t="s">
        <v>488</v>
      </c>
    </row>
    <row r="32" customFormat="false" ht="13.2" hidden="false" customHeight="false" outlineLevel="0" collapsed="false">
      <c r="A32" s="17" t="s">
        <v>505</v>
      </c>
      <c r="B32" s="18" t="s">
        <v>506</v>
      </c>
      <c r="C32" s="92" t="n">
        <v>143896</v>
      </c>
      <c r="D32" s="94" t="n">
        <v>99973</v>
      </c>
      <c r="E32" s="92" t="n">
        <v>43923</v>
      </c>
      <c r="F32" s="19" t="s">
        <v>507</v>
      </c>
    </row>
    <row r="33" customFormat="false" ht="13.2" hidden="false" customHeight="false" outlineLevel="0" collapsed="false">
      <c r="A33" s="17" t="s">
        <v>574</v>
      </c>
      <c r="B33" s="18" t="s">
        <v>575</v>
      </c>
      <c r="C33" s="92" t="n">
        <v>3999078</v>
      </c>
      <c r="D33" s="94" t="n">
        <v>3554944</v>
      </c>
      <c r="E33" s="92" t="n">
        <v>444134</v>
      </c>
      <c r="F33" s="19" t="s">
        <v>576</v>
      </c>
    </row>
    <row r="34" customFormat="false" ht="13.2" hidden="false" customHeight="false" outlineLevel="0" collapsed="false">
      <c r="A34" s="13" t="s">
        <v>580</v>
      </c>
      <c r="B34" s="14" t="s">
        <v>581</v>
      </c>
      <c r="C34" s="90" t="n">
        <v>1414052</v>
      </c>
      <c r="D34" s="95" t="n">
        <v>1189124</v>
      </c>
      <c r="E34" s="90" t="n">
        <v>224928</v>
      </c>
      <c r="F34" s="16" t="s">
        <v>582</v>
      </c>
    </row>
    <row r="35" customFormat="false" ht="13.2" hidden="false" customHeight="false" outlineLevel="0" collapsed="false">
      <c r="A35" s="17" t="s">
        <v>583</v>
      </c>
      <c r="B35" s="18" t="s">
        <v>584</v>
      </c>
      <c r="C35" s="92" t="n">
        <v>55462</v>
      </c>
      <c r="D35" s="94" t="n">
        <v>44510</v>
      </c>
      <c r="E35" s="92" t="n">
        <v>10952</v>
      </c>
      <c r="F35" s="19" t="s">
        <v>585</v>
      </c>
    </row>
    <row r="36" customFormat="false" ht="13.2" hidden="false" customHeight="false" outlineLevel="0" collapsed="false">
      <c r="A36" s="17" t="s">
        <v>605</v>
      </c>
      <c r="B36" s="18" t="s">
        <v>606</v>
      </c>
      <c r="C36" s="92" t="n">
        <v>89418</v>
      </c>
      <c r="D36" s="94" t="n">
        <v>73142</v>
      </c>
      <c r="E36" s="92" t="n">
        <v>16276</v>
      </c>
      <c r="F36" s="19" t="s">
        <v>607</v>
      </c>
    </row>
    <row r="37" customFormat="false" ht="13.2" hidden="false" customHeight="false" outlineLevel="0" collapsed="false">
      <c r="A37" s="17" t="s">
        <v>639</v>
      </c>
      <c r="B37" s="18" t="s">
        <v>640</v>
      </c>
      <c r="C37" s="92" t="n">
        <v>619833</v>
      </c>
      <c r="D37" s="94" t="n">
        <v>555975</v>
      </c>
      <c r="E37" s="92" t="n">
        <v>63858</v>
      </c>
      <c r="F37" s="19" t="s">
        <v>641</v>
      </c>
    </row>
    <row r="38" customFormat="false" ht="13.2" hidden="false" customHeight="false" outlineLevel="0" collapsed="false">
      <c r="A38" s="17" t="s">
        <v>694</v>
      </c>
      <c r="B38" s="18" t="s">
        <v>695</v>
      </c>
      <c r="C38" s="92" t="n">
        <v>115337</v>
      </c>
      <c r="D38" s="94" t="n">
        <v>103668</v>
      </c>
      <c r="E38" s="92" t="n">
        <v>11669</v>
      </c>
      <c r="F38" s="19" t="s">
        <v>696</v>
      </c>
    </row>
    <row r="39" customFormat="false" ht="13.2" hidden="false" customHeight="false" outlineLevel="0" collapsed="false">
      <c r="A39" s="17" t="s">
        <v>725</v>
      </c>
      <c r="B39" s="18" t="s">
        <v>726</v>
      </c>
      <c r="C39" s="92" t="n">
        <v>382913</v>
      </c>
      <c r="D39" s="94" t="n">
        <v>308191</v>
      </c>
      <c r="E39" s="92" t="n">
        <v>74722</v>
      </c>
      <c r="F39" s="19" t="s">
        <v>727</v>
      </c>
    </row>
    <row r="40" customFormat="false" ht="13.2" hidden="false" customHeight="false" outlineLevel="0" collapsed="false">
      <c r="A40" s="17" t="s">
        <v>759</v>
      </c>
      <c r="B40" s="18" t="s">
        <v>760</v>
      </c>
      <c r="C40" s="92" t="n">
        <v>151089</v>
      </c>
      <c r="D40" s="94" t="n">
        <v>103638</v>
      </c>
      <c r="E40" s="92" t="n">
        <v>47451</v>
      </c>
      <c r="F40" s="19" t="s">
        <v>761</v>
      </c>
    </row>
    <row r="41" customFormat="false" ht="13.2" hidden="false" customHeight="false" outlineLevel="0" collapsed="false">
      <c r="A41" s="13" t="s">
        <v>793</v>
      </c>
      <c r="B41" s="14" t="s">
        <v>794</v>
      </c>
      <c r="C41" s="90" t="n">
        <v>1350634</v>
      </c>
      <c r="D41" s="95" t="n">
        <v>1231078</v>
      </c>
      <c r="E41" s="90" t="n">
        <v>119556</v>
      </c>
      <c r="F41" s="16" t="s">
        <v>795</v>
      </c>
    </row>
    <row r="42" customFormat="false" ht="13.2" hidden="false" customHeight="false" outlineLevel="0" collapsed="false">
      <c r="A42" s="17" t="s">
        <v>796</v>
      </c>
      <c r="B42" s="18" t="s">
        <v>797</v>
      </c>
      <c r="C42" s="92" t="n">
        <v>1125334</v>
      </c>
      <c r="D42" s="94" t="n">
        <v>1027805</v>
      </c>
      <c r="E42" s="92" t="n">
        <v>97529</v>
      </c>
      <c r="F42" s="19" t="s">
        <v>798</v>
      </c>
    </row>
    <row r="43" customFormat="false" ht="13.2" hidden="false" customHeight="false" outlineLevel="0" collapsed="false">
      <c r="A43" s="17" t="s">
        <v>836</v>
      </c>
      <c r="B43" s="18" t="s">
        <v>837</v>
      </c>
      <c r="C43" s="92" t="n">
        <v>134421</v>
      </c>
      <c r="D43" s="94" t="n">
        <v>119528</v>
      </c>
      <c r="E43" s="92" t="n">
        <v>14893</v>
      </c>
      <c r="F43" s="19" t="s">
        <v>838</v>
      </c>
    </row>
    <row r="44" customFormat="false" ht="13.2" hidden="false" customHeight="false" outlineLevel="0" collapsed="false">
      <c r="A44" s="17" t="s">
        <v>849</v>
      </c>
      <c r="B44" s="18" t="s">
        <v>850</v>
      </c>
      <c r="C44" s="92" t="n">
        <v>90879</v>
      </c>
      <c r="D44" s="94" t="n">
        <v>83745</v>
      </c>
      <c r="E44" s="92" t="n">
        <v>7134</v>
      </c>
      <c r="F44" s="19" t="s">
        <v>851</v>
      </c>
    </row>
  </sheetData>
  <mergeCells count="3">
    <mergeCell ref="A6:A7"/>
    <mergeCell ref="B6:B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12:30:41Z</dcterms:created>
  <dc:creator>Ganka Mileva</dc:creator>
  <dc:description/>
  <dc:language>en-US</dc:language>
  <cp:lastModifiedBy>vania petrova</cp:lastModifiedBy>
  <cp:lastPrinted>2002-12-13T17:16:46Z</cp:lastPrinted>
  <dcterms:modified xsi:type="dcterms:W3CDTF">2008-02-27T09:26:20Z</dcterms:modified>
  <cp:revision>0</cp:revision>
  <dc:subject>Dwellings fund</dc:subject>
  <dc:title>Regions, districts and municipalities in Bulgaria 2006</dc:title>
</cp:coreProperties>
</file>