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V-1" sheetId="1" state="visible" r:id="rId2"/>
    <sheet name="IV-2" sheetId="2" state="visible" r:id="rId3"/>
    <sheet name="IV-3" sheetId="3" state="visible" r:id="rId4"/>
    <sheet name="IV-4" sheetId="4" state="visible" r:id="rId5"/>
    <sheet name="IV-5" sheetId="5" state="visible" r:id="rId6"/>
    <sheet name="IV-6" sheetId="6" state="visible" r:id="rId7"/>
    <sheet name="IV-7" sheetId="7" state="visible" r:id="rId8"/>
    <sheet name="IV-8" sheetId="8" state="visible" r:id="rId9"/>
  </sheets>
  <definedNames>
    <definedName function="false" hidden="false" localSheetId="3" name="Excel_BuiltIn__FilterDatabase" vbProcedure="false">'IV-4'!$A$9:$M$9</definedName>
    <definedName function="false" hidden="false" localSheetId="4" name="Excel_BuiltIn__FilterDatabase" vbProcedure="false">'IV-5'!$A$12:$H$209</definedName>
    <definedName function="false" hidden="false" localSheetId="7" name="Excel_BuiltIn__FilterDatabase" vbProcedure="false">'IV-8'!$A$10:$H$20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 1. От емисиите в Южния централен район са извадени уловените серни оксиди.
     The nitrogen oxides pounds are extracted from the emissions in South Central planning region.
 2. От емисиите в областите Пловдив и Стара Загора са извадени уловените серни оксиди.
     The nitrogen oxides pounds are extracted from the emissions in Plovdiv and Stara Zagora districts.
 3. От емисиите в общините Пловдив, Раднево и Гълъбово са извадени уловените серни оксиди.
     The nitrogen oxides pounds are extracted from the emissions in Plovdiv, Radnevo and Galabovo
     municipalities</t>
        </r>
      </text>
      <mc:AlternateContent>
        <mc:Choice Requires="v2">
          <commentPr autoFill="true" autoScale="false" colHidden="false" locked="false" rowHidden="false" textHAlign="justify" textVAlign="top">
            <anchor moveWithCells="false" sizeWithCells="false">
              <xdr:from>
                <xdr:col>5</xdr:col>
                <xdr:colOff>2</xdr:colOff>
                <xdr:row>1</xdr:row>
                <xdr:rowOff>16</xdr:rowOff>
              </xdr:from>
              <xdr:to>
                <xdr:col>10</xdr:col>
                <xdr:colOff>99</xdr:colOff>
                <xdr:row>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     1.  Дружества "В и К".
           Public water drinking works.
     2.  Данните се отнасят за стопанските единици, ползващи над 36 хил. куб. м вода годишно (без ВЕЦ).
           Data refers to economic units used more than 36 thousand m3/year (without HPS).</t>
        </r>
      </text>
      <mc:AlternateContent>
        <mc:Choice Requires="v2">
          <commentPr autoFill="true" autoScale="false" colHidden="false" locked="false" rowHidden="false" textHAlign="justify" textVAlign="top">
            <anchor moveWithCells="false" sizeWithCells="false">
              <xdr:from>
                <xdr:col>3</xdr:col>
                <xdr:colOff>24</xdr:colOff>
                <xdr:row>1</xdr:row>
                <xdr:rowOff>3</xdr:rowOff>
              </xdr:from>
              <xdr:to>
                <xdr:col>7</xdr:col>
                <xdr:colOff>79</xdr:colOff>
                <xdr:row>4</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1. Статистическа оценка.
    </t>
        </r>
        <r>
          <rPr>
            <sz val="8"/>
            <color rgb="FF000000"/>
            <rFont val="Tahoma"/>
            <family val="0"/>
          </rPr>
          <t xml:space="preserve">Estimation.</t>
        </r>
      </text>
      <mc:AlternateContent>
        <mc:Choice Requires="v2">
          <commentPr autoFill="true" autoScale="false" colHidden="false" locked="false" rowHidden="false" textHAlign="justify" textVAlign="top">
            <anchor moveWithCells="false" sizeWithCells="false">
              <xdr:from>
                <xdr:col>2</xdr:col>
                <xdr:colOff>73</xdr:colOff>
                <xdr:row>2</xdr:row>
                <xdr:rowOff>6</xdr:rowOff>
              </xdr:from>
              <xdr:to>
                <xdr:col>5</xdr:col>
                <xdr:colOff>20</xdr:colOff>
                <xdr:row>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1. Включени са СПСОВ, които се експлоатират от органи на публичната власт или от частни компании,
    работещи по поръчка на тези органи.
    Included UWWTP’s  operated by public authorities or by private companies working by order of public authorities.</t>
        </r>
      </text>
      <mc:AlternateContent>
        <mc:Choice Requires="v2">
          <commentPr autoFill="true" autoScale="false" colHidden="false" locked="false" rowHidden="false" textHAlign="justify" textVAlign="top">
            <anchor moveWithCells="false" sizeWithCells="false">
              <xdr:from>
                <xdr:col>2</xdr:col>
                <xdr:colOff>5</xdr:colOff>
                <xdr:row>2</xdr:row>
                <xdr:rowOff>1</xdr:rowOff>
              </xdr:from>
              <xdr:to>
                <xdr:col>7</xdr:col>
                <xdr:colOff>81</xdr:colOff>
                <xdr:row>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Arial"/>
            <family val="2"/>
          </rPr>
          <t xml:space="preserve">1. Депа, на които се извозват битови отпадъци чрез системи за организирано сметосъбиране.
    Landfill sites to which waste is transported through organized waste service</t>
        </r>
      </text>
      <mc:AlternateContent>
        <mc:Choice Requires="v2">
          <commentPr autoFill="true" autoScale="false" colHidden="false" locked="false" rowHidden="false" textHAlign="justify" textVAlign="top">
            <anchor moveWithCells="false" sizeWithCells="false">
              <xdr:from>
                <xdr:col>3</xdr:col>
                <xdr:colOff>65</xdr:colOff>
                <xdr:row>0</xdr:row>
                <xdr:rowOff>16</xdr:rowOff>
              </xdr:from>
              <xdr:to>
                <xdr:col>6</xdr:col>
                <xdr:colOff>47</xdr:colOff>
                <xdr:row>2</xdr:row>
                <xdr:rowOff>16</xdr:rowOff>
              </xdr:to>
            </anchor>
          </commentPr>
        </mc:Choice>
        <mc:Fallback/>
      </mc:AlternateContent>
    </comment>
  </commentList>
</comments>
</file>

<file path=xl/sharedStrings.xml><?xml version="1.0" encoding="utf-8"?>
<sst xmlns="http://schemas.openxmlformats.org/spreadsheetml/2006/main" count="2722" uniqueCount="1050">
  <si>
    <t xml:space="preserve">1. Емисии на вредни вещества в атмосферата от индустриални горивни и производствени процеси, по райони за планиране, области и общини през 2006 година</t>
  </si>
  <si>
    <t xml:space="preserve">Emission of contaminants into atmosphere from industrial combustible and production processes by planning region, district and municipality in 2006</t>
  </si>
  <si>
    <t xml:space="preserve">(Тонове)</t>
  </si>
  <si>
    <t xml:space="preserve">(Tons)</t>
  </si>
  <si>
    <t xml:space="preserve">EKATTE</t>
  </si>
  <si>
    <t xml:space="preserve">Райони за планиране, области и общини</t>
  </si>
  <si>
    <r>
      <rPr>
        <sz val="10"/>
        <rFont val="Arial"/>
        <family val="2"/>
      </rPr>
      <t xml:space="preserve">Серни оксиди</t>
    </r>
    <r>
      <rPr>
        <vertAlign val="superscript"/>
        <sz val="10"/>
        <rFont val="Arial"/>
        <family val="2"/>
        <charset val="204"/>
      </rPr>
      <t xml:space="preserve">1,2,3</t>
    </r>
  </si>
  <si>
    <t xml:space="preserve">Азотни оксиди</t>
  </si>
  <si>
    <t xml:space="preserve">Неметанови летливи органични съединения</t>
  </si>
  <si>
    <t xml:space="preserve">Метан </t>
  </si>
  <si>
    <t xml:space="preserve">Въглероден оксид</t>
  </si>
  <si>
    <t xml:space="preserve">Въглероден диоксид</t>
  </si>
  <si>
    <t xml:space="preserve">Двуазотен оксид</t>
  </si>
  <si>
    <t xml:space="preserve">Амоняк </t>
  </si>
  <si>
    <t xml:space="preserve">Planning regions, districts and municipalities</t>
  </si>
  <si>
    <r>
      <rPr>
        <sz val="10"/>
        <rFont val="Arial"/>
        <family val="2"/>
      </rPr>
      <t xml:space="preserve">Sulfuric oxides</t>
    </r>
    <r>
      <rPr>
        <vertAlign val="superscript"/>
        <sz val="10"/>
        <rFont val="Arial"/>
        <family val="2"/>
        <charset val="204"/>
      </rPr>
      <t xml:space="preserve">1,2,3</t>
    </r>
  </si>
  <si>
    <t xml:space="preserve">Nitrogen oxides pounds</t>
  </si>
  <si>
    <t xml:space="preserve">Non-methane volatile compounds</t>
  </si>
  <si>
    <t xml:space="preserve">Methane</t>
  </si>
  <si>
    <t xml:space="preserve">Carbon
oxide</t>
  </si>
  <si>
    <t xml:space="preserve">Carbon dioxide</t>
  </si>
  <si>
    <t xml:space="preserve">Dinitrogen oxide</t>
  </si>
  <si>
    <t xml:space="preserve">Ammonia</t>
  </si>
  <si>
    <t xml:space="preserve">BG</t>
  </si>
  <si>
    <t xml:space="preserve">България</t>
  </si>
  <si>
    <t xml:space="preserve">Total</t>
  </si>
  <si>
    <t xml:space="preserve">BG1</t>
  </si>
  <si>
    <t xml:space="preserve">Северна България</t>
  </si>
  <si>
    <t xml:space="preserve">North Bulgaria</t>
  </si>
  <si>
    <t xml:space="preserve">NW</t>
  </si>
  <si>
    <t xml:space="preserve">Северозападен</t>
  </si>
  <si>
    <t xml:space="preserve">North-West</t>
  </si>
  <si>
    <t xml:space="preserve">VID</t>
  </si>
  <si>
    <t xml:space="preserve">Видин</t>
  </si>
  <si>
    <t xml:space="preserve">Vidin</t>
  </si>
  <si>
    <t xml:space="preserve">VID01</t>
  </si>
  <si>
    <t xml:space="preserve">Белоградчик</t>
  </si>
  <si>
    <t xml:space="preserve">Belogradchik</t>
  </si>
  <si>
    <t xml:space="preserve">VID03</t>
  </si>
  <si>
    <t xml:space="preserve">Бойница</t>
  </si>
  <si>
    <t xml:space="preserve">Boynitsa</t>
  </si>
  <si>
    <t xml:space="preserve">VID06</t>
  </si>
  <si>
    <t xml:space="preserve">Брегово</t>
  </si>
  <si>
    <t xml:space="preserve">Bregovo</t>
  </si>
  <si>
    <t xml:space="preserve">VID09</t>
  </si>
  <si>
    <t xml:space="preserve">VID15</t>
  </si>
  <si>
    <t xml:space="preserve">Грамада</t>
  </si>
  <si>
    <t xml:space="preserve">Gramada</t>
  </si>
  <si>
    <t xml:space="preserve">VID16</t>
  </si>
  <si>
    <t xml:space="preserve">Димово</t>
  </si>
  <si>
    <t xml:space="preserve">Dimovo</t>
  </si>
  <si>
    <t xml:space="preserve">VID22</t>
  </si>
  <si>
    <t xml:space="preserve">Кула</t>
  </si>
  <si>
    <t xml:space="preserve">Kula</t>
  </si>
  <si>
    <t xml:space="preserve">VID25</t>
  </si>
  <si>
    <t xml:space="preserve">Макреш</t>
  </si>
  <si>
    <t xml:space="preserve"> -</t>
  </si>
  <si>
    <t xml:space="preserve">Makresh</t>
  </si>
  <si>
    <t xml:space="preserve">VID30</t>
  </si>
  <si>
    <t xml:space="preserve">Ново село</t>
  </si>
  <si>
    <t xml:space="preserve">Novo Selo</t>
  </si>
  <si>
    <t xml:space="preserve">VID33</t>
  </si>
  <si>
    <t xml:space="preserve">Ружинци</t>
  </si>
  <si>
    <t xml:space="preserve">Ruzhintsi</t>
  </si>
  <si>
    <t xml:space="preserve">VID37</t>
  </si>
  <si>
    <t xml:space="preserve">Чупрене</t>
  </si>
  <si>
    <t xml:space="preserve">Chuprene</t>
  </si>
  <si>
    <t xml:space="preserve">VRC</t>
  </si>
  <si>
    <t xml:space="preserve">Враца</t>
  </si>
  <si>
    <t xml:space="preserve">Vratsa</t>
  </si>
  <si>
    <t xml:space="preserve">VRC05</t>
  </si>
  <si>
    <t xml:space="preserve">Борован</t>
  </si>
  <si>
    <t xml:space="preserve">Borovan</t>
  </si>
  <si>
    <t xml:space="preserve">VRC08</t>
  </si>
  <si>
    <t xml:space="preserve">Бяла Слатина</t>
  </si>
  <si>
    <t xml:space="preserve">Byala Slatina</t>
  </si>
  <si>
    <t xml:space="preserve">VRC10</t>
  </si>
  <si>
    <t xml:space="preserve">VRC20</t>
  </si>
  <si>
    <t xml:space="preserve">Козлодуй</t>
  </si>
  <si>
    <t xml:space="preserve">Kozloduy</t>
  </si>
  <si>
    <t xml:space="preserve">VRC21</t>
  </si>
  <si>
    <t xml:space="preserve">Криводол</t>
  </si>
  <si>
    <t xml:space="preserve">Krivodol</t>
  </si>
  <si>
    <t xml:space="preserve">VRC27</t>
  </si>
  <si>
    <t xml:space="preserve">Мездра</t>
  </si>
  <si>
    <t xml:space="preserve">Mezdra</t>
  </si>
  <si>
    <t xml:space="preserve">VRC28</t>
  </si>
  <si>
    <t xml:space="preserve">Мизия</t>
  </si>
  <si>
    <t xml:space="preserve">Mizia</t>
  </si>
  <si>
    <t xml:space="preserve">VRC31</t>
  </si>
  <si>
    <t xml:space="preserve">Оряхово</t>
  </si>
  <si>
    <t xml:space="preserve">Oryahovo</t>
  </si>
  <si>
    <t xml:space="preserve">VRC32</t>
  </si>
  <si>
    <t xml:space="preserve">Роман</t>
  </si>
  <si>
    <t xml:space="preserve">Roman</t>
  </si>
  <si>
    <t xml:space="preserve">VRC35</t>
  </si>
  <si>
    <t xml:space="preserve">Хайредин</t>
  </si>
  <si>
    <t xml:space="preserve">Hayredin</t>
  </si>
  <si>
    <t xml:space="preserve">MON</t>
  </si>
  <si>
    <t xml:space="preserve">Монтана</t>
  </si>
  <si>
    <t xml:space="preserve">Montana</t>
  </si>
  <si>
    <t xml:space="preserve">MON02</t>
  </si>
  <si>
    <t xml:space="preserve">Берковица</t>
  </si>
  <si>
    <t xml:space="preserve">Berkovitsa</t>
  </si>
  <si>
    <t xml:space="preserve">MON04</t>
  </si>
  <si>
    <t xml:space="preserve">Бойчиновци</t>
  </si>
  <si>
    <t xml:space="preserve">Boychinovtsi</t>
  </si>
  <si>
    <t xml:space="preserve">MON07</t>
  </si>
  <si>
    <t xml:space="preserve">Брусарци</t>
  </si>
  <si>
    <t xml:space="preserve">Brusartsi</t>
  </si>
  <si>
    <t xml:space="preserve">MON11</t>
  </si>
  <si>
    <t xml:space="preserve">Вълчедръм</t>
  </si>
  <si>
    <t xml:space="preserve">Valchedram</t>
  </si>
  <si>
    <t xml:space="preserve">MON12</t>
  </si>
  <si>
    <t xml:space="preserve">Вършец</t>
  </si>
  <si>
    <t xml:space="preserve">Varshets</t>
  </si>
  <si>
    <t xml:space="preserve">MON14</t>
  </si>
  <si>
    <t xml:space="preserve">Георги Дамяново</t>
  </si>
  <si>
    <t xml:space="preserve">Georgi Damyanovo</t>
  </si>
  <si>
    <t xml:space="preserve">MON24</t>
  </si>
  <si>
    <t xml:space="preserve">Лом</t>
  </si>
  <si>
    <t xml:space="preserve">Lom</t>
  </si>
  <si>
    <t xml:space="preserve">MON26</t>
  </si>
  <si>
    <t xml:space="preserve">Медковец</t>
  </si>
  <si>
    <t xml:space="preserve">Medkovets</t>
  </si>
  <si>
    <t xml:space="preserve">MON29</t>
  </si>
  <si>
    <t xml:space="preserve">MON36</t>
  </si>
  <si>
    <t xml:space="preserve">Чипровци</t>
  </si>
  <si>
    <t xml:space="preserve">Chiprovtsi</t>
  </si>
  <si>
    <t xml:space="preserve">MON38</t>
  </si>
  <si>
    <t xml:space="preserve">Якимово</t>
  </si>
  <si>
    <t xml:space="preserve">Yiakimovo</t>
  </si>
  <si>
    <t xml:space="preserve">NC</t>
  </si>
  <si>
    <t xml:space="preserve">Северен централен</t>
  </si>
  <si>
    <t xml:space="preserve">North Central</t>
  </si>
  <si>
    <t xml:space="preserve">VTR</t>
  </si>
  <si>
    <t xml:space="preserve">Велико Търново</t>
  </si>
  <si>
    <t xml:space="preserve">Veliko Tarnovo</t>
  </si>
  <si>
    <t xml:space="preserve">VTR04</t>
  </si>
  <si>
    <t xml:space="preserve">VTR06</t>
  </si>
  <si>
    <t xml:space="preserve">Горна Оряховица</t>
  </si>
  <si>
    <t xml:space="preserve">Gorna Oryahovitsa</t>
  </si>
  <si>
    <t xml:space="preserve">VTR13</t>
  </si>
  <si>
    <t xml:space="preserve">Елена</t>
  </si>
  <si>
    <t xml:space="preserve">Elena</t>
  </si>
  <si>
    <t xml:space="preserve">VTR14</t>
  </si>
  <si>
    <t xml:space="preserve">Златарица</t>
  </si>
  <si>
    <t xml:space="preserve">Zlataritsa</t>
  </si>
  <si>
    <t xml:space="preserve">VTR20</t>
  </si>
  <si>
    <t xml:space="preserve">Лясковец</t>
  </si>
  <si>
    <t xml:space="preserve">Lyaskovets</t>
  </si>
  <si>
    <t xml:space="preserve">VTR22</t>
  </si>
  <si>
    <t xml:space="preserve">Павликени</t>
  </si>
  <si>
    <t xml:space="preserve">Pavlikeni</t>
  </si>
  <si>
    <t xml:space="preserve">VTR26</t>
  </si>
  <si>
    <t xml:space="preserve">Полски Тръмбеш</t>
  </si>
  <si>
    <t xml:space="preserve">Polski Trambesh</t>
  </si>
  <si>
    <t xml:space="preserve">VTR28</t>
  </si>
  <si>
    <t xml:space="preserve">Свищов</t>
  </si>
  <si>
    <t xml:space="preserve">Svishtov</t>
  </si>
  <si>
    <t xml:space="preserve">VTR31</t>
  </si>
  <si>
    <t xml:space="preserve">Стражица</t>
  </si>
  <si>
    <t xml:space="preserve">Strazhitsa</t>
  </si>
  <si>
    <t xml:space="preserve">VTR32</t>
  </si>
  <si>
    <t xml:space="preserve">Сухиндол</t>
  </si>
  <si>
    <t xml:space="preserve">Suhindol</t>
  </si>
  <si>
    <t xml:space="preserve">GAB</t>
  </si>
  <si>
    <t xml:space="preserve">Габрово</t>
  </si>
  <si>
    <t xml:space="preserve">Gabrovo</t>
  </si>
  <si>
    <t xml:space="preserve">GAB05</t>
  </si>
  <si>
    <t xml:space="preserve">GAB12</t>
  </si>
  <si>
    <t xml:space="preserve">Дряново</t>
  </si>
  <si>
    <t xml:space="preserve">Dryanovo</t>
  </si>
  <si>
    <t xml:space="preserve">GAB29</t>
  </si>
  <si>
    <t xml:space="preserve">Севлиево</t>
  </si>
  <si>
    <t xml:space="preserve">Sevlievo</t>
  </si>
  <si>
    <t xml:space="preserve">GAB35</t>
  </si>
  <si>
    <t xml:space="preserve">Трявна</t>
  </si>
  <si>
    <t xml:space="preserve">Tryavna</t>
  </si>
  <si>
    <t xml:space="preserve">LOV</t>
  </si>
  <si>
    <t xml:space="preserve">Ловеч</t>
  </si>
  <si>
    <t xml:space="preserve">Lovech</t>
  </si>
  <si>
    <t xml:space="preserve">LOV02</t>
  </si>
  <si>
    <t xml:space="preserve">Априлци</t>
  </si>
  <si>
    <t xml:space="preserve">Apriltsi</t>
  </si>
  <si>
    <t xml:space="preserve">LOV17</t>
  </si>
  <si>
    <t xml:space="preserve">Летница</t>
  </si>
  <si>
    <t xml:space="preserve">Letnitsa</t>
  </si>
  <si>
    <t xml:space="preserve">LOV18</t>
  </si>
  <si>
    <t xml:space="preserve">LOV19</t>
  </si>
  <si>
    <t xml:space="preserve">Луковит</t>
  </si>
  <si>
    <t xml:space="preserve">Lukovit</t>
  </si>
  <si>
    <t xml:space="preserve">LOV33</t>
  </si>
  <si>
    <t xml:space="preserve">Тетевен</t>
  </si>
  <si>
    <t xml:space="preserve">Teteven</t>
  </si>
  <si>
    <t xml:space="preserve">LOV34</t>
  </si>
  <si>
    <t xml:space="preserve">Троян</t>
  </si>
  <si>
    <t xml:space="preserve">Troyan</t>
  </si>
  <si>
    <t xml:space="preserve">LOV36</t>
  </si>
  <si>
    <t xml:space="preserve">Угърчин</t>
  </si>
  <si>
    <t xml:space="preserve">Ugarchin</t>
  </si>
  <si>
    <t xml:space="preserve">LOV38</t>
  </si>
  <si>
    <t xml:space="preserve">Ябланица</t>
  </si>
  <si>
    <t xml:space="preserve">Yablanitsa</t>
  </si>
  <si>
    <t xml:space="preserve">PVN</t>
  </si>
  <si>
    <t xml:space="preserve">Плевен</t>
  </si>
  <si>
    <t xml:space="preserve">Pleven</t>
  </si>
  <si>
    <t xml:space="preserve">PVN03</t>
  </si>
  <si>
    <t xml:space="preserve">Белене</t>
  </si>
  <si>
    <t xml:space="preserve">Belene</t>
  </si>
  <si>
    <t xml:space="preserve">PVN08</t>
  </si>
  <si>
    <t xml:space="preserve">Гулянци</t>
  </si>
  <si>
    <t xml:space="preserve">Gulyantsi</t>
  </si>
  <si>
    <t xml:space="preserve">PVN10</t>
  </si>
  <si>
    <t xml:space="preserve">Долна Митрополия</t>
  </si>
  <si>
    <t xml:space="preserve">Dolna Mitropolia</t>
  </si>
  <si>
    <t xml:space="preserve">PVN11</t>
  </si>
  <si>
    <t xml:space="preserve">Долни Дъбник</t>
  </si>
  <si>
    <t xml:space="preserve">Dolni Dabnik</t>
  </si>
  <si>
    <t xml:space="preserve">PVN23</t>
  </si>
  <si>
    <t xml:space="preserve">Искър</t>
  </si>
  <si>
    <t xml:space="preserve">Iskar</t>
  </si>
  <si>
    <t xml:space="preserve">PVN39</t>
  </si>
  <si>
    <t xml:space="preserve">Кнежа</t>
  </si>
  <si>
    <t xml:space="preserve">Knezha</t>
  </si>
  <si>
    <t xml:space="preserve">PVN16</t>
  </si>
  <si>
    <t xml:space="preserve">Левски</t>
  </si>
  <si>
    <t xml:space="preserve">Levski</t>
  </si>
  <si>
    <t xml:space="preserve">PVN21</t>
  </si>
  <si>
    <t xml:space="preserve">Никопол</t>
  </si>
  <si>
    <t xml:space="preserve">Nikopol</t>
  </si>
  <si>
    <t xml:space="preserve">PVN24</t>
  </si>
  <si>
    <t xml:space="preserve">PVN27</t>
  </si>
  <si>
    <t xml:space="preserve">Пордим</t>
  </si>
  <si>
    <t xml:space="preserve">Pordim</t>
  </si>
  <si>
    <t xml:space="preserve">PVN37</t>
  </si>
  <si>
    <t xml:space="preserve">Червен бряг</t>
  </si>
  <si>
    <t xml:space="preserve">Cherven Bryag</t>
  </si>
  <si>
    <t xml:space="preserve">RSE</t>
  </si>
  <si>
    <t xml:space="preserve">Русе</t>
  </si>
  <si>
    <t xml:space="preserve">Ruse</t>
  </si>
  <si>
    <t xml:space="preserve">RSE03</t>
  </si>
  <si>
    <t xml:space="preserve">Борово</t>
  </si>
  <si>
    <t xml:space="preserve">Borovo</t>
  </si>
  <si>
    <t xml:space="preserve">RSE04</t>
  </si>
  <si>
    <t xml:space="preserve">Бяла</t>
  </si>
  <si>
    <t xml:space="preserve">Byala</t>
  </si>
  <si>
    <t xml:space="preserve">RSE05</t>
  </si>
  <si>
    <t xml:space="preserve">Ветово</t>
  </si>
  <si>
    <t xml:space="preserve">Vetovo</t>
  </si>
  <si>
    <t xml:space="preserve">RSE08</t>
  </si>
  <si>
    <t xml:space="preserve">Две могили</t>
  </si>
  <si>
    <t xml:space="preserve">Dve Mogili</t>
  </si>
  <si>
    <t xml:space="preserve">RSE13</t>
  </si>
  <si>
    <t xml:space="preserve">Иваново</t>
  </si>
  <si>
    <t xml:space="preserve">Ivanovo</t>
  </si>
  <si>
    <t xml:space="preserve">RSE27</t>
  </si>
  <si>
    <t xml:space="preserve">RSE33</t>
  </si>
  <si>
    <t xml:space="preserve">Сливо поле</t>
  </si>
  <si>
    <t xml:space="preserve">Slivo Pole</t>
  </si>
  <si>
    <t xml:space="preserve">RSE37</t>
  </si>
  <si>
    <t xml:space="preserve">Ценово</t>
  </si>
  <si>
    <t xml:space="preserve">Tsenovo</t>
  </si>
  <si>
    <t xml:space="preserve">NE</t>
  </si>
  <si>
    <t xml:space="preserve">Североизточен</t>
  </si>
  <si>
    <t xml:space="preserve">North-East</t>
  </si>
  <si>
    <t xml:space="preserve">VAR</t>
  </si>
  <si>
    <t xml:space="preserve">Варна</t>
  </si>
  <si>
    <t xml:space="preserve">Varna</t>
  </si>
  <si>
    <t xml:space="preserve">VAR01</t>
  </si>
  <si>
    <t xml:space="preserve">Аврен</t>
  </si>
  <si>
    <t xml:space="preserve">Avren</t>
  </si>
  <si>
    <t xml:space="preserve">VAR02</t>
  </si>
  <si>
    <t xml:space="preserve">Аксаково</t>
  </si>
  <si>
    <t xml:space="preserve">Aksakovo</t>
  </si>
  <si>
    <t xml:space="preserve">VAR04</t>
  </si>
  <si>
    <t xml:space="preserve">Белослав</t>
  </si>
  <si>
    <t xml:space="preserve">Beloslav</t>
  </si>
  <si>
    <t xml:space="preserve">VAR05</t>
  </si>
  <si>
    <t xml:space="preserve">VAR06</t>
  </si>
  <si>
    <t xml:space="preserve">VAR08</t>
  </si>
  <si>
    <t xml:space="preserve">Ветрино</t>
  </si>
  <si>
    <t xml:space="preserve">Vetrino</t>
  </si>
  <si>
    <t xml:space="preserve">VAR09</t>
  </si>
  <si>
    <t xml:space="preserve">Вълчи дол</t>
  </si>
  <si>
    <t xml:space="preserve">Valchi Dol</t>
  </si>
  <si>
    <t xml:space="preserve">VAR14</t>
  </si>
  <si>
    <t xml:space="preserve">Девня</t>
  </si>
  <si>
    <t xml:space="preserve">Devnya</t>
  </si>
  <si>
    <t xml:space="preserve">VAR13</t>
  </si>
  <si>
    <t xml:space="preserve">Долни чифлик</t>
  </si>
  <si>
    <t xml:space="preserve">Dolni Chiflik</t>
  </si>
  <si>
    <t xml:space="preserve">VAR16</t>
  </si>
  <si>
    <t xml:space="preserve">Дългопол</t>
  </si>
  <si>
    <t xml:space="preserve">Dalgopol</t>
  </si>
  <si>
    <t xml:space="preserve">VAR24</t>
  </si>
  <si>
    <t xml:space="preserve">Провадия</t>
  </si>
  <si>
    <t xml:space="preserve">Provadia</t>
  </si>
  <si>
    <t xml:space="preserve">VAR26</t>
  </si>
  <si>
    <t xml:space="preserve">Суворово</t>
  </si>
  <si>
    <t xml:space="preserve">Suvorovo</t>
  </si>
  <si>
    <t xml:space="preserve">DOB</t>
  </si>
  <si>
    <t xml:space="preserve">Добрич</t>
  </si>
  <si>
    <t xml:space="preserve">Dobrich</t>
  </si>
  <si>
    <t xml:space="preserve">DOB03</t>
  </si>
  <si>
    <t xml:space="preserve">Балчик</t>
  </si>
  <si>
    <t xml:space="preserve">Balchik</t>
  </si>
  <si>
    <t xml:space="preserve">DOB12</t>
  </si>
  <si>
    <t xml:space="preserve">Генерал Тошево</t>
  </si>
  <si>
    <t xml:space="preserve">General Toshevo</t>
  </si>
  <si>
    <t xml:space="preserve">DOB15</t>
  </si>
  <si>
    <t xml:space="preserve">DOB28</t>
  </si>
  <si>
    <t xml:space="preserve">Добрич-град</t>
  </si>
  <si>
    <t xml:space="preserve">Dobrich-town</t>
  </si>
  <si>
    <t xml:space="preserve">DOB17</t>
  </si>
  <si>
    <t xml:space="preserve">Каварна</t>
  </si>
  <si>
    <t xml:space="preserve">Kavarna</t>
  </si>
  <si>
    <t xml:space="preserve">DOB20</t>
  </si>
  <si>
    <t xml:space="preserve">Крушари</t>
  </si>
  <si>
    <t xml:space="preserve">Krushari</t>
  </si>
  <si>
    <t xml:space="preserve">DOB27</t>
  </si>
  <si>
    <t xml:space="preserve">Тервел</t>
  </si>
  <si>
    <t xml:space="preserve">Tervel</t>
  </si>
  <si>
    <t xml:space="preserve">DOB29</t>
  </si>
  <si>
    <t xml:space="preserve">Шабла</t>
  </si>
  <si>
    <t xml:space="preserve">Shabla</t>
  </si>
  <si>
    <t xml:space="preserve">RAZ</t>
  </si>
  <si>
    <t xml:space="preserve">Разград</t>
  </si>
  <si>
    <t xml:space="preserve">Razgrad</t>
  </si>
  <si>
    <t xml:space="preserve">RAZ11</t>
  </si>
  <si>
    <t xml:space="preserve">Завет</t>
  </si>
  <si>
    <t xml:space="preserve">Zavet</t>
  </si>
  <si>
    <t xml:space="preserve">RAZ14</t>
  </si>
  <si>
    <t xml:space="preserve">Исперих</t>
  </si>
  <si>
    <t xml:space="preserve">Isperih</t>
  </si>
  <si>
    <t xml:space="preserve">RAZ16</t>
  </si>
  <si>
    <t xml:space="preserve">Кубрат</t>
  </si>
  <si>
    <t xml:space="preserve">Kubrat</t>
  </si>
  <si>
    <t xml:space="preserve">RAZ17</t>
  </si>
  <si>
    <t xml:space="preserve">Лозница</t>
  </si>
  <si>
    <t xml:space="preserve">Loznitsa</t>
  </si>
  <si>
    <t xml:space="preserve">RAZ26</t>
  </si>
  <si>
    <t xml:space="preserve">RAZ29</t>
  </si>
  <si>
    <t xml:space="preserve">Самуил</t>
  </si>
  <si>
    <t xml:space="preserve">Samuil</t>
  </si>
  <si>
    <t xml:space="preserve">RAZ36</t>
  </si>
  <si>
    <t xml:space="preserve">Цар Калоян</t>
  </si>
  <si>
    <t xml:space="preserve">Tsar Kaloyan</t>
  </si>
  <si>
    <t xml:space="preserve">SLS</t>
  </si>
  <si>
    <t xml:space="preserve">Силистра</t>
  </si>
  <si>
    <t xml:space="preserve">Silistra</t>
  </si>
  <si>
    <t xml:space="preserve">SLS01</t>
  </si>
  <si>
    <t xml:space="preserve">Алфатар</t>
  </si>
  <si>
    <t xml:space="preserve">Alfatar</t>
  </si>
  <si>
    <t xml:space="preserve">SLS07</t>
  </si>
  <si>
    <t xml:space="preserve">Главиница</t>
  </si>
  <si>
    <t xml:space="preserve">Glavinitsa</t>
  </si>
  <si>
    <t xml:space="preserve">SLS10</t>
  </si>
  <si>
    <t xml:space="preserve">Дулово</t>
  </si>
  <si>
    <t xml:space="preserve">Dulovo</t>
  </si>
  <si>
    <t xml:space="preserve">SLS15</t>
  </si>
  <si>
    <t xml:space="preserve">Кайнарджа</t>
  </si>
  <si>
    <t xml:space="preserve">Kaynardzha</t>
  </si>
  <si>
    <t xml:space="preserve">SLS31</t>
  </si>
  <si>
    <t xml:space="preserve">SLS32</t>
  </si>
  <si>
    <t xml:space="preserve">Ситово</t>
  </si>
  <si>
    <t xml:space="preserve">Sitovo</t>
  </si>
  <si>
    <t xml:space="preserve">SLS34</t>
  </si>
  <si>
    <t xml:space="preserve">Тутракан</t>
  </si>
  <si>
    <t xml:space="preserve">Tutrakan</t>
  </si>
  <si>
    <t xml:space="preserve">TGV</t>
  </si>
  <si>
    <t xml:space="preserve">Търговище</t>
  </si>
  <si>
    <t xml:space="preserve">Targovishte</t>
  </si>
  <si>
    <t xml:space="preserve">TGV02</t>
  </si>
  <si>
    <t xml:space="preserve">Антоново</t>
  </si>
  <si>
    <t xml:space="preserve">Antonovo</t>
  </si>
  <si>
    <t xml:space="preserve">TGV22</t>
  </si>
  <si>
    <t xml:space="preserve">Омуртаг</t>
  </si>
  <si>
    <t xml:space="preserve">Omurtag</t>
  </si>
  <si>
    <t xml:space="preserve">TGV23</t>
  </si>
  <si>
    <t xml:space="preserve">Опака</t>
  </si>
  <si>
    <t xml:space="preserve">Opaka</t>
  </si>
  <si>
    <t xml:space="preserve">TGV24</t>
  </si>
  <si>
    <t xml:space="preserve">Попово</t>
  </si>
  <si>
    <t xml:space="preserve">Popovo</t>
  </si>
  <si>
    <t xml:space="preserve">TGV35</t>
  </si>
  <si>
    <t xml:space="preserve">SHU</t>
  </si>
  <si>
    <t xml:space="preserve">Шумен</t>
  </si>
  <si>
    <t xml:space="preserve">Shumen</t>
  </si>
  <si>
    <t xml:space="preserve">SHU23</t>
  </si>
  <si>
    <t xml:space="preserve">Велики Преслав</t>
  </si>
  <si>
    <t xml:space="preserve">Veliki Preslav</t>
  </si>
  <si>
    <t xml:space="preserve">SHU07</t>
  </si>
  <si>
    <t xml:space="preserve">Венец</t>
  </si>
  <si>
    <t xml:space="preserve">Venets</t>
  </si>
  <si>
    <t xml:space="preserve">SHU10</t>
  </si>
  <si>
    <t xml:space="preserve">Върбица</t>
  </si>
  <si>
    <t xml:space="preserve">Varbitsa</t>
  </si>
  <si>
    <t xml:space="preserve">SHU18</t>
  </si>
  <si>
    <t xml:space="preserve">Каолиново</t>
  </si>
  <si>
    <t xml:space="preserve">Kaolinovo</t>
  </si>
  <si>
    <t xml:space="preserve">SHU19</t>
  </si>
  <si>
    <t xml:space="preserve">Каспичан</t>
  </si>
  <si>
    <t xml:space="preserve">Kaspichan</t>
  </si>
  <si>
    <t xml:space="preserve">SHU21</t>
  </si>
  <si>
    <t xml:space="preserve">Никола Козлево</t>
  </si>
  <si>
    <t xml:space="preserve">Nikola Kozlevo</t>
  </si>
  <si>
    <t xml:space="preserve">SHU22</t>
  </si>
  <si>
    <t xml:space="preserve">Нови пазар</t>
  </si>
  <si>
    <t xml:space="preserve">Novi Pazar</t>
  </si>
  <si>
    <t xml:space="preserve">SHU25</t>
  </si>
  <si>
    <t xml:space="preserve">Смядово</t>
  </si>
  <si>
    <t xml:space="preserve">Smyadovo</t>
  </si>
  <si>
    <t xml:space="preserve">SHU11</t>
  </si>
  <si>
    <t xml:space="preserve">Хитрино</t>
  </si>
  <si>
    <t xml:space="preserve">Hitrino</t>
  </si>
  <si>
    <t xml:space="preserve">SHU30</t>
  </si>
  <si>
    <t xml:space="preserve">BG2</t>
  </si>
  <si>
    <t xml:space="preserve">Южна България</t>
  </si>
  <si>
    <t xml:space="preserve">South Bulgaria</t>
  </si>
  <si>
    <t xml:space="preserve">SW</t>
  </si>
  <si>
    <t xml:space="preserve">Югозападен</t>
  </si>
  <si>
    <t xml:space="preserve">South-West</t>
  </si>
  <si>
    <t xml:space="preserve">BLG</t>
  </si>
  <si>
    <t xml:space="preserve">Благоевград</t>
  </si>
  <si>
    <t xml:space="preserve">Blagoevgrad</t>
  </si>
  <si>
    <t xml:space="preserve">BLG01</t>
  </si>
  <si>
    <t xml:space="preserve">Банско</t>
  </si>
  <si>
    <t xml:space="preserve">Bansko</t>
  </si>
  <si>
    <t xml:space="preserve">BLG02</t>
  </si>
  <si>
    <t xml:space="preserve">Белица</t>
  </si>
  <si>
    <t xml:space="preserve">Belitsa</t>
  </si>
  <si>
    <t xml:space="preserve">BLG03</t>
  </si>
  <si>
    <t xml:space="preserve">BLG11</t>
  </si>
  <si>
    <t xml:space="preserve">Гоце Делчев</t>
  </si>
  <si>
    <t xml:space="preserve">Gotse Delchev</t>
  </si>
  <si>
    <t xml:space="preserve">BLG13</t>
  </si>
  <si>
    <t xml:space="preserve">Гърмен</t>
  </si>
  <si>
    <t xml:space="preserve">Garmen</t>
  </si>
  <si>
    <t xml:space="preserve">BLG28</t>
  </si>
  <si>
    <t xml:space="preserve">Кресна</t>
  </si>
  <si>
    <t xml:space="preserve">Kresna</t>
  </si>
  <si>
    <t xml:space="preserve">BLG33</t>
  </si>
  <si>
    <t xml:space="preserve">Петрич</t>
  </si>
  <si>
    <t xml:space="preserve">Petrich</t>
  </si>
  <si>
    <t xml:space="preserve">BLG37</t>
  </si>
  <si>
    <t xml:space="preserve">Разлог</t>
  </si>
  <si>
    <t xml:space="preserve">Razlog</t>
  </si>
  <si>
    <t xml:space="preserve">BLG40</t>
  </si>
  <si>
    <t xml:space="preserve">Сандански</t>
  </si>
  <si>
    <t xml:space="preserve">Sandanski</t>
  </si>
  <si>
    <t xml:space="preserve">BLG42</t>
  </si>
  <si>
    <t xml:space="preserve">Сатовча</t>
  </si>
  <si>
    <t xml:space="preserve">Satovcha</t>
  </si>
  <si>
    <t xml:space="preserve">BLG44</t>
  </si>
  <si>
    <t xml:space="preserve">Симитли</t>
  </si>
  <si>
    <t xml:space="preserve">Simitli</t>
  </si>
  <si>
    <t xml:space="preserve">BLG49</t>
  </si>
  <si>
    <t xml:space="preserve">Струмяни</t>
  </si>
  <si>
    <t xml:space="preserve">Strumyani</t>
  </si>
  <si>
    <t xml:space="preserve">BLG52</t>
  </si>
  <si>
    <t xml:space="preserve">Хаджидимово</t>
  </si>
  <si>
    <t xml:space="preserve">Hadzhidimovo</t>
  </si>
  <si>
    <t xml:space="preserve">BLG53</t>
  </si>
  <si>
    <t xml:space="preserve">Якоруда</t>
  </si>
  <si>
    <t xml:space="preserve">Yakoruda</t>
  </si>
  <si>
    <t xml:space="preserve">KNL</t>
  </si>
  <si>
    <t xml:space="preserve">Кюстендил</t>
  </si>
  <si>
    <t xml:space="preserve">Kyustendil</t>
  </si>
  <si>
    <t xml:space="preserve">KNL04</t>
  </si>
  <si>
    <t xml:space="preserve">Бобов дол</t>
  </si>
  <si>
    <t xml:space="preserve">Bobovdol</t>
  </si>
  <si>
    <t xml:space="preserve">KNL05</t>
  </si>
  <si>
    <t xml:space="preserve">Бобошево</t>
  </si>
  <si>
    <t xml:space="preserve">Boboshevo</t>
  </si>
  <si>
    <t xml:space="preserve">KNL48</t>
  </si>
  <si>
    <t xml:space="preserve">Дупница</t>
  </si>
  <si>
    <t xml:space="preserve">Dupnitsa</t>
  </si>
  <si>
    <t xml:space="preserve">KNL27</t>
  </si>
  <si>
    <t xml:space="preserve">Кочериново</t>
  </si>
  <si>
    <t xml:space="preserve">Kocherinovo</t>
  </si>
  <si>
    <t xml:space="preserve">KNL29</t>
  </si>
  <si>
    <t xml:space="preserve">KNL31</t>
  </si>
  <si>
    <t xml:space="preserve">Невестино</t>
  </si>
  <si>
    <t xml:space="preserve">Nevestino</t>
  </si>
  <si>
    <t xml:space="preserve">KNL38</t>
  </si>
  <si>
    <t xml:space="preserve">Рила</t>
  </si>
  <si>
    <t xml:space="preserve">Rila</t>
  </si>
  <si>
    <t xml:space="preserve">KNL41</t>
  </si>
  <si>
    <t xml:space="preserve">Сапарева баня</t>
  </si>
  <si>
    <t xml:space="preserve">Sapareva Banya</t>
  </si>
  <si>
    <t xml:space="preserve">KNL50</t>
  </si>
  <si>
    <t xml:space="preserve">Трекляно</t>
  </si>
  <si>
    <t xml:space="preserve">Treklyano</t>
  </si>
  <si>
    <t xml:space="preserve">PER</t>
  </si>
  <si>
    <t xml:space="preserve">Перник</t>
  </si>
  <si>
    <t xml:space="preserve">Pernik</t>
  </si>
  <si>
    <t xml:space="preserve">PER08</t>
  </si>
  <si>
    <t xml:space="preserve">Брезник</t>
  </si>
  <si>
    <t xml:space="preserve">Breznik</t>
  </si>
  <si>
    <t xml:space="preserve">PER19</t>
  </si>
  <si>
    <t xml:space="preserve">Земен</t>
  </si>
  <si>
    <t xml:space="preserve">Zemen</t>
  </si>
  <si>
    <t xml:space="preserve">PER22</t>
  </si>
  <si>
    <t xml:space="preserve">Ковачевци</t>
  </si>
  <si>
    <t xml:space="preserve">Kovachevtsi</t>
  </si>
  <si>
    <t xml:space="preserve">PER32</t>
  </si>
  <si>
    <t xml:space="preserve">PER36</t>
  </si>
  <si>
    <t xml:space="preserve">Радомир</t>
  </si>
  <si>
    <t xml:space="preserve">Radomir</t>
  </si>
  <si>
    <t xml:space="preserve">PER51</t>
  </si>
  <si>
    <t xml:space="preserve">Трън</t>
  </si>
  <si>
    <t xml:space="preserve">Tran</t>
  </si>
  <si>
    <t xml:space="preserve">SFO</t>
  </si>
  <si>
    <t xml:space="preserve">София</t>
  </si>
  <si>
    <t xml:space="preserve">Sofia</t>
  </si>
  <si>
    <t xml:space="preserve">SFO54</t>
  </si>
  <si>
    <t xml:space="preserve">Антон</t>
  </si>
  <si>
    <t xml:space="preserve">Anton</t>
  </si>
  <si>
    <t xml:space="preserve">SFO06</t>
  </si>
  <si>
    <t xml:space="preserve">Божурище</t>
  </si>
  <si>
    <t xml:space="preserve">Bozhurishte</t>
  </si>
  <si>
    <t xml:space="preserve">SFO07</t>
  </si>
  <si>
    <t xml:space="preserve">Ботевград</t>
  </si>
  <si>
    <t xml:space="preserve">Botevgrad</t>
  </si>
  <si>
    <t xml:space="preserve">SFO09</t>
  </si>
  <si>
    <t xml:space="preserve">Годеч</t>
  </si>
  <si>
    <t xml:space="preserve">Godech</t>
  </si>
  <si>
    <t xml:space="preserve">SFO10</t>
  </si>
  <si>
    <t xml:space="preserve">Горна Малина</t>
  </si>
  <si>
    <t xml:space="preserve">Gorna Malina</t>
  </si>
  <si>
    <t xml:space="preserve">SFO59</t>
  </si>
  <si>
    <t xml:space="preserve">Долна баня</t>
  </si>
  <si>
    <t xml:space="preserve">Dolna Banya</t>
  </si>
  <si>
    <t xml:space="preserve">SFO16</t>
  </si>
  <si>
    <t xml:space="preserve">Драгоман</t>
  </si>
  <si>
    <t xml:space="preserve">Dragoman</t>
  </si>
  <si>
    <t xml:space="preserve">SFO17</t>
  </si>
  <si>
    <t xml:space="preserve">Елин Пелин</t>
  </si>
  <si>
    <t xml:space="preserve">Elin Pelin</t>
  </si>
  <si>
    <t xml:space="preserve">SFO18</t>
  </si>
  <si>
    <t xml:space="preserve">Етрополе</t>
  </si>
  <si>
    <t xml:space="preserve">Etropole</t>
  </si>
  <si>
    <t xml:space="preserve">SFO47</t>
  </si>
  <si>
    <t xml:space="preserve">Златица</t>
  </si>
  <si>
    <t xml:space="preserve">Zlatitsa</t>
  </si>
  <si>
    <t xml:space="preserve">SFO20</t>
  </si>
  <si>
    <t xml:space="preserve">Ихтиман</t>
  </si>
  <si>
    <t xml:space="preserve">Ihtiman</t>
  </si>
  <si>
    <t xml:space="preserve">SFO24</t>
  </si>
  <si>
    <t xml:space="preserve">Копривщица</t>
  </si>
  <si>
    <t xml:space="preserve">Koprivshtitsa</t>
  </si>
  <si>
    <t xml:space="preserve">SFO25</t>
  </si>
  <si>
    <t xml:space="preserve">Костенец</t>
  </si>
  <si>
    <t xml:space="preserve">Kostenets</t>
  </si>
  <si>
    <t xml:space="preserve">SFO26</t>
  </si>
  <si>
    <t xml:space="preserve">Костинброд</t>
  </si>
  <si>
    <t xml:space="preserve">Kostinbrod</t>
  </si>
  <si>
    <t xml:space="preserve">SFO56</t>
  </si>
  <si>
    <t xml:space="preserve">Мирково</t>
  </si>
  <si>
    <t xml:space="preserve">Mirkovo</t>
  </si>
  <si>
    <t xml:space="preserve">SFO55</t>
  </si>
  <si>
    <t xml:space="preserve">Пирдоп</t>
  </si>
  <si>
    <t xml:space="preserve">Pirdop</t>
  </si>
  <si>
    <t xml:space="preserve">SFO34</t>
  </si>
  <si>
    <t xml:space="preserve">Правец</t>
  </si>
  <si>
    <t xml:space="preserve">Pravets</t>
  </si>
  <si>
    <t xml:space="preserve">SFO39</t>
  </si>
  <si>
    <t xml:space="preserve">Самоков</t>
  </si>
  <si>
    <t xml:space="preserve">Samokov</t>
  </si>
  <si>
    <t xml:space="preserve">SFO43</t>
  </si>
  <si>
    <t xml:space="preserve">Своге</t>
  </si>
  <si>
    <t xml:space="preserve">Svoge</t>
  </si>
  <si>
    <t xml:space="preserve">SFO45</t>
  </si>
  <si>
    <t xml:space="preserve">Сливница</t>
  </si>
  <si>
    <t xml:space="preserve">Slivnitsa</t>
  </si>
  <si>
    <t xml:space="preserve">SFO57</t>
  </si>
  <si>
    <t xml:space="preserve">Чавдар</t>
  </si>
  <si>
    <t xml:space="preserve">Chavdar</t>
  </si>
  <si>
    <t xml:space="preserve">SFO58</t>
  </si>
  <si>
    <t xml:space="preserve">Челопеч</t>
  </si>
  <si>
    <t xml:space="preserve">Chelopech</t>
  </si>
  <si>
    <t xml:space="preserve">SOF</t>
  </si>
  <si>
    <t xml:space="preserve">София (столица)</t>
  </si>
  <si>
    <t xml:space="preserve">Sofia cap.</t>
  </si>
  <si>
    <t xml:space="preserve">SOF46</t>
  </si>
  <si>
    <t xml:space="preserve">Столична</t>
  </si>
  <si>
    <t xml:space="preserve">Stolichna</t>
  </si>
  <si>
    <t xml:space="preserve">SC</t>
  </si>
  <si>
    <t xml:space="preserve">Южен централен</t>
  </si>
  <si>
    <t xml:space="preserve">South Central</t>
  </si>
  <si>
    <t xml:space="preserve">KRZ</t>
  </si>
  <si>
    <t xml:space="preserve">Кърджали</t>
  </si>
  <si>
    <t xml:space="preserve">Kardzhali</t>
  </si>
  <si>
    <t xml:space="preserve">KRZ02</t>
  </si>
  <si>
    <t xml:space="preserve">Ардино</t>
  </si>
  <si>
    <t xml:space="preserve">Ardino</t>
  </si>
  <si>
    <t xml:space="preserve">KRZ08</t>
  </si>
  <si>
    <t xml:space="preserve">Джебел</t>
  </si>
  <si>
    <t xml:space="preserve">Dzhebel</t>
  </si>
  <si>
    <t xml:space="preserve">KRZ14</t>
  </si>
  <si>
    <t xml:space="preserve">Кирково</t>
  </si>
  <si>
    <t xml:space="preserve">Kirkovo</t>
  </si>
  <si>
    <t xml:space="preserve">KRZ15</t>
  </si>
  <si>
    <t xml:space="preserve">Крумовград</t>
  </si>
  <si>
    <t xml:space="preserve">Krumovgrad</t>
  </si>
  <si>
    <t xml:space="preserve">KRZ16</t>
  </si>
  <si>
    <t xml:space="preserve">KRZ21</t>
  </si>
  <si>
    <t xml:space="preserve">Момчилград</t>
  </si>
  <si>
    <t xml:space="preserve">Momchilgrad</t>
  </si>
  <si>
    <t xml:space="preserve">KRZ35</t>
  </si>
  <si>
    <t xml:space="preserve">Черноочене</t>
  </si>
  <si>
    <t xml:space="preserve">Chernoochene</t>
  </si>
  <si>
    <t xml:space="preserve">PAZ</t>
  </si>
  <si>
    <t xml:space="preserve">Пазарджик</t>
  </si>
  <si>
    <t xml:space="preserve">Pazardzhik</t>
  </si>
  <si>
    <t xml:space="preserve">PAZ03</t>
  </si>
  <si>
    <t xml:space="preserve">Батак</t>
  </si>
  <si>
    <t xml:space="preserve">Batak</t>
  </si>
  <si>
    <t xml:space="preserve">PAZ04</t>
  </si>
  <si>
    <t xml:space="preserve">Белово</t>
  </si>
  <si>
    <t xml:space="preserve">Belovo</t>
  </si>
  <si>
    <t xml:space="preserve">PAZ06</t>
  </si>
  <si>
    <t xml:space="preserve">Брацигово</t>
  </si>
  <si>
    <t xml:space="preserve">Bratsigovo</t>
  </si>
  <si>
    <t xml:space="preserve">PAZ08</t>
  </si>
  <si>
    <t xml:space="preserve">Велинград</t>
  </si>
  <si>
    <t xml:space="preserve">Velingrad</t>
  </si>
  <si>
    <t xml:space="preserve">PAZ14</t>
  </si>
  <si>
    <t xml:space="preserve">Лесичово</t>
  </si>
  <si>
    <t xml:space="preserve">Lesichovo</t>
  </si>
  <si>
    <t xml:space="preserve">PAZ19</t>
  </si>
  <si>
    <t xml:space="preserve">PAZ20</t>
  </si>
  <si>
    <t xml:space="preserve">Панагюрище</t>
  </si>
  <si>
    <t xml:space="preserve">Panagyurishte</t>
  </si>
  <si>
    <t xml:space="preserve">PAZ21</t>
  </si>
  <si>
    <t xml:space="preserve">Пещера</t>
  </si>
  <si>
    <t xml:space="preserve">Peshtera</t>
  </si>
  <si>
    <t xml:space="preserve">PAZ24</t>
  </si>
  <si>
    <t xml:space="preserve">Ракитово</t>
  </si>
  <si>
    <t xml:space="preserve">Rakitovo</t>
  </si>
  <si>
    <t xml:space="preserve">PAZ29</t>
  </si>
  <si>
    <t xml:space="preserve">Септември</t>
  </si>
  <si>
    <t xml:space="preserve">Septemvri</t>
  </si>
  <si>
    <t xml:space="preserve">PAZ32</t>
  </si>
  <si>
    <t xml:space="preserve">Стрелча</t>
  </si>
  <si>
    <t xml:space="preserve">Strelcha</t>
  </si>
  <si>
    <t xml:space="preserve">PDV</t>
  </si>
  <si>
    <t xml:space="preserve">Пловдив</t>
  </si>
  <si>
    <t xml:space="preserve">Plovdiv</t>
  </si>
  <si>
    <t xml:space="preserve">PDV01</t>
  </si>
  <si>
    <t xml:space="preserve">Асеновград</t>
  </si>
  <si>
    <t xml:space="preserve">Asenovgrad</t>
  </si>
  <si>
    <t xml:space="preserve">PDV07</t>
  </si>
  <si>
    <t xml:space="preserve">Брезово</t>
  </si>
  <si>
    <t xml:space="preserve">Brezovo</t>
  </si>
  <si>
    <t xml:space="preserve">PDV12</t>
  </si>
  <si>
    <t xml:space="preserve">Калояново</t>
  </si>
  <si>
    <t xml:space="preserve">Kaloyanovo</t>
  </si>
  <si>
    <t xml:space="preserve">PDV13</t>
  </si>
  <si>
    <t xml:space="preserve">Карлово</t>
  </si>
  <si>
    <t xml:space="preserve">Karlovo</t>
  </si>
  <si>
    <t xml:space="preserve">PDV39</t>
  </si>
  <si>
    <t xml:space="preserve">Кричим</t>
  </si>
  <si>
    <t xml:space="preserve">Krichim</t>
  </si>
  <si>
    <t xml:space="preserve">PDV42</t>
  </si>
  <si>
    <t xml:space="preserve">Куклен</t>
  </si>
  <si>
    <t xml:space="preserve">Kuklen</t>
  </si>
  <si>
    <t xml:space="preserve">PDV15</t>
  </si>
  <si>
    <t xml:space="preserve">Лъки</t>
  </si>
  <si>
    <t xml:space="preserve">Laki</t>
  </si>
  <si>
    <t xml:space="preserve">PDV17</t>
  </si>
  <si>
    <t xml:space="preserve">Марица</t>
  </si>
  <si>
    <t xml:space="preserve">Maritsa</t>
  </si>
  <si>
    <t xml:space="preserve">PDV40</t>
  </si>
  <si>
    <t xml:space="preserve">Перущица</t>
  </si>
  <si>
    <t xml:space="preserve">Perushtitsa</t>
  </si>
  <si>
    <t xml:space="preserve">PDV22</t>
  </si>
  <si>
    <t xml:space="preserve">PDV23</t>
  </si>
  <si>
    <t xml:space="preserve">Първомай</t>
  </si>
  <si>
    <t xml:space="preserve">Parvomay</t>
  </si>
  <si>
    <t xml:space="preserve">PDV25</t>
  </si>
  <si>
    <t xml:space="preserve">Раковски</t>
  </si>
  <si>
    <t xml:space="preserve">Rakovski</t>
  </si>
  <si>
    <t xml:space="preserve">PDV26</t>
  </si>
  <si>
    <t xml:space="preserve">Родопи</t>
  </si>
  <si>
    <t xml:space="preserve">Rodopi</t>
  </si>
  <si>
    <t xml:space="preserve">PDV28</t>
  </si>
  <si>
    <t xml:space="preserve">Садово</t>
  </si>
  <si>
    <t xml:space="preserve">Sadovo</t>
  </si>
  <si>
    <t xml:space="preserve">PDV43</t>
  </si>
  <si>
    <t xml:space="preserve">Сопот</t>
  </si>
  <si>
    <t xml:space="preserve">Sopot</t>
  </si>
  <si>
    <t xml:space="preserve">PDV41</t>
  </si>
  <si>
    <t xml:space="preserve">Стамболийски</t>
  </si>
  <si>
    <t xml:space="preserve">Stamboliyski</t>
  </si>
  <si>
    <t xml:space="preserve">PDV33</t>
  </si>
  <si>
    <t xml:space="preserve">Съединение</t>
  </si>
  <si>
    <t xml:space="preserve">Saedinenie</t>
  </si>
  <si>
    <t xml:space="preserve">PDV37</t>
  </si>
  <si>
    <t xml:space="preserve">Хисаря</t>
  </si>
  <si>
    <t xml:space="preserve">Hisarya</t>
  </si>
  <si>
    <t xml:space="preserve">SML</t>
  </si>
  <si>
    <t xml:space="preserve">Смолян</t>
  </si>
  <si>
    <t xml:space="preserve">Smolyan</t>
  </si>
  <si>
    <t xml:space="preserve">SML02</t>
  </si>
  <si>
    <t xml:space="preserve">Баните</t>
  </si>
  <si>
    <t xml:space="preserve">Banite</t>
  </si>
  <si>
    <t xml:space="preserve">SML05</t>
  </si>
  <si>
    <t xml:space="preserve">Борино</t>
  </si>
  <si>
    <t xml:space="preserve">Borino</t>
  </si>
  <si>
    <t xml:space="preserve">SML09</t>
  </si>
  <si>
    <t xml:space="preserve">Девин</t>
  </si>
  <si>
    <t xml:space="preserve">Devin</t>
  </si>
  <si>
    <t xml:space="preserve">SML10</t>
  </si>
  <si>
    <t xml:space="preserve">Доспат</t>
  </si>
  <si>
    <t xml:space="preserve">Dospat</t>
  </si>
  <si>
    <t xml:space="preserve">SML11</t>
  </si>
  <si>
    <t xml:space="preserve">Златоград</t>
  </si>
  <si>
    <t xml:space="preserve">Zlatograd</t>
  </si>
  <si>
    <t xml:space="preserve">SML16</t>
  </si>
  <si>
    <t xml:space="preserve">Мадан</t>
  </si>
  <si>
    <t xml:space="preserve">Madan</t>
  </si>
  <si>
    <t xml:space="preserve">SML18</t>
  </si>
  <si>
    <t xml:space="preserve">Неделино</t>
  </si>
  <si>
    <t xml:space="preserve">Nedelino</t>
  </si>
  <si>
    <t xml:space="preserve">SML27</t>
  </si>
  <si>
    <t xml:space="preserve">Рудозем</t>
  </si>
  <si>
    <t xml:space="preserve">Rudozem</t>
  </si>
  <si>
    <t xml:space="preserve">SML31</t>
  </si>
  <si>
    <t xml:space="preserve">SML38</t>
  </si>
  <si>
    <t xml:space="preserve">Чепеларе</t>
  </si>
  <si>
    <t xml:space="preserve">Chepelare</t>
  </si>
  <si>
    <t xml:space="preserve">SZR</t>
  </si>
  <si>
    <t xml:space="preserve">Стара Загора</t>
  </si>
  <si>
    <t xml:space="preserve">Stara Zagora</t>
  </si>
  <si>
    <t xml:space="preserve">SZR04</t>
  </si>
  <si>
    <t xml:space="preserve">Братя Даскалови</t>
  </si>
  <si>
    <t xml:space="preserve">Bratya Daskalovi</t>
  </si>
  <si>
    <t xml:space="preserve">SZR37</t>
  </si>
  <si>
    <t xml:space="preserve">Гурково</t>
  </si>
  <si>
    <t xml:space="preserve">Gurkovo</t>
  </si>
  <si>
    <t xml:space="preserve">SZR07</t>
  </si>
  <si>
    <t xml:space="preserve">Гълъбово</t>
  </si>
  <si>
    <t xml:space="preserve">Galabovo</t>
  </si>
  <si>
    <t xml:space="preserve">SZR12</t>
  </si>
  <si>
    <t xml:space="preserve">Казанлък</t>
  </si>
  <si>
    <t xml:space="preserve">Kazanlak</t>
  </si>
  <si>
    <t xml:space="preserve">SZR22</t>
  </si>
  <si>
    <t xml:space="preserve">Мъглиж</t>
  </si>
  <si>
    <t xml:space="preserve">Maglizh</t>
  </si>
  <si>
    <t xml:space="preserve">SZR38</t>
  </si>
  <si>
    <t xml:space="preserve">Николаево</t>
  </si>
  <si>
    <t xml:space="preserve">Nikolaevo</t>
  </si>
  <si>
    <t xml:space="preserve">SRZ23</t>
  </si>
  <si>
    <t xml:space="preserve">Опан</t>
  </si>
  <si>
    <t xml:space="preserve">Opan</t>
  </si>
  <si>
    <t xml:space="preserve">SZR24</t>
  </si>
  <si>
    <t xml:space="preserve">Павел баня</t>
  </si>
  <si>
    <t xml:space="preserve">Pavel Banya</t>
  </si>
  <si>
    <t xml:space="preserve">SZR27</t>
  </si>
  <si>
    <t xml:space="preserve">Раднево</t>
  </si>
  <si>
    <t xml:space="preserve">Radnevo</t>
  </si>
  <si>
    <t xml:space="preserve">SZR31</t>
  </si>
  <si>
    <t xml:space="preserve">SZR36</t>
  </si>
  <si>
    <t xml:space="preserve">Чирпан</t>
  </si>
  <si>
    <t xml:space="preserve">Chirpan</t>
  </si>
  <si>
    <t xml:space="preserve">HKV</t>
  </si>
  <si>
    <t xml:space="preserve">Хасково</t>
  </si>
  <si>
    <t xml:space="preserve">Haskovo</t>
  </si>
  <si>
    <t xml:space="preserve">HKV09</t>
  </si>
  <si>
    <t xml:space="preserve">Димитровград</t>
  </si>
  <si>
    <t xml:space="preserve">Dimitrovgrad</t>
  </si>
  <si>
    <t xml:space="preserve">HKV11</t>
  </si>
  <si>
    <t xml:space="preserve">Ивайловград</t>
  </si>
  <si>
    <t xml:space="preserve">Ivaylovgrad</t>
  </si>
  <si>
    <t xml:space="preserve">HKV17</t>
  </si>
  <si>
    <t xml:space="preserve">Любимец</t>
  </si>
  <si>
    <t xml:space="preserve">Lyubimets</t>
  </si>
  <si>
    <t xml:space="preserve">HKV18</t>
  </si>
  <si>
    <t xml:space="preserve">Маджарово</t>
  </si>
  <si>
    <t xml:space="preserve">Madzharovo</t>
  </si>
  <si>
    <t xml:space="preserve">HKV19</t>
  </si>
  <si>
    <t xml:space="preserve">Минерални бани</t>
  </si>
  <si>
    <t xml:space="preserve">Mineralni Bani</t>
  </si>
  <si>
    <t xml:space="preserve">HKV28</t>
  </si>
  <si>
    <t xml:space="preserve">Свиленград</t>
  </si>
  <si>
    <t xml:space="preserve">Svilengrad</t>
  </si>
  <si>
    <t xml:space="preserve">HKV29</t>
  </si>
  <si>
    <t xml:space="preserve">Симеоновград</t>
  </si>
  <si>
    <t xml:space="preserve">Simeonovgrad</t>
  </si>
  <si>
    <t xml:space="preserve">HKV30</t>
  </si>
  <si>
    <t xml:space="preserve">Стамболово</t>
  </si>
  <si>
    <t xml:space="preserve">Stambolovo</t>
  </si>
  <si>
    <t xml:space="preserve">HKV32</t>
  </si>
  <si>
    <t xml:space="preserve">Тополовград</t>
  </si>
  <si>
    <t xml:space="preserve">Topolovgrad</t>
  </si>
  <si>
    <t xml:space="preserve">HKV33</t>
  </si>
  <si>
    <t xml:space="preserve">Харманли</t>
  </si>
  <si>
    <t xml:space="preserve">Harmanli</t>
  </si>
  <si>
    <t xml:space="preserve">HKV34</t>
  </si>
  <si>
    <t xml:space="preserve">SE</t>
  </si>
  <si>
    <t xml:space="preserve">Югоизточен</t>
  </si>
  <si>
    <t xml:space="preserve">South-East</t>
  </si>
  <si>
    <t xml:space="preserve">BGS</t>
  </si>
  <si>
    <t xml:space="preserve">Бургас</t>
  </si>
  <si>
    <t xml:space="preserve">Burgas</t>
  </si>
  <si>
    <t xml:space="preserve">BGS01</t>
  </si>
  <si>
    <t xml:space="preserve">Айтос</t>
  </si>
  <si>
    <t xml:space="preserve">Aytos</t>
  </si>
  <si>
    <t xml:space="preserve">BGS04</t>
  </si>
  <si>
    <t xml:space="preserve">BGS08</t>
  </si>
  <si>
    <t xml:space="preserve">Камено</t>
  </si>
  <si>
    <t xml:space="preserve">Kameno</t>
  </si>
  <si>
    <t xml:space="preserve">BGS09</t>
  </si>
  <si>
    <t xml:space="preserve">Карнобат</t>
  </si>
  <si>
    <t xml:space="preserve">Karnobat</t>
  </si>
  <si>
    <t xml:space="preserve">BGS12</t>
  </si>
  <si>
    <t xml:space="preserve">Малко Търново</t>
  </si>
  <si>
    <t xml:space="preserve">Malko Tarnovo</t>
  </si>
  <si>
    <t xml:space="preserve">BGS15</t>
  </si>
  <si>
    <t xml:space="preserve">Несебър</t>
  </si>
  <si>
    <t xml:space="preserve">Nesebar</t>
  </si>
  <si>
    <t xml:space="preserve">BGS17</t>
  </si>
  <si>
    <t xml:space="preserve">Поморие</t>
  </si>
  <si>
    <t xml:space="preserve">Pomorie</t>
  </si>
  <si>
    <t xml:space="preserve">BGS27</t>
  </si>
  <si>
    <t xml:space="preserve">Приморско</t>
  </si>
  <si>
    <t xml:space="preserve">Primorsko</t>
  </si>
  <si>
    <t xml:space="preserve">BGS18</t>
  </si>
  <si>
    <t xml:space="preserve">Руен</t>
  </si>
  <si>
    <t xml:space="preserve">Ruen</t>
  </si>
  <si>
    <t xml:space="preserve">BGS21</t>
  </si>
  <si>
    <t xml:space="preserve">Созопол</t>
  </si>
  <si>
    <t xml:space="preserve">Sozopol</t>
  </si>
  <si>
    <t xml:space="preserve">BGS06</t>
  </si>
  <si>
    <t xml:space="preserve">Средец</t>
  </si>
  <si>
    <t xml:space="preserve">Sredets</t>
  </si>
  <si>
    <t xml:space="preserve">BGS23</t>
  </si>
  <si>
    <t xml:space="preserve">Сунгурларе</t>
  </si>
  <si>
    <t xml:space="preserve">Sungurlare</t>
  </si>
  <si>
    <t xml:space="preserve">BGS13</t>
  </si>
  <si>
    <t xml:space="preserve">Царево</t>
  </si>
  <si>
    <t xml:space="preserve">Tsarevo</t>
  </si>
  <si>
    <t xml:space="preserve">SLV</t>
  </si>
  <si>
    <t xml:space="preserve">Сливен</t>
  </si>
  <si>
    <t xml:space="preserve">Sliven</t>
  </si>
  <si>
    <t xml:space="preserve">SLV11</t>
  </si>
  <si>
    <t xml:space="preserve">Котел</t>
  </si>
  <si>
    <t xml:space="preserve">Kotel</t>
  </si>
  <si>
    <t xml:space="preserve">SLV16</t>
  </si>
  <si>
    <t xml:space="preserve">Нова Загора</t>
  </si>
  <si>
    <t xml:space="preserve">Nova Zagora</t>
  </si>
  <si>
    <t xml:space="preserve">SLV20</t>
  </si>
  <si>
    <t xml:space="preserve">SLV24</t>
  </si>
  <si>
    <t xml:space="preserve">Твърдица</t>
  </si>
  <si>
    <t xml:space="preserve">Tvarditsa</t>
  </si>
  <si>
    <t xml:space="preserve">JAM</t>
  </si>
  <si>
    <t xml:space="preserve">Ямбол</t>
  </si>
  <si>
    <t xml:space="preserve">Yambol</t>
  </si>
  <si>
    <t xml:space="preserve">JAM03</t>
  </si>
  <si>
    <t xml:space="preserve">Болярово</t>
  </si>
  <si>
    <t xml:space="preserve">Bolyarovo</t>
  </si>
  <si>
    <t xml:space="preserve">JAM07</t>
  </si>
  <si>
    <t xml:space="preserve">Елхово</t>
  </si>
  <si>
    <t xml:space="preserve">Elhovo</t>
  </si>
  <si>
    <t xml:space="preserve">JAM22</t>
  </si>
  <si>
    <t xml:space="preserve">Стралджа</t>
  </si>
  <si>
    <t xml:space="preserve">Straldzha</t>
  </si>
  <si>
    <t xml:space="preserve">JAM25</t>
  </si>
  <si>
    <t xml:space="preserve">Тунджа</t>
  </si>
  <si>
    <t xml:space="preserve">Tundzha</t>
  </si>
  <si>
    <t xml:space="preserve">JAM26</t>
  </si>
  <si>
    <t xml:space="preserve">2. Иззета вода по райони за планиране през 2006 година</t>
  </si>
  <si>
    <t xml:space="preserve">Fresh water abstraction by planning region in 2006</t>
  </si>
  <si>
    <t xml:space="preserve">(Хил. куб. м/год.)</t>
  </si>
  <si>
    <r>
      <rPr>
        <i val="true"/>
        <sz val="10"/>
        <color rgb="FF000000"/>
        <rFont val="Arial"/>
        <family val="2"/>
      </rPr>
      <t xml:space="preserve">(Thousands m</t>
    </r>
    <r>
      <rPr>
        <i val="true"/>
        <vertAlign val="superscript"/>
        <sz val="10"/>
        <color rgb="FF000000"/>
        <rFont val="Arial"/>
        <family val="2"/>
      </rPr>
      <t xml:space="preserve">3</t>
    </r>
    <r>
      <rPr>
        <i val="true"/>
        <sz val="10"/>
        <color rgb="FF000000"/>
        <rFont val="Arial"/>
        <family val="2"/>
      </rPr>
      <t xml:space="preserve">/year)</t>
    </r>
  </si>
  <si>
    <t xml:space="preserve">Райони за планиране</t>
  </si>
  <si>
    <t xml:space="preserve">Иззета вода - общо</t>
  </si>
  <si>
    <t xml:space="preserve">Иззета прясна вода</t>
  </si>
  <si>
    <t xml:space="preserve">Иззета непрясна вода</t>
  </si>
  <si>
    <t xml:space="preserve">Planning regions</t>
  </si>
  <si>
    <t xml:space="preserve">Fresh water abstraction</t>
  </si>
  <si>
    <t xml:space="preserve">Общо</t>
  </si>
  <si>
    <t xml:space="preserve"> От повърхностни водоизточници</t>
  </si>
  <si>
    <t xml:space="preserve">От подземни водоизточници</t>
  </si>
  <si>
    <t xml:space="preserve"> From surface water sources</t>
  </si>
  <si>
    <t xml:space="preserve">Water abstraction - total</t>
  </si>
  <si>
    <t xml:space="preserve">в това число:</t>
  </si>
  <si>
    <t xml:space="preserve">Abstraction of non fresh water </t>
  </si>
  <si>
    <t xml:space="preserve"> Total</t>
  </si>
  <si>
    <t xml:space="preserve">of which:</t>
  </si>
  <si>
    <t xml:space="preserve">From underground water sources</t>
  </si>
  <si>
    <t xml:space="preserve">  вътрешни реки</t>
  </si>
  <si>
    <t xml:space="preserve">  язовири </t>
  </si>
  <si>
    <t xml:space="preserve">Inland rivers</t>
  </si>
  <si>
    <t xml:space="preserve">Dams</t>
  </si>
  <si>
    <t xml:space="preserve">Северозападен </t>
  </si>
  <si>
    <t xml:space="preserve">-</t>
  </si>
  <si>
    <t xml:space="preserve">North-West </t>
  </si>
  <si>
    <t xml:space="preserve">Северен централен </t>
  </si>
  <si>
    <t xml:space="preserve">North Central </t>
  </si>
  <si>
    <t xml:space="preserve">Североизточен </t>
  </si>
  <si>
    <t xml:space="preserve">North-East </t>
  </si>
  <si>
    <t xml:space="preserve">Югозападен </t>
  </si>
  <si>
    <t xml:space="preserve">South-West </t>
  </si>
  <si>
    <t xml:space="preserve">Южен централен </t>
  </si>
  <si>
    <t xml:space="preserve">South Central </t>
  </si>
  <si>
    <t xml:space="preserve">Югоизточен </t>
  </si>
  <si>
    <t xml:space="preserve">South-East </t>
  </si>
  <si>
    <t xml:space="preserve">of which: </t>
  </si>
  <si>
    <r>
      <rPr>
        <b val="true"/>
        <sz val="10"/>
        <rFont val="Arial"/>
        <family val="2"/>
      </rPr>
      <t xml:space="preserve">Обществено водоснабдяване</t>
    </r>
    <r>
      <rPr>
        <b val="true"/>
        <vertAlign val="superscript"/>
        <sz val="10"/>
        <rFont val="Arial"/>
        <family val="2"/>
      </rPr>
      <t xml:space="preserve"> 1</t>
    </r>
  </si>
  <si>
    <r>
      <rPr>
        <b val="true"/>
        <sz val="10"/>
        <rFont val="Arial"/>
        <family val="2"/>
      </rPr>
      <t xml:space="preserve"> Public water supply </t>
    </r>
    <r>
      <rPr>
        <b val="true"/>
        <vertAlign val="superscript"/>
        <sz val="10"/>
        <rFont val="Arial"/>
        <family val="2"/>
      </rPr>
      <t xml:space="preserve">1</t>
    </r>
  </si>
  <si>
    <r>
      <rPr>
        <b val="true"/>
        <sz val="10"/>
        <rFont val="Arial"/>
        <family val="2"/>
      </rPr>
      <t xml:space="preserve">Собствено водоснабдяване </t>
    </r>
    <r>
      <rPr>
        <b val="true"/>
        <vertAlign val="superscript"/>
        <sz val="10"/>
        <rFont val="Arial"/>
        <family val="2"/>
      </rPr>
      <t xml:space="preserve">2</t>
    </r>
  </si>
  <si>
    <r>
      <rPr>
        <b val="true"/>
        <sz val="10"/>
        <rFont val="Arial"/>
        <family val="2"/>
      </rPr>
      <t xml:space="preserve">Self-supply </t>
    </r>
    <r>
      <rPr>
        <b val="true"/>
        <vertAlign val="superscript"/>
        <sz val="10"/>
        <rFont val="Arial"/>
        <family val="2"/>
      </rPr>
      <t xml:space="preserve">2</t>
    </r>
  </si>
  <si>
    <t xml:space="preserve">3. Използвана вода по райони за планиране и области през 2006 година</t>
  </si>
  <si>
    <t xml:space="preserve">Water used by planning region and district in 2006 </t>
  </si>
  <si>
    <r>
      <rPr>
        <i val="true"/>
        <sz val="10"/>
        <rFont val="Arial"/>
        <family val="2"/>
      </rPr>
      <t xml:space="preserve">(Thousand m</t>
    </r>
    <r>
      <rPr>
        <i val="true"/>
        <vertAlign val="superscript"/>
        <sz val="10"/>
        <rFont val="Arial"/>
        <family val="2"/>
      </rPr>
      <t xml:space="preserve">3</t>
    </r>
    <r>
      <rPr>
        <i val="true"/>
        <sz val="10"/>
        <rFont val="Arial"/>
        <family val="2"/>
      </rPr>
      <t xml:space="preserve">/year)</t>
    </r>
  </si>
  <si>
    <t xml:space="preserve">Райони за планиране и области</t>
  </si>
  <si>
    <t xml:space="preserve">Използвана вода - общо</t>
  </si>
  <si>
    <t xml:space="preserve">Използвана вода по икономически дейности</t>
  </si>
  <si>
    <t xml:space="preserve">Planning regions and districts</t>
  </si>
  <si>
    <t xml:space="preserve">Water used by economical activity</t>
  </si>
  <si>
    <t xml:space="preserve">Селско, ловно и горско стопанство (вкл. рибно)</t>
  </si>
  <si>
    <t xml:space="preserve">Индустрия</t>
  </si>
  <si>
    <t xml:space="preserve">Битов сектор</t>
  </si>
  <si>
    <t xml:space="preserve">Agriculture, hunting and forestry (incl. fishing)</t>
  </si>
  <si>
    <t xml:space="preserve">Domestic sector </t>
  </si>
  <si>
    <t xml:space="preserve">Water used - total</t>
  </si>
  <si>
    <t xml:space="preserve">в т. ч. за напояване           </t>
  </si>
  <si>
    <t xml:space="preserve"> Домакинства</t>
  </si>
  <si>
    <t xml:space="preserve">Други дейности (услуги)</t>
  </si>
  <si>
    <t xml:space="preserve">Industry</t>
  </si>
  <si>
    <t xml:space="preserve">of which: Irrigation</t>
  </si>
  <si>
    <t xml:space="preserve">Households</t>
  </si>
  <si>
    <t xml:space="preserve"> Other activities (services)</t>
  </si>
  <si>
    <t xml:space="preserve">Мoнтaнa</t>
  </si>
  <si>
    <t xml:space="preserve">Вeликo Търнoвo</t>
  </si>
  <si>
    <t xml:space="preserve">Гaбрoвo</t>
  </si>
  <si>
    <t xml:space="preserve">Лoвeч</t>
  </si>
  <si>
    <t xml:space="preserve">Плeвeн</t>
  </si>
  <si>
    <t xml:space="preserve">Русe</t>
  </si>
  <si>
    <t xml:space="preserve">Вaрнa</t>
  </si>
  <si>
    <t xml:space="preserve">Дoбрич</t>
  </si>
  <si>
    <t xml:space="preserve">Рaзгрaд</t>
  </si>
  <si>
    <t xml:space="preserve">Силистрa</t>
  </si>
  <si>
    <t xml:space="preserve">Търгoвищe</t>
  </si>
  <si>
    <t xml:space="preserve">Шумeн</t>
  </si>
  <si>
    <t xml:space="preserve">BG 2</t>
  </si>
  <si>
    <t xml:space="preserve">Блaгoeвгрaд</t>
  </si>
  <si>
    <t xml:space="preserve">Кюстeндил</t>
  </si>
  <si>
    <t xml:space="preserve">Пeрник</t>
  </si>
  <si>
    <t xml:space="preserve">Сoфия</t>
  </si>
  <si>
    <t xml:space="preserve">Сoфия (стoлицa)</t>
  </si>
  <si>
    <t xml:space="preserve">Кърджaли</t>
  </si>
  <si>
    <t xml:space="preserve">Пaзaрджик</t>
  </si>
  <si>
    <t xml:space="preserve">Плoвдив</t>
  </si>
  <si>
    <t xml:space="preserve">Смoлян</t>
  </si>
  <si>
    <t xml:space="preserve">Стaрa Зaгoрa</t>
  </si>
  <si>
    <t xml:space="preserve">Хaскoвo</t>
  </si>
  <si>
    <t xml:space="preserve">Бургaс</t>
  </si>
  <si>
    <t xml:space="preserve">Сливeн</t>
  </si>
  <si>
    <t xml:space="preserve">Ямбoл</t>
  </si>
  <si>
    <t xml:space="preserve">4. Доставена вода от общественото водоснабдяване по райони за планиране и области през 2006 година</t>
  </si>
  <si>
    <t xml:space="preserve">Public water supply by planning region and district in 2006</t>
  </si>
  <si>
    <t xml:space="preserve">Постъпила вода във водопроводната мрежа - общо</t>
  </si>
  <si>
    <t xml:space="preserve">Доставена вода</t>
  </si>
  <si>
    <t xml:space="preserve">Доставена вода по икономически дейности</t>
  </si>
  <si>
    <t xml:space="preserve">Дял на загубите при транспорта на вода от постъпилите във водопроводната мрежа  % </t>
  </si>
  <si>
    <t xml:space="preserve">Water supplied</t>
  </si>
  <si>
    <t xml:space="preserve">Water supplied by economical activity</t>
  </si>
  <si>
    <t xml:space="preserve">Water in water supply system - total</t>
  </si>
  <si>
    <t xml:space="preserve">в т.ч. питейна</t>
  </si>
  <si>
    <t xml:space="preserve">Селско стопанство</t>
  </si>
  <si>
    <t xml:space="preserve">Share of water loss during transport from total water  in water-supply system - total %</t>
  </si>
  <si>
    <t xml:space="preserve">Domestic sector</t>
  </si>
  <si>
    <t xml:space="preserve">of which: drinking</t>
  </si>
  <si>
    <t xml:space="preserve">Agriculture</t>
  </si>
  <si>
    <t xml:space="preserve">Домакинства</t>
  </si>
  <si>
    <t xml:space="preserve">Туризъм</t>
  </si>
  <si>
    <t xml:space="preserve">Housеholds</t>
  </si>
  <si>
    <t xml:space="preserve">Tourism</t>
  </si>
  <si>
    <t xml:space="preserve">5. Потребление на вода, доставена от общественото снабдяване по райони за планиране, области и общини през 2006 година</t>
  </si>
  <si>
    <t xml:space="preserve">Water supplied by public water supply by planning region, district and municipality in 2006</t>
  </si>
  <si>
    <t xml:space="preserve">Доставена вода на човек</t>
  </si>
  <si>
    <t xml:space="preserve">Дял на водоснаб-деното население от общото за страната</t>
  </si>
  <si>
    <t xml:space="preserve">Total water supply</t>
  </si>
  <si>
    <t xml:space="preserve">Total water per capita</t>
  </si>
  <si>
    <t xml:space="preserve">в това число: за домакинствата</t>
  </si>
  <si>
    <t xml:space="preserve">Share of population served by drinking water systems</t>
  </si>
  <si>
    <t xml:space="preserve">of which: for households</t>
  </si>
  <si>
    <r>
      <rPr>
        <sz val="10"/>
        <rFont val="Arial"/>
        <family val="2"/>
      </rPr>
      <t xml:space="preserve">Хиляди м</t>
    </r>
    <r>
      <rPr>
        <vertAlign val="superscript"/>
        <sz val="10"/>
        <rFont val="Arial"/>
        <family val="2"/>
      </rPr>
      <t xml:space="preserve">3</t>
    </r>
  </si>
  <si>
    <t xml:space="preserve">Л/ч./ден</t>
  </si>
  <si>
    <t xml:space="preserve">Процент</t>
  </si>
  <si>
    <r>
      <rPr>
        <sz val="10"/>
        <rFont val="Arial"/>
        <family val="2"/>
      </rPr>
      <t xml:space="preserve">Thousand m</t>
    </r>
    <r>
      <rPr>
        <vertAlign val="superscript"/>
        <sz val="10"/>
        <rFont val="Arial"/>
        <family val="2"/>
      </rPr>
      <t xml:space="preserve">3</t>
    </r>
  </si>
  <si>
    <t xml:space="preserve">L/h/day</t>
  </si>
  <si>
    <t xml:space="preserve">Percentages</t>
  </si>
  <si>
    <t xml:space="preserve">Yakimovo</t>
  </si>
  <si>
    <t xml:space="preserve">SZR23</t>
  </si>
  <si>
    <t xml:space="preserve">6. Заустени отпадъчни води (без водите от охлаждащи процеси) по  райони за планиране и области през 2006 година</t>
  </si>
  <si>
    <t xml:space="preserve">Waste water disharged (without cooling water) by planning region and district in 2006 </t>
  </si>
  <si>
    <t xml:space="preserve">(Thousand m3/year)</t>
  </si>
  <si>
    <t xml:space="preserve">Заустени отпадъчни води</t>
  </si>
  <si>
    <t xml:space="preserve">Заустени от наблюдаваните стопански единици</t>
  </si>
  <si>
    <t xml:space="preserve">Заустени от обществената канализация</t>
  </si>
  <si>
    <r>
      <rPr>
        <sz val="10"/>
        <color rgb="FF000000"/>
        <rFont val="Arial"/>
        <family val="2"/>
      </rPr>
      <t xml:space="preserve">Заустени от домакинствата, несвързани с обществена канализация </t>
    </r>
    <r>
      <rPr>
        <vertAlign val="superscript"/>
        <sz val="10"/>
        <color rgb="FF000000"/>
        <rFont val="Arial"/>
        <family val="2"/>
      </rPr>
      <t xml:space="preserve">1</t>
    </r>
  </si>
  <si>
    <t xml:space="preserve">Waste water discharged</t>
  </si>
  <si>
    <t xml:space="preserve">Discharged from economical units </t>
  </si>
  <si>
    <t xml:space="preserve">Discharged from public sewerage</t>
  </si>
  <si>
    <t xml:space="preserve">в това число: третирани</t>
  </si>
  <si>
    <t xml:space="preserve">of which: treated</t>
  </si>
  <si>
    <r>
      <rPr>
        <sz val="10"/>
        <color rgb="FF000000"/>
        <rFont val="Arial"/>
        <family val="2"/>
      </rPr>
      <t xml:space="preserve">Discharged from households not connected to urban waste water collecting system </t>
    </r>
    <r>
      <rPr>
        <vertAlign val="superscript"/>
        <sz val="10"/>
        <color rgb="FF000000"/>
        <rFont val="Arial"/>
        <family val="2"/>
      </rPr>
      <t xml:space="preserve">1</t>
    </r>
  </si>
  <si>
    <t xml:space="preserve">общо</t>
  </si>
  <si>
    <t xml:space="preserve">в това число: с биологични и други методи</t>
  </si>
  <si>
    <t xml:space="preserve">total</t>
  </si>
  <si>
    <t xml:space="preserve">of which: biological and other  treatment</t>
  </si>
  <si>
    <t xml:space="preserve">Врaцa</t>
  </si>
  <si>
    <r>
      <rPr>
        <b val="true"/>
        <sz val="10"/>
        <color rgb="FF000000"/>
        <rFont val="Arial"/>
        <family val="2"/>
      </rPr>
      <t xml:space="preserve">7. Действащи селищни пречиствателни станции за отпадъчни води по  райони за планиране и области през 2006 година</t>
    </r>
    <r>
      <rPr>
        <b val="true"/>
        <vertAlign val="superscript"/>
        <sz val="10"/>
        <color rgb="FF000000"/>
        <rFont val="Arial"/>
        <family val="2"/>
      </rPr>
      <t xml:space="preserve"> 1</t>
    </r>
  </si>
  <si>
    <r>
      <rPr>
        <b val="true"/>
        <sz val="10"/>
        <color rgb="FF000000"/>
        <rFont val="Arial"/>
        <family val="2"/>
      </rPr>
      <t xml:space="preserve">Active municipal station treatment plants by planning region and district in 2006</t>
    </r>
    <r>
      <rPr>
        <b val="true"/>
        <vertAlign val="superscript"/>
        <sz val="10"/>
        <color rgb="FF000000"/>
        <rFont val="Arial"/>
        <family val="2"/>
      </rPr>
      <t xml:space="preserve"> 1</t>
    </r>
  </si>
  <si>
    <t xml:space="preserve">(Брой)</t>
  </si>
  <si>
    <t xml:space="preserve">(Number)</t>
  </si>
  <si>
    <t xml:space="preserve">СПСОВ</t>
  </si>
  <si>
    <t xml:space="preserve">Първично пречистване</t>
  </si>
  <si>
    <t xml:space="preserve">Вторично пречистване</t>
  </si>
  <si>
    <t xml:space="preserve">Обслужвани селища от СПСОВ</t>
  </si>
  <si>
    <t xml:space="preserve">Дял на обслужваното население от СПСОВ %</t>
  </si>
  <si>
    <t xml:space="preserve">Share of population served by UWWTP %</t>
  </si>
  <si>
    <t xml:space="preserve">UWWTP</t>
  </si>
  <si>
    <t xml:space="preserve">Primary treatment</t>
  </si>
  <si>
    <t xml:space="preserve">Secondary treatment</t>
  </si>
  <si>
    <t xml:space="preserve">Settlements served  by UWWTP</t>
  </si>
  <si>
    <t xml:space="preserve">в т. ч. биологично пречистване</t>
  </si>
  <si>
    <t xml:space="preserve">of which: Biological treatment</t>
  </si>
  <si>
    <t xml:space="preserve">8. Битови отпадъци по райони за планиране и области през 2006 година</t>
  </si>
  <si>
    <t xml:space="preserve">Municipal waste by planning region and district in 2006</t>
  </si>
  <si>
    <t xml:space="preserve">Райони за планиране и  области </t>
  </si>
  <si>
    <r>
      <rPr>
        <sz val="10"/>
        <color rgb="FF000000"/>
        <rFont val="Arial"/>
        <family val="2"/>
      </rPr>
      <t xml:space="preserve">Депа</t>
    </r>
    <r>
      <rPr>
        <vertAlign val="superscript"/>
        <sz val="10"/>
        <color rgb="FF000000"/>
        <rFont val="Arial"/>
        <family val="2"/>
      </rPr>
      <t xml:space="preserve">1</t>
    </r>
  </si>
  <si>
    <t xml:space="preserve">Дял на обслужваното население от системи за организирано сметосъбиране</t>
  </si>
  <si>
    <t xml:space="preserve">Събрани битови отпадъци - общо</t>
  </si>
  <si>
    <t xml:space="preserve">Образувани битови отпадъци на човек от обслужваното население</t>
  </si>
  <si>
    <r>
      <rPr>
        <sz val="10"/>
        <color rgb="FF000000"/>
        <rFont val="Arial"/>
        <family val="2"/>
      </rPr>
      <t xml:space="preserve">Landfill
sites</t>
    </r>
    <r>
      <rPr>
        <vertAlign val="superscript"/>
        <sz val="10"/>
        <color rgb="FF000000"/>
        <rFont val="Arial"/>
        <family val="2"/>
      </rPr>
      <t xml:space="preserve">1</t>
    </r>
  </si>
  <si>
    <t xml:space="preserve">Share of population, served by municipal waste collection systems</t>
  </si>
  <si>
    <t xml:space="preserve">Collected municipal waste - total</t>
  </si>
  <si>
    <t xml:space="preserve">Generated municipal wastes per capita of population, served by municipal waste collection systems</t>
  </si>
  <si>
    <t xml:space="preserve">Брой </t>
  </si>
  <si>
    <t xml:space="preserve">Тонове</t>
  </si>
  <si>
    <t xml:space="preserve">Кг/чов./г.</t>
  </si>
  <si>
    <t xml:space="preserve">Number</t>
  </si>
  <si>
    <t xml:space="preserve">Tons</t>
  </si>
  <si>
    <t xml:space="preserve">Kg/year/per capita</t>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_(* #,##0.00_);_(* \(#,##0.00\);_(* \-??_);_(@_)"/>
    <numFmt numFmtId="169" formatCode="@"/>
  </numFmts>
  <fonts count="28">
    <font>
      <sz val="10"/>
      <name val="Times New Roman CYR"/>
      <family val="0"/>
      <charset val="204"/>
    </font>
    <font>
      <sz val="10"/>
      <name val="Arial"/>
      <family val="0"/>
    </font>
    <font>
      <sz val="10"/>
      <name val="Arial"/>
      <family val="0"/>
    </font>
    <font>
      <sz val="10"/>
      <name val="Arial"/>
      <family val="0"/>
    </font>
    <font>
      <sz val="10"/>
      <name val="Timok"/>
      <family val="0"/>
      <charset val="204"/>
    </font>
    <font>
      <sz val="10"/>
      <name val="Arial"/>
      <family val="0"/>
      <charset val="204"/>
    </font>
    <font>
      <sz val="10"/>
      <name val="Arial"/>
      <family val="2"/>
    </font>
    <font>
      <b val="true"/>
      <sz val="10"/>
      <name val="Arial"/>
      <family val="2"/>
    </font>
    <font>
      <i val="true"/>
      <sz val="10"/>
      <name val="Arial"/>
      <family val="2"/>
    </font>
    <font>
      <sz val="10"/>
      <color rgb="FFFF0000"/>
      <name val="Arial"/>
      <family val="2"/>
    </font>
    <font>
      <vertAlign val="superscript"/>
      <sz val="10"/>
      <name val="Arial"/>
      <family val="2"/>
      <charset val="204"/>
    </font>
    <font>
      <sz val="10"/>
      <color rgb="FF000000"/>
      <name val="Arial"/>
      <family val="2"/>
    </font>
    <font>
      <b val="true"/>
      <sz val="10"/>
      <color rgb="FF000000"/>
      <name val="Arial"/>
      <family val="2"/>
    </font>
    <font>
      <sz val="8"/>
      <color rgb="FF000000"/>
      <name val="Tahoma"/>
      <family val="0"/>
    </font>
    <font>
      <i val="true"/>
      <sz val="10"/>
      <color rgb="FF000000"/>
      <name val="Arial"/>
      <family val="2"/>
    </font>
    <font>
      <i val="true"/>
      <vertAlign val="superscript"/>
      <sz val="10"/>
      <color rgb="FF000000"/>
      <name val="Arial"/>
      <family val="2"/>
    </font>
    <font>
      <b val="true"/>
      <sz val="10"/>
      <name val="Arial"/>
      <family val="2"/>
      <charset val="204"/>
    </font>
    <font>
      <b val="true"/>
      <sz val="10"/>
      <color rgb="FF000000"/>
      <name val="Arial"/>
      <family val="2"/>
      <charset val="204"/>
    </font>
    <font>
      <b val="true"/>
      <vertAlign val="superscript"/>
      <sz val="10"/>
      <name val="Arial"/>
      <family val="2"/>
    </font>
    <font>
      <i val="true"/>
      <vertAlign val="superscript"/>
      <sz val="10"/>
      <name val="Arial"/>
      <family val="2"/>
    </font>
    <font>
      <sz val="10"/>
      <name val="Arial"/>
      <family val="2"/>
      <charset val="204"/>
    </font>
    <font>
      <sz val="10"/>
      <color rgb="FF000000"/>
      <name val="Arial"/>
      <family val="2"/>
      <charset val="204"/>
    </font>
    <font>
      <vertAlign val="superscript"/>
      <sz val="10"/>
      <name val="Arial"/>
      <family val="2"/>
    </font>
    <font>
      <vertAlign val="superscript"/>
      <sz val="10"/>
      <color rgb="FF000000"/>
      <name val="Arial"/>
      <family val="2"/>
    </font>
    <font>
      <sz val="8"/>
      <color rgb="FF000000"/>
      <name val="Tahoma"/>
      <family val="2"/>
    </font>
    <font>
      <b val="true"/>
      <vertAlign val="superscript"/>
      <sz val="10"/>
      <color rgb="FF000000"/>
      <name val="Arial"/>
      <family val="2"/>
    </font>
    <font>
      <b val="true"/>
      <sz val="10"/>
      <color rgb="FFFF0000"/>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false" applyAlignment="true" applyProtection="false">
      <alignment horizontal="general" vertical="center" textRotation="0" wrapText="false" indent="0" shrinkToFit="false"/>
      <protection locked="true" hidden="false"/>
    </xf>
    <xf numFmtId="167" fontId="12" fillId="2"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8" fillId="2" borderId="0" xfId="0" applyFont="true" applyBorder="false" applyAlignment="true" applyProtection="false">
      <alignment horizontal="left" vertical="bottom" textRotation="0" wrapText="false" indent="0" shrinkToFit="false"/>
      <protection locked="true" hidden="false"/>
    </xf>
    <xf numFmtId="167" fontId="11" fillId="2" borderId="0" xfId="0" applyFont="true" applyBorder="false" applyAlignment="true" applyProtection="false">
      <alignment horizontal="left" vertical="bottom" textRotation="0" wrapText="false" indent="0" shrinkToFit="false"/>
      <protection locked="true" hidden="false"/>
    </xf>
    <xf numFmtId="167" fontId="11" fillId="2" borderId="0" xfId="0" applyFont="true" applyBorder="false" applyAlignment="true" applyProtection="false">
      <alignment horizontal="center"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14" fillId="2" borderId="0" xfId="0" applyFont="true" applyBorder="false" applyAlignment="true" applyProtection="false">
      <alignment horizontal="left"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7" fontId="11" fillId="2" borderId="5" xfId="0" applyFont="true" applyBorder="true" applyAlignment="true" applyProtection="false">
      <alignment horizontal="center" vertical="bottom" textRotation="0" wrapText="false" indent="0" shrinkToFit="false"/>
      <protection locked="true" hidden="false"/>
    </xf>
    <xf numFmtId="167" fontId="11" fillId="2" borderId="6" xfId="0" applyFont="true" applyBorder="true" applyAlignment="true" applyProtection="false">
      <alignment horizontal="center" vertical="center" textRotation="0" wrapText="true" indent="0" shrinkToFit="false"/>
      <protection locked="true" hidden="false"/>
    </xf>
    <xf numFmtId="167" fontId="11" fillId="2" borderId="7" xfId="0" applyFont="true" applyBorder="true" applyAlignment="true" applyProtection="false">
      <alignment horizontal="center" vertical="bottom" textRotation="0" wrapText="false" indent="0" shrinkToFit="false"/>
      <protection locked="true" hidden="false"/>
    </xf>
    <xf numFmtId="167" fontId="11" fillId="2" borderId="3" xfId="0" applyFont="true" applyBorder="true" applyAlignment="true" applyProtection="false">
      <alignment horizontal="center" vertical="center" textRotation="0" wrapText="true" indent="0" shrinkToFit="false"/>
      <protection locked="true" hidden="false"/>
    </xf>
    <xf numFmtId="167" fontId="11" fillId="2" borderId="8" xfId="0" applyFont="true" applyBorder="true" applyAlignment="true" applyProtection="false">
      <alignment horizontal="center" vertical="center"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1" fillId="2" borderId="9" xfId="0" applyFont="true" applyBorder="true" applyAlignment="true" applyProtection="false">
      <alignment horizontal="center" vertical="center" textRotation="0" wrapText="false" indent="0" shrinkToFit="false"/>
      <protection locked="true" hidden="false"/>
    </xf>
    <xf numFmtId="167" fontId="6" fillId="2" borderId="4" xfId="0" applyFont="true" applyBorder="true" applyAlignment="true" applyProtection="false">
      <alignment horizontal="center" vertical="center" textRotation="0" wrapText="true" indent="0" shrinkToFit="false"/>
      <protection locked="true" hidden="false"/>
    </xf>
    <xf numFmtId="167" fontId="11" fillId="2" borderId="3" xfId="0" applyFont="true" applyBorder="true" applyAlignment="true" applyProtection="false">
      <alignment horizontal="center" vertical="center" textRotation="0" wrapText="false" indent="0" shrinkToFit="false"/>
      <protection locked="true" hidden="false"/>
    </xf>
    <xf numFmtId="167" fontId="11" fillId="2" borderId="4" xfId="0" applyFont="true" applyBorder="true" applyAlignment="true" applyProtection="false">
      <alignment horizontal="center" vertical="center" textRotation="0" wrapText="true" indent="0" shrinkToFit="false"/>
      <protection locked="true" hidden="false"/>
    </xf>
    <xf numFmtId="167" fontId="11" fillId="2" borderId="4"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false" applyAlignment="true" applyProtection="false">
      <alignment horizontal="general" vertical="center"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center" textRotation="0" wrapText="false" indent="0" shrinkToFit="false"/>
      <protection locked="true" hidden="false"/>
    </xf>
    <xf numFmtId="167" fontId="17" fillId="2" borderId="0" xfId="0" applyFont="true" applyBorder="false" applyAlignment="true" applyProtection="false">
      <alignment horizontal="general" vertical="center" textRotation="0" wrapText="false" indent="0" shrinkToFit="false"/>
      <protection locked="true" hidden="false"/>
    </xf>
    <xf numFmtId="167" fontId="17" fillId="2" borderId="0" xfId="0" applyFont="true" applyBorder="true" applyAlignment="true" applyProtection="false">
      <alignment horizontal="general" vertical="center" textRotation="0" wrapText="false" indent="0" shrinkToFit="false"/>
      <protection locked="true" hidden="false"/>
    </xf>
    <xf numFmtId="167" fontId="11" fillId="2"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general" vertical="center" textRotation="0" wrapText="false" indent="0" shrinkToFit="false"/>
      <protection locked="true" hidden="false"/>
    </xf>
    <xf numFmtId="167" fontId="17" fillId="2" borderId="0" xfId="0" applyFont="true" applyBorder="true" applyAlignment="true" applyProtection="false">
      <alignment horizontal="left" vertical="center"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7" fontId="7" fillId="2" borderId="0" xfId="23" applyFont="true" applyBorder="true" applyAlignment="true" applyProtection="true">
      <alignment horizontal="center"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11" fillId="2" borderId="3" xfId="25" applyFont="true" applyBorder="true" applyAlignment="true" applyProtection="false">
      <alignment horizontal="center" vertical="center" textRotation="0" wrapText="true" indent="0" shrinkToFit="false"/>
      <protection locked="true" hidden="false"/>
    </xf>
    <xf numFmtId="164" fontId="11" fillId="2" borderId="5" xfId="25" applyFont="true" applyBorder="true" applyAlignment="true" applyProtection="false">
      <alignment horizontal="center" vertical="center" textRotation="0" wrapText="true" indent="0" shrinkToFit="false"/>
      <protection locked="true" hidden="false"/>
    </xf>
    <xf numFmtId="164" fontId="6" fillId="2" borderId="3" xfId="25" applyFont="true" applyBorder="true" applyAlignment="true" applyProtection="false">
      <alignment horizontal="center" vertical="center" textRotation="0" wrapText="true" indent="0" shrinkToFit="false"/>
      <protection locked="true" hidden="false"/>
    </xf>
    <xf numFmtId="164" fontId="11" fillId="2" borderId="4" xfId="20" applyFont="true" applyBorder="true" applyAlignment="true" applyProtection="true">
      <alignment horizontal="center" vertical="center" textRotation="0" wrapText="true" indent="0" shrinkToFit="false"/>
      <protection locked="true" hidden="false"/>
    </xf>
    <xf numFmtId="164" fontId="11" fillId="2" borderId="7" xfId="20"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false" applyAlignment="true" applyProtection="false">
      <alignment horizontal="general" vertical="bottom" textRotation="0" wrapText="false" indent="0" shrinkToFit="false"/>
      <protection locked="true" hidden="false"/>
    </xf>
    <xf numFmtId="167" fontId="2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7"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center" vertical="center" textRotation="0" wrapText="true" indent="0" shrinkToFit="false"/>
      <protection locked="true" hidden="false"/>
    </xf>
    <xf numFmtId="167" fontId="17" fillId="2" borderId="0" xfId="0" applyFont="true" applyBorder="false" applyAlignment="true" applyProtection="false">
      <alignment horizontal="right"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7" fontId="21" fillId="2" borderId="0" xfId="0" applyFont="true" applyBorder="false" applyAlignment="true" applyProtection="false">
      <alignment horizontal="right"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left" vertical="center" textRotation="0" wrapText="false" indent="0" shrinkToFit="false"/>
      <protection locked="true" hidden="false"/>
    </xf>
    <xf numFmtId="167" fontId="6" fillId="2" borderId="0" xfId="0" applyFont="true" applyBorder="false" applyAlignment="true" applyProtection="false">
      <alignment horizontal="left" vertical="center" textRotation="0" wrapText="false" indent="0" shrinkToFit="false"/>
      <protection locked="true" hidden="false"/>
    </xf>
    <xf numFmtId="167" fontId="6" fillId="2" borderId="0" xfId="0" applyFont="true" applyBorder="true" applyAlignment="true" applyProtection="false">
      <alignment horizontal="left" vertical="center" textRotation="0" wrapText="false" indent="0" shrinkToFit="false"/>
      <protection locked="true" hidden="false"/>
    </xf>
    <xf numFmtId="167" fontId="7" fillId="2" borderId="0" xfId="0" applyFont="true" applyBorder="true" applyAlignment="true" applyProtection="false">
      <alignment horizontal="left" vertical="center"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7" fontId="9" fillId="2" borderId="0" xfId="0" applyFont="true" applyBorder="true" applyAlignment="true" applyProtection="false">
      <alignment horizontal="left" vertical="bottom"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7" fontId="6" fillId="2" borderId="5" xfId="0" applyFont="true" applyBorder="true" applyAlignment="true" applyProtection="false">
      <alignment horizontal="center" vertical="center" textRotation="0" wrapText="false" indent="0" shrinkToFit="false"/>
      <protection locked="true" hidden="false"/>
    </xf>
    <xf numFmtId="167" fontId="6" fillId="2" borderId="6"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center" textRotation="0" wrapText="true" indent="0" shrinkToFit="false"/>
      <protection locked="true" hidden="false"/>
    </xf>
    <xf numFmtId="167" fontId="6" fillId="2" borderId="7" xfId="0" applyFont="true" applyBorder="true" applyAlignment="true" applyProtection="false">
      <alignment horizontal="center" vertical="center" textRotation="0" wrapText="false" indent="0" shrinkToFit="false"/>
      <protection locked="true" hidden="false"/>
    </xf>
    <xf numFmtId="167" fontId="11" fillId="2" borderId="0" xfId="0" applyFont="true" applyBorder="true" applyAlignment="true" applyProtection="false">
      <alignment horizontal="center" vertical="center" textRotation="0" wrapText="tru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7" fontId="7" fillId="2" borderId="0" xfId="21" applyFont="true" applyBorder="false" applyAlignment="false" applyProtection="false">
      <alignment horizontal="general" vertical="bottom" textRotation="0" wrapText="false" indent="0" shrinkToFit="false"/>
      <protection locked="true" hidden="false"/>
    </xf>
    <xf numFmtId="167" fontId="7" fillId="2" borderId="0" xfId="21" applyFont="true" applyBorder="true" applyAlignment="false" applyProtection="false">
      <alignment horizontal="general"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5" fontId="21" fillId="2" borderId="0" xfId="15" applyFont="true" applyBorder="true" applyAlignment="true" applyProtection="tru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7" fontId="7"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7" fontId="16" fillId="2" borderId="0" xfId="0" applyFont="true" applyBorder="false" applyAlignment="true" applyProtection="false">
      <alignment horizontal="right"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7" fontId="20"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5" fontId="11"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7" fontId="11" fillId="2" borderId="10"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5" fontId="16"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5" fontId="2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5" fontId="16" fillId="2" borderId="0" xfId="0" applyFont="true" applyBorder="true" applyAlignment="true" applyProtection="false">
      <alignment horizontal="right" vertical="bottom" textRotation="0" wrapText="false" indent="0" shrinkToFit="false"/>
      <protection locked="true" hidden="false"/>
    </xf>
    <xf numFmtId="165" fontId="2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7" fontId="6" fillId="2" borderId="0" xfId="24" applyFont="true" applyBorder="false" applyAlignment="false" applyProtection="false">
      <alignment horizontal="general" vertical="bottom" textRotation="0" wrapText="false" indent="0" shrinkToFit="false"/>
      <protection locked="true" hidden="false"/>
    </xf>
    <xf numFmtId="165" fontId="6" fillId="2" borderId="0" xfId="24" applyFont="true" applyBorder="false" applyAlignment="false" applyProtection="false">
      <alignment horizontal="general" vertical="bottom" textRotation="0" wrapText="false" indent="0" shrinkToFit="false"/>
      <protection locked="true" hidden="false"/>
    </xf>
    <xf numFmtId="164" fontId="12" fillId="2" borderId="0" xfId="24" applyFont="true" applyBorder="false" applyAlignment="true" applyProtection="false">
      <alignment horizontal="left" vertical="bottom" textRotation="0" wrapText="false" indent="0" shrinkToFit="false"/>
      <protection locked="true" hidden="false"/>
    </xf>
    <xf numFmtId="167" fontId="12" fillId="2" borderId="0" xfId="24" applyFont="true" applyBorder="false" applyAlignment="true" applyProtection="false">
      <alignment horizontal="left" vertical="bottom" textRotation="0" wrapText="false" indent="0" shrinkToFit="false"/>
      <protection locked="true" hidden="false"/>
    </xf>
    <xf numFmtId="165" fontId="12" fillId="2" borderId="0" xfId="24"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center" textRotation="0" wrapText="false" indent="0" shrinkToFit="false"/>
      <protection locked="true" hidden="false"/>
    </xf>
    <xf numFmtId="167" fontId="12" fillId="2" borderId="0" xfId="24" applyFont="true" applyBorder="true" applyAlignment="true" applyProtection="false">
      <alignment horizontal="left" vertical="center" textRotation="0" wrapText="false" indent="0" shrinkToFit="false"/>
      <protection locked="true" hidden="false"/>
    </xf>
    <xf numFmtId="165" fontId="12" fillId="2" borderId="0" xfId="24" applyFont="true" applyBorder="true" applyAlignment="true" applyProtection="false">
      <alignment horizontal="left" vertical="center" textRotation="0" wrapText="false" indent="0" shrinkToFit="false"/>
      <protection locked="true" hidden="false"/>
    </xf>
    <xf numFmtId="164" fontId="26" fillId="2" borderId="0" xfId="24" applyFont="true" applyBorder="true" applyAlignment="true" applyProtection="false">
      <alignment horizontal="left" vertical="center" textRotation="0" wrapText="fals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2" borderId="12" xfId="24" applyFont="true" applyBorder="true" applyAlignment="true" applyProtection="false">
      <alignment horizontal="center" vertical="center" textRotation="0" wrapText="true" indent="0" shrinkToFit="false"/>
      <protection locked="true" hidden="false"/>
    </xf>
    <xf numFmtId="167" fontId="11" fillId="2" borderId="3" xfId="24" applyFont="true" applyBorder="true" applyAlignment="true" applyProtection="false">
      <alignment horizontal="center" vertical="center" textRotation="0" wrapText="true" indent="0" shrinkToFit="false"/>
      <protection locked="true" hidden="false"/>
    </xf>
    <xf numFmtId="165" fontId="11" fillId="2" borderId="3" xfId="24" applyFont="true" applyBorder="true" applyAlignment="true" applyProtection="false">
      <alignment horizontal="center" vertical="center" textRotation="0" wrapText="true" indent="0" shrinkToFit="false"/>
      <protection locked="true" hidden="false"/>
    </xf>
    <xf numFmtId="164" fontId="6" fillId="2" borderId="6" xfId="24" applyFont="true" applyBorder="true" applyAlignment="true" applyProtection="false">
      <alignment horizontal="center" vertical="center" textRotation="0" wrapText="true" indent="0" shrinkToFit="false"/>
      <protection locked="true" hidden="false"/>
    </xf>
    <xf numFmtId="167" fontId="11" fillId="2" borderId="4" xfId="24" applyFont="true" applyBorder="true" applyAlignment="true" applyProtection="false">
      <alignment horizontal="center" vertical="center" textRotation="0" wrapText="true" indent="0" shrinkToFit="false"/>
      <protection locked="true" hidden="false"/>
    </xf>
    <xf numFmtId="165" fontId="11" fillId="2" borderId="4" xfId="24" applyFont="true" applyBorder="true" applyAlignment="true" applyProtection="false">
      <alignment horizontal="center" vertical="center" textRotation="0" wrapText="true" indent="0" shrinkToFit="false"/>
      <protection locked="true" hidden="false"/>
    </xf>
    <xf numFmtId="165" fontId="6" fillId="2" borderId="3" xfId="24" applyFont="true" applyBorder="true" applyAlignment="true" applyProtection="false">
      <alignment horizontal="center" vertical="center" textRotation="0" wrapText="true" indent="0" shrinkToFit="false"/>
      <protection locked="true" hidden="false"/>
    </xf>
    <xf numFmtId="167" fontId="11" fillId="2" borderId="3" xfId="24" applyFont="true" applyBorder="true" applyAlignment="true" applyProtection="false">
      <alignment horizontal="center" vertical="center" textRotation="0" wrapText="false" indent="0" shrinkToFit="false"/>
      <protection locked="true" hidden="false"/>
    </xf>
    <xf numFmtId="165" fontId="6" fillId="2" borderId="4" xfId="24" applyFont="true" applyBorder="true" applyAlignment="true" applyProtection="false">
      <alignment horizontal="center" vertical="center" textRotation="0" wrapText="true" indent="0" shrinkToFit="false"/>
      <protection locked="true" hidden="false"/>
    </xf>
    <xf numFmtId="167" fontId="11" fillId="2" borderId="4" xfId="24" applyFont="true" applyBorder="true" applyAlignment="true" applyProtection="false">
      <alignment horizontal="center" vertical="center" textRotation="0" wrapText="false" indent="0" shrinkToFit="false"/>
      <protection locked="true" hidden="false"/>
    </xf>
    <xf numFmtId="164" fontId="7" fillId="2" borderId="0" xfId="24" applyFont="true" applyBorder="false" applyAlignment="true" applyProtection="false">
      <alignment horizontal="general" vertical="center" textRotation="0" wrapText="true" indent="0" shrinkToFit="false"/>
      <protection locked="true" hidden="false"/>
    </xf>
    <xf numFmtId="164" fontId="12" fillId="2" borderId="0" xfId="24" applyFont="true" applyBorder="true" applyAlignment="true" applyProtection="false">
      <alignment horizontal="left" vertical="center" textRotation="0" wrapText="tru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general" vertical="center" textRotation="0" wrapText="tru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6" fillId="2" borderId="0" xfId="24" applyFont="true" applyBorder="false" applyAlignment="true" applyProtection="false">
      <alignment horizontal="general" vertical="center" textRotation="0" wrapText="true" indent="0" shrinkToFit="false"/>
      <protection locked="true" hidden="false"/>
    </xf>
    <xf numFmtId="169" fontId="11" fillId="2" borderId="0" xfId="21" applyFont="true" applyBorder="false" applyAlignment="true" applyProtection="false">
      <alignment horizontal="general" vertical="center" textRotation="0" wrapText="tru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general" vertical="center" textRotation="0" wrapText="true" indent="0" shrinkToFit="false"/>
      <protection locked="true" hidden="false"/>
    </xf>
    <xf numFmtId="167" fontId="6" fillId="2" borderId="0" xfId="22"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BGR_IWA_en_v0" xfId="20"/>
    <cellStyle name="Normal_MRRBdat1" xfId="21"/>
    <cellStyle name="Normal_OPIT1" xfId="22"/>
    <cellStyle name="Normal_Tabl2_1" xfId="23"/>
    <cellStyle name="Normal_XVIIIfinal2000" xfId="24"/>
    <cellStyle name="Normal_Табл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9.32421875" defaultRowHeight="13.2" zeroHeight="false" outlineLevelRow="0" outlineLevelCol="0"/>
  <cols>
    <col collapsed="false" customWidth="true" hidden="false" outlineLevel="0" max="1" min="1" style="1" width="9.21"/>
    <col collapsed="false" customWidth="true" hidden="false" outlineLevel="0" max="2" min="2" style="1" width="20.1"/>
    <col collapsed="false" customWidth="true" hidden="false" outlineLevel="0" max="3" min="3" style="1" width="15.65"/>
    <col collapsed="false" customWidth="true" hidden="false" outlineLevel="0" max="4" min="4" style="1" width="13.65"/>
    <col collapsed="false" customWidth="true" hidden="false" outlineLevel="0" max="5" min="5" style="1" width="18.43"/>
    <col collapsed="false" customWidth="true" hidden="false" outlineLevel="0" max="6" min="6" style="1" width="8.54"/>
    <col collapsed="false" customWidth="true" hidden="false" outlineLevel="0" max="7" min="7" style="1" width="11.32"/>
    <col collapsed="false" customWidth="true" hidden="false" outlineLevel="0" max="8" min="8" style="1" width="13.32"/>
    <col collapsed="false" customWidth="true" hidden="false" outlineLevel="0" max="9" min="9" style="1" width="10.1"/>
    <col collapsed="false" customWidth="true" hidden="false" outlineLevel="0" max="10" min="10" style="1" width="8.54"/>
    <col collapsed="false" customWidth="true" hidden="false" outlineLevel="0" max="11" min="11" style="1" width="19.43"/>
    <col collapsed="false" customWidth="false" hidden="false" outlineLevel="0" max="257" min="12" style="1" width="9.32"/>
  </cols>
  <sheetData>
    <row r="1" customFormat="false" ht="13.2" hidden="false" customHeight="false" outlineLevel="0" collapsed="false">
      <c r="A1" s="2" t="s">
        <v>0</v>
      </c>
      <c r="B1" s="2"/>
      <c r="C1" s="2"/>
      <c r="D1" s="2"/>
      <c r="E1" s="2"/>
      <c r="F1" s="2"/>
      <c r="G1" s="2"/>
      <c r="H1" s="2"/>
      <c r="I1" s="2"/>
      <c r="J1" s="2"/>
      <c r="K1" s="2"/>
    </row>
    <row r="2" customFormat="false" ht="13.2" hidden="false" customHeight="false" outlineLevel="0" collapsed="false">
      <c r="A2" s="2" t="s">
        <v>1</v>
      </c>
      <c r="B2" s="2"/>
      <c r="C2" s="2"/>
      <c r="D2" s="2"/>
      <c r="E2" s="2"/>
      <c r="F2" s="2"/>
      <c r="G2" s="2"/>
      <c r="H2" s="2"/>
      <c r="I2" s="2"/>
      <c r="J2" s="2"/>
      <c r="K2" s="2"/>
    </row>
    <row r="3" customFormat="false" ht="13.2" hidden="false" customHeight="false" outlineLevel="0" collapsed="false">
      <c r="A3" s="2"/>
      <c r="B3" s="2"/>
      <c r="C3" s="2"/>
      <c r="D3" s="2"/>
      <c r="E3" s="2"/>
      <c r="F3" s="2"/>
      <c r="G3" s="2"/>
      <c r="H3" s="2"/>
      <c r="I3" s="2"/>
      <c r="J3" s="2"/>
      <c r="K3" s="2"/>
    </row>
    <row r="4" customFormat="false" ht="13.2" hidden="false" customHeight="false" outlineLevel="0" collapsed="false">
      <c r="A4" s="2"/>
      <c r="B4" s="2"/>
      <c r="C4" s="2"/>
      <c r="D4" s="2"/>
      <c r="E4" s="2"/>
      <c r="F4" s="2"/>
      <c r="G4" s="2"/>
      <c r="H4" s="2"/>
      <c r="I4" s="2"/>
      <c r="J4" s="2"/>
      <c r="K4" s="2"/>
    </row>
    <row r="5" customFormat="false" ht="13.2" hidden="false" customHeight="false" outlineLevel="0" collapsed="false">
      <c r="A5" s="3" t="s">
        <v>2</v>
      </c>
      <c r="F5" s="4"/>
    </row>
    <row r="6" customFormat="false" ht="13.2" hidden="false" customHeight="false" outlineLevel="0" collapsed="false">
      <c r="A6" s="5" t="s">
        <v>3</v>
      </c>
      <c r="F6" s="4"/>
    </row>
    <row r="7" s="9" customFormat="true" ht="39.6" hidden="false" customHeight="true" outlineLevel="0" collapsed="false">
      <c r="A7" s="6" t="s">
        <v>4</v>
      </c>
      <c r="B7" s="7" t="s">
        <v>5</v>
      </c>
      <c r="C7" s="8" t="s">
        <v>6</v>
      </c>
      <c r="D7" s="8" t="s">
        <v>7</v>
      </c>
      <c r="E7" s="8" t="s">
        <v>8</v>
      </c>
      <c r="F7" s="8" t="s">
        <v>9</v>
      </c>
      <c r="G7" s="8" t="s">
        <v>10</v>
      </c>
      <c r="H7" s="8" t="s">
        <v>11</v>
      </c>
      <c r="I7" s="8" t="s">
        <v>12</v>
      </c>
      <c r="J7" s="8" t="s">
        <v>13</v>
      </c>
      <c r="K7" s="6" t="s">
        <v>14</v>
      </c>
    </row>
    <row r="8" s="9" customFormat="true" ht="26.4" hidden="false" customHeight="false" outlineLevel="0" collapsed="false">
      <c r="A8" s="6"/>
      <c r="B8" s="7"/>
      <c r="C8" s="10" t="s">
        <v>15</v>
      </c>
      <c r="D8" s="10" t="s">
        <v>16</v>
      </c>
      <c r="E8" s="10" t="s">
        <v>17</v>
      </c>
      <c r="F8" s="10" t="s">
        <v>18</v>
      </c>
      <c r="G8" s="10" t="s">
        <v>19</v>
      </c>
      <c r="H8" s="10" t="s">
        <v>20</v>
      </c>
      <c r="I8" s="10" t="s">
        <v>21</v>
      </c>
      <c r="J8" s="10" t="s">
        <v>22</v>
      </c>
      <c r="K8" s="6"/>
    </row>
    <row r="9" customFormat="false" ht="13.2" hidden="false" customHeight="false" outlineLevel="0" collapsed="false">
      <c r="A9" s="11" t="s">
        <v>23</v>
      </c>
      <c r="B9" s="11" t="s">
        <v>24</v>
      </c>
      <c r="C9" s="12" t="n">
        <v>820813.3269</v>
      </c>
      <c r="D9" s="12" t="n">
        <v>97756.9854</v>
      </c>
      <c r="E9" s="12" t="n">
        <v>59454.2493</v>
      </c>
      <c r="F9" s="12" t="n">
        <v>530660.0904</v>
      </c>
      <c r="G9" s="12" t="n">
        <v>105579.497</v>
      </c>
      <c r="H9" s="12" t="n">
        <v>35914293.7219</v>
      </c>
      <c r="I9" s="12" t="n">
        <v>13012.585</v>
      </c>
      <c r="J9" s="12" t="n">
        <v>6634.6117</v>
      </c>
      <c r="K9" s="11" t="s">
        <v>25</v>
      </c>
    </row>
    <row r="10" customFormat="false" ht="13.2" hidden="false" customHeight="false" outlineLevel="0" collapsed="false">
      <c r="A10" s="11" t="s">
        <v>26</v>
      </c>
      <c r="B10" s="11" t="s">
        <v>27</v>
      </c>
      <c r="C10" s="13" t="n">
        <v>71607.72</v>
      </c>
      <c r="D10" s="13" t="n">
        <v>47967.8955</v>
      </c>
      <c r="E10" s="13" t="n">
        <v>19211.7298</v>
      </c>
      <c r="F10" s="13" t="n">
        <v>95313.6719085627</v>
      </c>
      <c r="G10" s="13" t="n">
        <v>10345.5512</v>
      </c>
      <c r="H10" s="13" t="n">
        <v>10691773.3382</v>
      </c>
      <c r="I10" s="13" t="n">
        <v>4791.7688</v>
      </c>
      <c r="J10" s="13" t="n">
        <v>2462.0313</v>
      </c>
      <c r="K10" s="11" t="s">
        <v>28</v>
      </c>
    </row>
    <row r="11" customFormat="false" ht="13.2" hidden="false" customHeight="false" outlineLevel="0" collapsed="false">
      <c r="A11" s="11" t="s">
        <v>29</v>
      </c>
      <c r="B11" s="11" t="s">
        <v>30</v>
      </c>
      <c r="C11" s="13" t="n">
        <v>12660.9385</v>
      </c>
      <c r="D11" s="13" t="n">
        <v>3911.7007</v>
      </c>
      <c r="E11" s="13" t="n">
        <v>615.2781</v>
      </c>
      <c r="F11" s="13" t="n">
        <v>8343.63861933225</v>
      </c>
      <c r="G11" s="13" t="n">
        <v>2647.5167</v>
      </c>
      <c r="H11" s="13" t="n">
        <v>1134897.0054</v>
      </c>
      <c r="I11" s="13" t="n">
        <v>228.2124</v>
      </c>
      <c r="J11" s="13" t="n">
        <v>14.5008</v>
      </c>
      <c r="K11" s="11" t="s">
        <v>31</v>
      </c>
    </row>
    <row r="12" s="11" customFormat="true" ht="13.2" hidden="false" customHeight="false" outlineLevel="0" collapsed="false">
      <c r="A12" s="11" t="s">
        <v>32</v>
      </c>
      <c r="B12" s="11" t="s">
        <v>33</v>
      </c>
      <c r="C12" s="12" t="n">
        <v>8331.2692</v>
      </c>
      <c r="D12" s="12" t="n">
        <v>2475.7407</v>
      </c>
      <c r="E12" s="12" t="n">
        <v>114.3002</v>
      </c>
      <c r="F12" s="12" t="n">
        <v>2512.58692569746</v>
      </c>
      <c r="G12" s="12" t="n">
        <v>387.234</v>
      </c>
      <c r="H12" s="12" t="n">
        <v>585835.7637</v>
      </c>
      <c r="I12" s="12" t="n">
        <v>176.9081</v>
      </c>
      <c r="J12" s="12" t="n">
        <v>0</v>
      </c>
      <c r="K12" s="11" t="s">
        <v>34</v>
      </c>
    </row>
    <row r="13" customFormat="false" ht="13.2" hidden="false" customHeight="false" outlineLevel="0" collapsed="false">
      <c r="A13" s="1" t="s">
        <v>35</v>
      </c>
      <c r="B13" s="1" t="s">
        <v>36</v>
      </c>
      <c r="C13" s="14" t="n">
        <v>3.6405</v>
      </c>
      <c r="D13" s="14" t="n">
        <v>0.884</v>
      </c>
      <c r="E13" s="14" t="n">
        <v>4.22</v>
      </c>
      <c r="F13" s="14" t="n">
        <v>14.0530054968912</v>
      </c>
      <c r="G13" s="14" t="n">
        <v>0.1061</v>
      </c>
      <c r="H13" s="14" t="n">
        <v>624.4841</v>
      </c>
      <c r="I13" s="14" t="n">
        <v>0.1237</v>
      </c>
      <c r="J13" s="14" t="n">
        <v>0</v>
      </c>
      <c r="K13" s="1" t="s">
        <v>37</v>
      </c>
    </row>
    <row r="14" customFormat="false" ht="13.2" hidden="false" customHeight="false" outlineLevel="0" collapsed="false">
      <c r="A14" s="1" t="s">
        <v>38</v>
      </c>
      <c r="B14" s="1" t="s">
        <v>39</v>
      </c>
      <c r="C14" s="14" t="n">
        <v>0</v>
      </c>
      <c r="D14" s="14" t="n">
        <v>0</v>
      </c>
      <c r="E14" s="14" t="n">
        <v>0.408</v>
      </c>
      <c r="F14" s="14" t="n">
        <v>0</v>
      </c>
      <c r="G14" s="14" t="n">
        <v>0</v>
      </c>
      <c r="H14" s="14" t="n">
        <v>0.68</v>
      </c>
      <c r="I14" s="14" t="n">
        <v>0</v>
      </c>
      <c r="J14" s="14" t="n">
        <v>0</v>
      </c>
      <c r="K14" s="1" t="s">
        <v>40</v>
      </c>
    </row>
    <row r="15" customFormat="false" ht="13.2" hidden="false" customHeight="false" outlineLevel="0" collapsed="false">
      <c r="A15" s="1" t="s">
        <v>41</v>
      </c>
      <c r="B15" s="1" t="s">
        <v>42</v>
      </c>
      <c r="C15" s="14" t="n">
        <v>0</v>
      </c>
      <c r="D15" s="14" t="n">
        <v>0</v>
      </c>
      <c r="E15" s="14" t="n">
        <v>0.7843</v>
      </c>
      <c r="F15" s="14" t="n">
        <v>8.43564624881094</v>
      </c>
      <c r="G15" s="14" t="n">
        <v>0</v>
      </c>
      <c r="H15" s="14" t="n">
        <v>0</v>
      </c>
      <c r="I15" s="14" t="n">
        <v>0</v>
      </c>
      <c r="J15" s="14" t="n">
        <v>0</v>
      </c>
      <c r="K15" s="1" t="s">
        <v>43</v>
      </c>
    </row>
    <row r="16" customFormat="false" ht="13.2" hidden="false" customHeight="false" outlineLevel="0" collapsed="false">
      <c r="A16" s="1" t="s">
        <v>44</v>
      </c>
      <c r="B16" s="1" t="s">
        <v>33</v>
      </c>
      <c r="C16" s="14" t="n">
        <v>8324.7527</v>
      </c>
      <c r="D16" s="14" t="n">
        <v>2472.2756</v>
      </c>
      <c r="E16" s="14" t="n">
        <v>101.4313</v>
      </c>
      <c r="F16" s="14" t="n">
        <v>2489.97707319966</v>
      </c>
      <c r="G16" s="14" t="n">
        <v>386.8656</v>
      </c>
      <c r="H16" s="14" t="n">
        <v>583866.7182</v>
      </c>
      <c r="I16" s="14" t="n">
        <v>176.5196</v>
      </c>
      <c r="J16" s="14" t="n">
        <v>0</v>
      </c>
      <c r="K16" s="1" t="s">
        <v>34</v>
      </c>
    </row>
    <row r="17" customFormat="false" ht="13.2" hidden="false" customHeight="false" outlineLevel="0" collapsed="false">
      <c r="A17" s="1" t="s">
        <v>45</v>
      </c>
      <c r="B17" s="1" t="s">
        <v>46</v>
      </c>
      <c r="C17" s="14" t="n">
        <v>0</v>
      </c>
      <c r="D17" s="14" t="n">
        <v>0</v>
      </c>
      <c r="E17" s="14" t="n">
        <v>0.4612</v>
      </c>
      <c r="F17" s="14" t="n">
        <v>0</v>
      </c>
      <c r="G17" s="14" t="n">
        <v>0</v>
      </c>
      <c r="H17" s="14" t="n">
        <v>0</v>
      </c>
      <c r="I17" s="14" t="n">
        <v>0</v>
      </c>
      <c r="J17" s="14" t="n">
        <v>0</v>
      </c>
      <c r="K17" s="1" t="s">
        <v>47</v>
      </c>
    </row>
    <row r="18" customFormat="false" ht="13.2" hidden="false" customHeight="false" outlineLevel="0" collapsed="false">
      <c r="A18" s="1" t="s">
        <v>48</v>
      </c>
      <c r="B18" s="1" t="s">
        <v>49</v>
      </c>
      <c r="C18" s="14" t="n">
        <v>0</v>
      </c>
      <c r="D18" s="14" t="n">
        <v>0</v>
      </c>
      <c r="E18" s="14" t="n">
        <v>0.6042</v>
      </c>
      <c r="F18" s="14" t="n">
        <v>0</v>
      </c>
      <c r="G18" s="14" t="n">
        <v>0</v>
      </c>
      <c r="H18" s="14" t="n">
        <v>0</v>
      </c>
      <c r="I18" s="14" t="n">
        <v>0</v>
      </c>
      <c r="J18" s="14" t="n">
        <v>0</v>
      </c>
      <c r="K18" s="1" t="s">
        <v>50</v>
      </c>
    </row>
    <row r="19" customFormat="false" ht="13.2" hidden="false" customHeight="false" outlineLevel="0" collapsed="false">
      <c r="A19" s="1" t="s">
        <v>51</v>
      </c>
      <c r="B19" s="1" t="s">
        <v>52</v>
      </c>
      <c r="C19" s="14" t="n">
        <v>2.876</v>
      </c>
      <c r="D19" s="14" t="n">
        <v>2.5811</v>
      </c>
      <c r="E19" s="14" t="n">
        <v>0.7588</v>
      </c>
      <c r="F19" s="14" t="n">
        <v>0.121200752096456</v>
      </c>
      <c r="G19" s="14" t="n">
        <v>0.2623</v>
      </c>
      <c r="H19" s="14" t="n">
        <v>1341.8936</v>
      </c>
      <c r="I19" s="14" t="n">
        <v>0.2648</v>
      </c>
      <c r="J19" s="14" t="n">
        <v>0</v>
      </c>
      <c r="K19" s="1" t="s">
        <v>53</v>
      </c>
    </row>
    <row r="20" customFormat="false" ht="13.2" hidden="false" customHeight="false" outlineLevel="0" collapsed="false">
      <c r="A20" s="1" t="s">
        <v>54</v>
      </c>
      <c r="B20" s="1" t="s">
        <v>55</v>
      </c>
      <c r="C20" s="15" t="s">
        <v>56</v>
      </c>
      <c r="D20" s="15" t="s">
        <v>56</v>
      </c>
      <c r="E20" s="15" t="s">
        <v>56</v>
      </c>
      <c r="F20" s="15" t="s">
        <v>56</v>
      </c>
      <c r="G20" s="15" t="s">
        <v>56</v>
      </c>
      <c r="H20" s="15" t="s">
        <v>56</v>
      </c>
      <c r="I20" s="15" t="s">
        <v>56</v>
      </c>
      <c r="J20" s="15" t="s">
        <v>56</v>
      </c>
      <c r="K20" s="1" t="s">
        <v>57</v>
      </c>
    </row>
    <row r="21" customFormat="false" ht="13.2" hidden="false" customHeight="false" outlineLevel="0" collapsed="false">
      <c r="A21" s="1" t="s">
        <v>58</v>
      </c>
      <c r="B21" s="1" t="s">
        <v>59</v>
      </c>
      <c r="C21" s="14" t="n">
        <v>0</v>
      </c>
      <c r="D21" s="14" t="n">
        <v>0</v>
      </c>
      <c r="E21" s="14" t="n">
        <v>0.0044</v>
      </c>
      <c r="F21" s="14" t="n">
        <v>0</v>
      </c>
      <c r="G21" s="14" t="n">
        <v>0</v>
      </c>
      <c r="H21" s="14" t="n">
        <v>1.2578</v>
      </c>
      <c r="I21" s="14" t="n">
        <v>0</v>
      </c>
      <c r="J21" s="14" t="n">
        <v>0</v>
      </c>
      <c r="K21" s="1" t="s">
        <v>60</v>
      </c>
    </row>
    <row r="22" customFormat="false" ht="13.2" hidden="false" customHeight="false" outlineLevel="0" collapsed="false">
      <c r="A22" s="1" t="s">
        <v>61</v>
      </c>
      <c r="B22" s="1" t="s">
        <v>62</v>
      </c>
      <c r="C22" s="14" t="n">
        <v>0</v>
      </c>
      <c r="D22" s="14" t="n">
        <v>0</v>
      </c>
      <c r="E22" s="14" t="n">
        <v>5.19</v>
      </c>
      <c r="F22" s="14" t="n">
        <v>0</v>
      </c>
      <c r="G22" s="14" t="n">
        <v>0</v>
      </c>
      <c r="H22" s="14" t="n">
        <v>0</v>
      </c>
      <c r="I22" s="14" t="n">
        <v>0</v>
      </c>
      <c r="J22" s="14" t="n">
        <v>0</v>
      </c>
      <c r="K22" s="1" t="s">
        <v>63</v>
      </c>
    </row>
    <row r="23" customFormat="false" ht="13.2" hidden="false" customHeight="false" outlineLevel="0" collapsed="false">
      <c r="A23" s="1" t="s">
        <v>64</v>
      </c>
      <c r="B23" s="1" t="s">
        <v>65</v>
      </c>
      <c r="C23" s="14" t="n">
        <v>0</v>
      </c>
      <c r="D23" s="14" t="n">
        <v>0</v>
      </c>
      <c r="E23" s="14" t="n">
        <v>0.438</v>
      </c>
      <c r="F23" s="14" t="n">
        <v>0</v>
      </c>
      <c r="G23" s="14" t="n">
        <v>0</v>
      </c>
      <c r="H23" s="14" t="n">
        <v>0.73</v>
      </c>
      <c r="I23" s="14" t="n">
        <v>0</v>
      </c>
      <c r="J23" s="14" t="n">
        <v>0</v>
      </c>
      <c r="K23" s="1" t="s">
        <v>66</v>
      </c>
    </row>
    <row r="24" customFormat="false" ht="13.2" hidden="false" customHeight="false" outlineLevel="0" collapsed="false">
      <c r="A24" s="11" t="s">
        <v>67</v>
      </c>
      <c r="B24" s="11" t="s">
        <v>68</v>
      </c>
      <c r="C24" s="12" t="n">
        <v>4125.5785</v>
      </c>
      <c r="D24" s="12" t="n">
        <v>1376.0988</v>
      </c>
      <c r="E24" s="12" t="n">
        <v>206.4558</v>
      </c>
      <c r="F24" s="12" t="n">
        <v>1410.35513837182</v>
      </c>
      <c r="G24" s="12" t="n">
        <v>885.0137</v>
      </c>
      <c r="H24" s="12" t="n">
        <v>510382.5291</v>
      </c>
      <c r="I24" s="12" t="n">
        <v>48.739</v>
      </c>
      <c r="J24" s="12" t="n">
        <v>0</v>
      </c>
      <c r="K24" s="11" t="s">
        <v>69</v>
      </c>
    </row>
    <row r="25" customFormat="false" ht="13.2" hidden="false" customHeight="false" outlineLevel="0" collapsed="false">
      <c r="A25" s="1" t="s">
        <v>70</v>
      </c>
      <c r="B25" s="1" t="s">
        <v>71</v>
      </c>
      <c r="C25" s="14" t="n">
        <v>2.1315</v>
      </c>
      <c r="D25" s="14" t="n">
        <v>0.504</v>
      </c>
      <c r="E25" s="14" t="n">
        <v>1.5993</v>
      </c>
      <c r="F25" s="14" t="n">
        <v>0.0277135866074213</v>
      </c>
      <c r="G25" s="14" t="n">
        <v>0.0605</v>
      </c>
      <c r="H25" s="14" t="n">
        <v>354.1591</v>
      </c>
      <c r="I25" s="14" t="n">
        <v>0.0705</v>
      </c>
      <c r="J25" s="14" t="n">
        <v>0</v>
      </c>
      <c r="K25" s="1" t="s">
        <v>72</v>
      </c>
    </row>
    <row r="26" customFormat="false" ht="13.2" hidden="false" customHeight="false" outlineLevel="0" collapsed="false">
      <c r="A26" s="1" t="s">
        <v>73</v>
      </c>
      <c r="B26" s="1" t="s">
        <v>74</v>
      </c>
      <c r="C26" s="14" t="n">
        <v>20.3614</v>
      </c>
      <c r="D26" s="14" t="n">
        <v>4.0719</v>
      </c>
      <c r="E26" s="14" t="n">
        <v>9.3046</v>
      </c>
      <c r="F26" s="14" t="n">
        <v>44.3953181726484</v>
      </c>
      <c r="G26" s="14" t="n">
        <v>0.3757</v>
      </c>
      <c r="H26" s="14" t="n">
        <v>2354.851</v>
      </c>
      <c r="I26" s="14" t="n">
        <v>0.4568</v>
      </c>
      <c r="J26" s="14" t="n">
        <v>0</v>
      </c>
      <c r="K26" s="1" t="s">
        <v>75</v>
      </c>
    </row>
    <row r="27" customFormat="false" ht="13.2" hidden="false" customHeight="false" outlineLevel="0" collapsed="false">
      <c r="A27" s="1" t="s">
        <v>76</v>
      </c>
      <c r="B27" s="1" t="s">
        <v>68</v>
      </c>
      <c r="C27" s="14" t="n">
        <v>3976.5641</v>
      </c>
      <c r="D27" s="14" t="n">
        <v>1329.3463</v>
      </c>
      <c r="E27" s="14" t="n">
        <v>106.7527</v>
      </c>
      <c r="F27" s="14" t="n">
        <v>1189.93272544553</v>
      </c>
      <c r="G27" s="14" t="n">
        <v>844.6073</v>
      </c>
      <c r="H27" s="14" t="n">
        <v>482648.5104</v>
      </c>
      <c r="I27" s="14" t="n">
        <v>46.1726</v>
      </c>
      <c r="J27" s="14" t="n">
        <v>0</v>
      </c>
      <c r="K27" s="1" t="s">
        <v>69</v>
      </c>
    </row>
    <row r="28" customFormat="false" ht="13.2" hidden="false" customHeight="false" outlineLevel="0" collapsed="false">
      <c r="A28" s="1" t="s">
        <v>77</v>
      </c>
      <c r="B28" s="1" t="s">
        <v>78</v>
      </c>
      <c r="C28" s="14" t="n">
        <v>4.8944</v>
      </c>
      <c r="D28" s="14" t="n">
        <v>2.9713</v>
      </c>
      <c r="E28" s="14" t="n">
        <v>62.0663</v>
      </c>
      <c r="F28" s="14" t="n">
        <v>59.7190839941119</v>
      </c>
      <c r="G28" s="14" t="n">
        <v>0.5371</v>
      </c>
      <c r="H28" s="14" t="n">
        <v>2120.9737</v>
      </c>
      <c r="I28" s="14" t="n">
        <v>0.2766</v>
      </c>
      <c r="J28" s="14" t="n">
        <v>0</v>
      </c>
      <c r="K28" s="1" t="s">
        <v>79</v>
      </c>
    </row>
    <row r="29" customFormat="false" ht="13.2" hidden="false" customHeight="false" outlineLevel="0" collapsed="false">
      <c r="A29" s="1" t="s">
        <v>80</v>
      </c>
      <c r="B29" s="1" t="s">
        <v>81</v>
      </c>
      <c r="C29" s="14" t="n">
        <v>2.4745</v>
      </c>
      <c r="D29" s="14" t="n">
        <v>0.7951</v>
      </c>
      <c r="E29" s="14" t="n">
        <v>1.1583</v>
      </c>
      <c r="F29" s="14" t="n">
        <v>0.0325172749527076</v>
      </c>
      <c r="G29" s="14" t="n">
        <v>0.0702</v>
      </c>
      <c r="H29" s="14" t="n">
        <v>411.596</v>
      </c>
      <c r="I29" s="14" t="n">
        <v>0.0819</v>
      </c>
      <c r="J29" s="14" t="n">
        <v>0</v>
      </c>
      <c r="K29" s="1" t="s">
        <v>82</v>
      </c>
    </row>
    <row r="30" customFormat="false" ht="13.2" hidden="false" customHeight="false" outlineLevel="0" collapsed="false">
      <c r="A30" s="1" t="s">
        <v>83</v>
      </c>
      <c r="B30" s="1" t="s">
        <v>84</v>
      </c>
      <c r="C30" s="14" t="n">
        <v>95.6937</v>
      </c>
      <c r="D30" s="14" t="n">
        <v>33.2136</v>
      </c>
      <c r="E30" s="14" t="n">
        <v>6.9806</v>
      </c>
      <c r="F30" s="14" t="n">
        <v>44.6388282203056</v>
      </c>
      <c r="G30" s="14" t="n">
        <v>37.6852</v>
      </c>
      <c r="H30" s="14" t="n">
        <v>18996.0839</v>
      </c>
      <c r="I30" s="14" t="n">
        <v>1.2899</v>
      </c>
      <c r="J30" s="14" t="n">
        <v>0</v>
      </c>
      <c r="K30" s="1" t="s">
        <v>85</v>
      </c>
    </row>
    <row r="31" customFormat="false" ht="13.2" hidden="false" customHeight="false" outlineLevel="0" collapsed="false">
      <c r="A31" s="1" t="s">
        <v>86</v>
      </c>
      <c r="B31" s="1" t="s">
        <v>87</v>
      </c>
      <c r="C31" s="14" t="n">
        <v>7.0715</v>
      </c>
      <c r="D31" s="14" t="n">
        <v>0.9879</v>
      </c>
      <c r="E31" s="14" t="n">
        <v>5.6367</v>
      </c>
      <c r="F31" s="14" t="n">
        <v>13.357579230289</v>
      </c>
      <c r="G31" s="14" t="n">
        <v>0.3192</v>
      </c>
      <c r="H31" s="14" t="n">
        <v>448.3485</v>
      </c>
      <c r="I31" s="14" t="n">
        <v>0.0705</v>
      </c>
      <c r="J31" s="14" t="n">
        <v>0</v>
      </c>
      <c r="K31" s="1" t="s">
        <v>88</v>
      </c>
    </row>
    <row r="32" customFormat="false" ht="13.2" hidden="false" customHeight="false" outlineLevel="0" collapsed="false">
      <c r="A32" s="1" t="s">
        <v>89</v>
      </c>
      <c r="B32" s="1" t="s">
        <v>90</v>
      </c>
      <c r="C32" s="14" t="n">
        <v>5.4874</v>
      </c>
      <c r="D32" s="14" t="n">
        <v>1.9482</v>
      </c>
      <c r="E32" s="14" t="n">
        <v>10.9344</v>
      </c>
      <c r="F32" s="14" t="n">
        <v>16.4666741331535</v>
      </c>
      <c r="G32" s="14" t="n">
        <v>0.4787</v>
      </c>
      <c r="H32" s="14" t="n">
        <v>1633.6433</v>
      </c>
      <c r="I32" s="14" t="n">
        <v>0.198</v>
      </c>
      <c r="J32" s="14" t="n">
        <v>0</v>
      </c>
      <c r="K32" s="1" t="s">
        <v>91</v>
      </c>
    </row>
    <row r="33" customFormat="false" ht="13.2" hidden="false" customHeight="false" outlineLevel="0" collapsed="false">
      <c r="A33" s="1" t="s">
        <v>92</v>
      </c>
      <c r="B33" s="1" t="s">
        <v>93</v>
      </c>
      <c r="C33" s="14" t="n">
        <v>0.9212</v>
      </c>
      <c r="D33" s="14" t="n">
        <v>0.9839</v>
      </c>
      <c r="E33" s="14" t="n">
        <v>1.2695</v>
      </c>
      <c r="F33" s="14" t="n">
        <v>41.5319504043696</v>
      </c>
      <c r="G33" s="14" t="n">
        <v>0.3326</v>
      </c>
      <c r="H33" s="14" t="n">
        <v>1007.937</v>
      </c>
      <c r="I33" s="14" t="n">
        <v>0.0766</v>
      </c>
      <c r="J33" s="14" t="n">
        <v>0</v>
      </c>
      <c r="K33" s="1" t="s">
        <v>94</v>
      </c>
    </row>
    <row r="34" customFormat="false" ht="13.2" hidden="false" customHeight="false" outlineLevel="0" collapsed="false">
      <c r="A34" s="1" t="s">
        <v>95</v>
      </c>
      <c r="B34" s="1" t="s">
        <v>96</v>
      </c>
      <c r="C34" s="14" t="n">
        <v>9.9788</v>
      </c>
      <c r="D34" s="14" t="n">
        <v>1.2766</v>
      </c>
      <c r="E34" s="14" t="n">
        <v>0.7534</v>
      </c>
      <c r="F34" s="14" t="n">
        <v>0.252747909859682</v>
      </c>
      <c r="G34" s="14" t="n">
        <v>0.5472</v>
      </c>
      <c r="H34" s="14" t="n">
        <v>406.4262</v>
      </c>
      <c r="I34" s="14" t="n">
        <v>0.0456</v>
      </c>
      <c r="J34" s="14" t="n">
        <v>0</v>
      </c>
      <c r="K34" s="1" t="s">
        <v>97</v>
      </c>
    </row>
    <row r="35" customFormat="false" ht="13.2" hidden="false" customHeight="false" outlineLevel="0" collapsed="false">
      <c r="A35" s="11" t="s">
        <v>98</v>
      </c>
      <c r="B35" s="11" t="s">
        <v>99</v>
      </c>
      <c r="C35" s="12" t="n">
        <v>204.0908</v>
      </c>
      <c r="D35" s="12" t="n">
        <v>59.8612</v>
      </c>
      <c r="E35" s="12" t="n">
        <v>294.5221</v>
      </c>
      <c r="F35" s="12" t="n">
        <v>4420.69655526297</v>
      </c>
      <c r="G35" s="12" t="n">
        <v>1375.269</v>
      </c>
      <c r="H35" s="12" t="n">
        <v>38678.7126</v>
      </c>
      <c r="I35" s="12" t="n">
        <v>2.5653</v>
      </c>
      <c r="J35" s="12" t="n">
        <v>14.5008</v>
      </c>
      <c r="K35" s="11" t="s">
        <v>100</v>
      </c>
    </row>
    <row r="36" customFormat="false" ht="13.2" hidden="false" customHeight="false" outlineLevel="0" collapsed="false">
      <c r="A36" s="1" t="s">
        <v>101</v>
      </c>
      <c r="B36" s="1" t="s">
        <v>102</v>
      </c>
      <c r="C36" s="14" t="n">
        <v>16.7787</v>
      </c>
      <c r="D36" s="14" t="n">
        <v>3.7864</v>
      </c>
      <c r="E36" s="14" t="n">
        <v>25.1768</v>
      </c>
      <c r="F36" s="14" t="n">
        <v>89.7606118765565</v>
      </c>
      <c r="G36" s="14" t="n">
        <v>1.8134</v>
      </c>
      <c r="H36" s="14" t="n">
        <v>1881.048</v>
      </c>
      <c r="I36" s="14" t="n">
        <v>0.2972</v>
      </c>
      <c r="J36" s="14" t="n">
        <v>3.2912</v>
      </c>
      <c r="K36" s="1" t="s">
        <v>103</v>
      </c>
    </row>
    <row r="37" customFormat="false" ht="13.2" hidden="false" customHeight="false" outlineLevel="0" collapsed="false">
      <c r="A37" s="1" t="s">
        <v>104</v>
      </c>
      <c r="B37" s="1" t="s">
        <v>105</v>
      </c>
      <c r="C37" s="14" t="n">
        <v>0</v>
      </c>
      <c r="D37" s="14" t="n">
        <v>0</v>
      </c>
      <c r="E37" s="14" t="n">
        <v>14.7816</v>
      </c>
      <c r="F37" s="14" t="n">
        <v>10.900677398919</v>
      </c>
      <c r="G37" s="14" t="n">
        <v>0</v>
      </c>
      <c r="H37" s="14" t="n">
        <v>3.35</v>
      </c>
      <c r="I37" s="14" t="n">
        <v>0</v>
      </c>
      <c r="J37" s="14" t="n">
        <v>0</v>
      </c>
      <c r="K37" s="1" t="s">
        <v>106</v>
      </c>
    </row>
    <row r="38" customFormat="false" ht="13.2" hidden="false" customHeight="false" outlineLevel="0" collapsed="false">
      <c r="A38" s="1" t="s">
        <v>107</v>
      </c>
      <c r="B38" s="1" t="s">
        <v>108</v>
      </c>
      <c r="C38" s="14" t="n">
        <v>21.2286</v>
      </c>
      <c r="D38" s="14" t="n">
        <v>3.1395</v>
      </c>
      <c r="E38" s="14" t="n">
        <v>2.0705</v>
      </c>
      <c r="F38" s="14" t="n">
        <v>1.14069122476146</v>
      </c>
      <c r="G38" s="14" t="n">
        <v>197.2522</v>
      </c>
      <c r="H38" s="14" t="n">
        <v>1881.4953</v>
      </c>
      <c r="I38" s="14" t="n">
        <v>0.0856</v>
      </c>
      <c r="J38" s="14" t="n">
        <v>0</v>
      </c>
      <c r="K38" s="1" t="s">
        <v>109</v>
      </c>
    </row>
    <row r="39" customFormat="false" ht="13.2" hidden="false" customHeight="false" outlineLevel="0" collapsed="false">
      <c r="A39" s="1" t="s">
        <v>110</v>
      </c>
      <c r="B39" s="1" t="s">
        <v>111</v>
      </c>
      <c r="C39" s="14" t="n">
        <v>0.19</v>
      </c>
      <c r="D39" s="14" t="n">
        <v>0.0203</v>
      </c>
      <c r="E39" s="14" t="n">
        <v>3.0583</v>
      </c>
      <c r="F39" s="14" t="n">
        <v>0.0432331951075772</v>
      </c>
      <c r="G39" s="14" t="n">
        <v>0.0087</v>
      </c>
      <c r="H39" s="14" t="n">
        <v>7.12</v>
      </c>
      <c r="I39" s="14" t="n">
        <v>0.0007</v>
      </c>
      <c r="J39" s="14" t="n">
        <v>0</v>
      </c>
      <c r="K39" s="1" t="s">
        <v>112</v>
      </c>
    </row>
    <row r="40" customFormat="false" ht="13.2" hidden="false" customHeight="false" outlineLevel="0" collapsed="false">
      <c r="A40" s="1" t="s">
        <v>113</v>
      </c>
      <c r="B40" s="1" t="s">
        <v>114</v>
      </c>
      <c r="C40" s="14" t="n">
        <v>3.2148</v>
      </c>
      <c r="D40" s="14" t="n">
        <v>1.4561</v>
      </c>
      <c r="E40" s="14" t="n">
        <v>68.6707</v>
      </c>
      <c r="F40" s="14" t="n">
        <v>6.92137587658144</v>
      </c>
      <c r="G40" s="14" t="n">
        <v>0.1676</v>
      </c>
      <c r="H40" s="14" t="n">
        <v>982.4992</v>
      </c>
      <c r="I40" s="14" t="n">
        <v>0.1959</v>
      </c>
      <c r="J40" s="14" t="n">
        <v>1.9936</v>
      </c>
      <c r="K40" s="1" t="s">
        <v>115</v>
      </c>
    </row>
    <row r="41" customFormat="false" ht="13.2" hidden="false" customHeight="false" outlineLevel="0" collapsed="false">
      <c r="A41" s="1" t="s">
        <v>116</v>
      </c>
      <c r="B41" s="1" t="s">
        <v>117</v>
      </c>
      <c r="C41" s="14" t="n">
        <v>0</v>
      </c>
      <c r="D41" s="14" t="n">
        <v>0</v>
      </c>
      <c r="E41" s="14" t="n">
        <v>4.2713</v>
      </c>
      <c r="F41" s="14" t="n">
        <v>0</v>
      </c>
      <c r="G41" s="14" t="n">
        <v>0</v>
      </c>
      <c r="H41" s="14" t="n">
        <v>1.36</v>
      </c>
      <c r="I41" s="14" t="n">
        <v>0</v>
      </c>
      <c r="J41" s="14" t="n">
        <v>0</v>
      </c>
      <c r="K41" s="1" t="s">
        <v>118</v>
      </c>
    </row>
    <row r="42" customFormat="false" ht="13.2" hidden="false" customHeight="false" outlineLevel="0" collapsed="false">
      <c r="A42" s="1" t="s">
        <v>119</v>
      </c>
      <c r="B42" s="1" t="s">
        <v>120</v>
      </c>
      <c r="C42" s="14" t="n">
        <v>20.8565</v>
      </c>
      <c r="D42" s="14" t="n">
        <v>5.3214</v>
      </c>
      <c r="E42" s="14" t="n">
        <v>30.1224</v>
      </c>
      <c r="F42" s="14" t="n">
        <v>56.6809358729623</v>
      </c>
      <c r="G42" s="14" t="n">
        <v>11.2078</v>
      </c>
      <c r="H42" s="14" t="n">
        <v>3689.0011</v>
      </c>
      <c r="I42" s="14" t="n">
        <v>0.5227</v>
      </c>
      <c r="J42" s="14" t="n">
        <v>0.3728</v>
      </c>
      <c r="K42" s="1" t="s">
        <v>121</v>
      </c>
    </row>
    <row r="43" customFormat="false" ht="13.2" hidden="false" customHeight="false" outlineLevel="0" collapsed="false">
      <c r="A43" s="1" t="s">
        <v>122</v>
      </c>
      <c r="B43" s="1" t="s">
        <v>123</v>
      </c>
      <c r="C43" s="14" t="n">
        <v>0</v>
      </c>
      <c r="D43" s="14" t="n">
        <v>0</v>
      </c>
      <c r="E43" s="14" t="n">
        <v>0.4339</v>
      </c>
      <c r="F43" s="14" t="n">
        <v>39.1685357384887</v>
      </c>
      <c r="G43" s="14" t="n">
        <v>0</v>
      </c>
      <c r="H43" s="14" t="n">
        <v>0.56</v>
      </c>
      <c r="I43" s="14" t="n">
        <v>0</v>
      </c>
      <c r="J43" s="14" t="n">
        <v>0</v>
      </c>
      <c r="K43" s="1" t="s">
        <v>124</v>
      </c>
    </row>
    <row r="44" customFormat="false" ht="13.2" hidden="false" customHeight="false" outlineLevel="0" collapsed="false">
      <c r="A44" s="1" t="s">
        <v>125</v>
      </c>
      <c r="B44" s="1" t="s">
        <v>99</v>
      </c>
      <c r="C44" s="14" t="n">
        <v>141.8222</v>
      </c>
      <c r="D44" s="14" t="n">
        <v>46.1375</v>
      </c>
      <c r="E44" s="14" t="n">
        <v>131.9637</v>
      </c>
      <c r="F44" s="14" t="n">
        <v>4210.63015538014</v>
      </c>
      <c r="G44" s="14" t="n">
        <v>1164.8193</v>
      </c>
      <c r="H44" s="14" t="n">
        <v>30228.339</v>
      </c>
      <c r="I44" s="14" t="n">
        <v>1.4632</v>
      </c>
      <c r="J44" s="14" t="n">
        <v>8.8432</v>
      </c>
      <c r="K44" s="1" t="s">
        <v>100</v>
      </c>
    </row>
    <row r="45" customFormat="false" ht="13.2" hidden="false" customHeight="false" outlineLevel="0" collapsed="false">
      <c r="A45" s="1" t="s">
        <v>126</v>
      </c>
      <c r="B45" s="1" t="s">
        <v>127</v>
      </c>
      <c r="C45" s="14" t="n">
        <v>0</v>
      </c>
      <c r="D45" s="14" t="n">
        <v>0</v>
      </c>
      <c r="E45" s="14" t="n">
        <v>13.2687</v>
      </c>
      <c r="F45" s="14" t="n">
        <v>5.45033869945952</v>
      </c>
      <c r="G45" s="14" t="n">
        <v>0</v>
      </c>
      <c r="H45" s="14" t="n">
        <v>2.8</v>
      </c>
      <c r="I45" s="14" t="n">
        <v>0</v>
      </c>
      <c r="J45" s="14" t="n">
        <v>0</v>
      </c>
      <c r="K45" s="1" t="s">
        <v>128</v>
      </c>
    </row>
    <row r="46" customFormat="false" ht="13.2" hidden="false" customHeight="false" outlineLevel="0" collapsed="false">
      <c r="A46" s="1" t="s">
        <v>129</v>
      </c>
      <c r="B46" s="1" t="s">
        <v>130</v>
      </c>
      <c r="C46" s="14" t="n">
        <v>0</v>
      </c>
      <c r="D46" s="14" t="n">
        <v>0</v>
      </c>
      <c r="E46" s="14" t="n">
        <v>0.7042</v>
      </c>
      <c r="F46" s="14" t="n">
        <v>0</v>
      </c>
      <c r="G46" s="14" t="n">
        <v>0</v>
      </c>
      <c r="H46" s="14" t="n">
        <v>1.14</v>
      </c>
      <c r="I46" s="14" t="n">
        <v>0</v>
      </c>
      <c r="J46" s="14" t="n">
        <v>0</v>
      </c>
      <c r="K46" s="1" t="s">
        <v>131</v>
      </c>
    </row>
    <row r="47" s="11" customFormat="true" ht="13.2" hidden="false" customHeight="false" outlineLevel="0" collapsed="false">
      <c r="A47" s="11" t="s">
        <v>132</v>
      </c>
      <c r="B47" s="11" t="s">
        <v>133</v>
      </c>
      <c r="C47" s="13" t="n">
        <v>22612.1037</v>
      </c>
      <c r="D47" s="13" t="n">
        <v>10351.4069</v>
      </c>
      <c r="E47" s="13" t="n">
        <v>7713.9761</v>
      </c>
      <c r="F47" s="13" t="n">
        <v>35986.7008000984</v>
      </c>
      <c r="G47" s="13" t="n">
        <v>3751.9376</v>
      </c>
      <c r="H47" s="13" t="n">
        <v>3306203.0599</v>
      </c>
      <c r="I47" s="13" t="n">
        <v>569.4409</v>
      </c>
      <c r="J47" s="13" t="n">
        <v>145.8209</v>
      </c>
      <c r="K47" s="11" t="s">
        <v>134</v>
      </c>
    </row>
    <row r="48" customFormat="false" ht="13.2" hidden="false" customHeight="false" outlineLevel="0" collapsed="false">
      <c r="A48" s="11" t="s">
        <v>135</v>
      </c>
      <c r="B48" s="11" t="s">
        <v>136</v>
      </c>
      <c r="C48" s="12" t="n">
        <v>7008.8064</v>
      </c>
      <c r="D48" s="12" t="n">
        <v>2272.9538</v>
      </c>
      <c r="E48" s="12" t="n">
        <v>1871.5738</v>
      </c>
      <c r="F48" s="12" t="n">
        <v>930.633693226338</v>
      </c>
      <c r="G48" s="12" t="n">
        <v>410.1611</v>
      </c>
      <c r="H48" s="12" t="n">
        <v>677390.1796</v>
      </c>
      <c r="I48" s="12" t="n">
        <v>147.6898</v>
      </c>
      <c r="J48" s="12" t="n">
        <v>121.5221</v>
      </c>
      <c r="K48" s="11" t="s">
        <v>137</v>
      </c>
    </row>
    <row r="49" customFormat="false" ht="13.2" hidden="false" customHeight="false" outlineLevel="0" collapsed="false">
      <c r="A49" s="1" t="s">
        <v>138</v>
      </c>
      <c r="B49" s="1" t="s">
        <v>136</v>
      </c>
      <c r="C49" s="14" t="n">
        <v>937.9977</v>
      </c>
      <c r="D49" s="14" t="n">
        <v>202.4777</v>
      </c>
      <c r="E49" s="14" t="n">
        <v>426.0854</v>
      </c>
      <c r="F49" s="14" t="n">
        <v>545.103338669715</v>
      </c>
      <c r="G49" s="14" t="n">
        <v>81.7089</v>
      </c>
      <c r="H49" s="14" t="n">
        <v>82533.6332</v>
      </c>
      <c r="I49" s="14" t="n">
        <v>7.9469</v>
      </c>
      <c r="J49" s="14" t="n">
        <v>92.3168</v>
      </c>
      <c r="K49" s="1" t="s">
        <v>137</v>
      </c>
    </row>
    <row r="50" customFormat="false" ht="13.2" hidden="false" customHeight="false" outlineLevel="0" collapsed="false">
      <c r="A50" s="1" t="s">
        <v>139</v>
      </c>
      <c r="B50" s="1" t="s">
        <v>140</v>
      </c>
      <c r="C50" s="14" t="n">
        <v>559.6439</v>
      </c>
      <c r="D50" s="14" t="n">
        <v>317.0887</v>
      </c>
      <c r="E50" s="14" t="n">
        <v>111.9615</v>
      </c>
      <c r="F50" s="14" t="n">
        <v>143.616239973514</v>
      </c>
      <c r="G50" s="14" t="n">
        <v>139.5675</v>
      </c>
      <c r="H50" s="14" t="n">
        <v>146978.6197</v>
      </c>
      <c r="I50" s="14" t="n">
        <v>11.4499</v>
      </c>
      <c r="J50" s="14" t="n">
        <v>12.1136</v>
      </c>
      <c r="K50" s="1" t="s">
        <v>141</v>
      </c>
    </row>
    <row r="51" customFormat="false" ht="13.2" hidden="false" customHeight="false" outlineLevel="0" collapsed="false">
      <c r="A51" s="1" t="s">
        <v>142</v>
      </c>
      <c r="B51" s="1" t="s">
        <v>143</v>
      </c>
      <c r="C51" s="14" t="n">
        <v>297.6758</v>
      </c>
      <c r="D51" s="14" t="n">
        <v>43.935</v>
      </c>
      <c r="E51" s="14" t="n">
        <v>6.8052</v>
      </c>
      <c r="F51" s="14" t="n">
        <v>8.18252882446316</v>
      </c>
      <c r="G51" s="14" t="n">
        <v>3.7309</v>
      </c>
      <c r="H51" s="14" t="n">
        <v>18718.3926</v>
      </c>
      <c r="I51" s="14" t="n">
        <v>0.0934</v>
      </c>
      <c r="J51" s="14" t="n">
        <v>6.5728</v>
      </c>
      <c r="K51" s="1" t="s">
        <v>144</v>
      </c>
    </row>
    <row r="52" customFormat="false" ht="13.2" hidden="false" customHeight="false" outlineLevel="0" collapsed="false">
      <c r="A52" s="1" t="s">
        <v>145</v>
      </c>
      <c r="B52" s="1" t="s">
        <v>146</v>
      </c>
      <c r="C52" s="14" t="n">
        <v>7.653</v>
      </c>
      <c r="D52" s="14" t="n">
        <v>1.4553</v>
      </c>
      <c r="E52" s="14" t="n">
        <v>0.7048</v>
      </c>
      <c r="F52" s="14" t="n">
        <v>0.428267291706684</v>
      </c>
      <c r="G52" s="14" t="n">
        <v>76.3768</v>
      </c>
      <c r="H52" s="14" t="n">
        <v>1081.6518</v>
      </c>
      <c r="I52" s="14" t="n">
        <v>0.0413</v>
      </c>
      <c r="J52" s="14" t="n">
        <v>0</v>
      </c>
      <c r="K52" s="1" t="s">
        <v>147</v>
      </c>
    </row>
    <row r="53" customFormat="false" ht="13.2" hidden="false" customHeight="false" outlineLevel="0" collapsed="false">
      <c r="A53" s="1" t="s">
        <v>148</v>
      </c>
      <c r="B53" s="1" t="s">
        <v>149</v>
      </c>
      <c r="C53" s="14" t="n">
        <v>10.1546</v>
      </c>
      <c r="D53" s="14" t="n">
        <v>4.6078</v>
      </c>
      <c r="E53" s="14" t="n">
        <v>135.887</v>
      </c>
      <c r="F53" s="14" t="n">
        <v>29.0054092578152</v>
      </c>
      <c r="G53" s="14" t="n">
        <v>11.6402</v>
      </c>
      <c r="H53" s="14" t="n">
        <v>2797.487</v>
      </c>
      <c r="I53" s="14" t="n">
        <v>0.4504</v>
      </c>
      <c r="J53" s="14" t="n">
        <v>0.0005</v>
      </c>
      <c r="K53" s="1" t="s">
        <v>150</v>
      </c>
    </row>
    <row r="54" customFormat="false" ht="13.2" hidden="false" customHeight="false" outlineLevel="0" collapsed="false">
      <c r="A54" s="1" t="s">
        <v>151</v>
      </c>
      <c r="B54" s="1" t="s">
        <v>152</v>
      </c>
      <c r="C54" s="14" t="n">
        <v>20.4386</v>
      </c>
      <c r="D54" s="14" t="n">
        <v>18.8818</v>
      </c>
      <c r="E54" s="14" t="n">
        <v>86.7044</v>
      </c>
      <c r="F54" s="14" t="n">
        <v>40.7238222188972</v>
      </c>
      <c r="G54" s="14" t="n">
        <v>30.6895</v>
      </c>
      <c r="H54" s="14" t="n">
        <v>9797.1157</v>
      </c>
      <c r="I54" s="14" t="n">
        <v>0.5875</v>
      </c>
      <c r="J54" s="14" t="n">
        <v>0.2224</v>
      </c>
      <c r="K54" s="1" t="s">
        <v>153</v>
      </c>
    </row>
    <row r="55" customFormat="false" ht="13.2" hidden="false" customHeight="false" outlineLevel="0" collapsed="false">
      <c r="A55" s="1" t="s">
        <v>154</v>
      </c>
      <c r="B55" s="1" t="s">
        <v>155</v>
      </c>
      <c r="C55" s="14" t="n">
        <v>10.4641</v>
      </c>
      <c r="D55" s="14" t="n">
        <v>2.2493</v>
      </c>
      <c r="E55" s="14" t="n">
        <v>6.1841</v>
      </c>
      <c r="F55" s="14" t="n">
        <v>37.9871979200364</v>
      </c>
      <c r="G55" s="14" t="n">
        <v>8.3459</v>
      </c>
      <c r="H55" s="14" t="n">
        <v>1168.5423</v>
      </c>
      <c r="I55" s="14" t="n">
        <v>0.1875</v>
      </c>
      <c r="J55" s="14" t="n">
        <v>0</v>
      </c>
      <c r="K55" s="1" t="s">
        <v>156</v>
      </c>
    </row>
    <row r="56" customFormat="false" ht="13.2" hidden="false" customHeight="false" outlineLevel="0" collapsed="false">
      <c r="A56" s="1" t="s">
        <v>157</v>
      </c>
      <c r="B56" s="1" t="s">
        <v>158</v>
      </c>
      <c r="C56" s="14" t="n">
        <v>5069.7225</v>
      </c>
      <c r="D56" s="14" t="n">
        <v>1669.6807</v>
      </c>
      <c r="E56" s="14" t="n">
        <v>165.6845</v>
      </c>
      <c r="F56" s="14" t="n">
        <v>117.149395248939</v>
      </c>
      <c r="G56" s="14" t="n">
        <v>57.0517</v>
      </c>
      <c r="H56" s="14" t="n">
        <v>406463.9384</v>
      </c>
      <c r="I56" s="14" t="n">
        <v>125.6286</v>
      </c>
      <c r="J56" s="14" t="n">
        <v>0.992</v>
      </c>
      <c r="K56" s="1" t="s">
        <v>159</v>
      </c>
    </row>
    <row r="57" customFormat="false" ht="13.2" hidden="false" customHeight="false" outlineLevel="0" collapsed="false">
      <c r="A57" s="1" t="s">
        <v>160</v>
      </c>
      <c r="B57" s="1" t="s">
        <v>161</v>
      </c>
      <c r="C57" s="14" t="n">
        <v>93.7262</v>
      </c>
      <c r="D57" s="14" t="n">
        <v>12.2084</v>
      </c>
      <c r="E57" s="14" t="n">
        <v>927.3585</v>
      </c>
      <c r="F57" s="14" t="n">
        <v>8.4138448940131</v>
      </c>
      <c r="G57" s="14" t="n">
        <v>1.0118</v>
      </c>
      <c r="H57" s="14" t="n">
        <v>6780.4931</v>
      </c>
      <c r="I57" s="14" t="n">
        <v>1.2578</v>
      </c>
      <c r="J57" s="14" t="n">
        <v>9.304</v>
      </c>
      <c r="K57" s="1" t="s">
        <v>162</v>
      </c>
    </row>
    <row r="58" customFormat="false" ht="13.2" hidden="false" customHeight="false" outlineLevel="0" collapsed="false">
      <c r="A58" s="1" t="s">
        <v>163</v>
      </c>
      <c r="B58" s="1" t="s">
        <v>164</v>
      </c>
      <c r="C58" s="14" t="n">
        <v>1.33</v>
      </c>
      <c r="D58" s="14" t="n">
        <v>0.3691</v>
      </c>
      <c r="E58" s="14" t="n">
        <v>4.1984</v>
      </c>
      <c r="F58" s="14" t="n">
        <v>0.0236489272383328</v>
      </c>
      <c r="G58" s="14" t="n">
        <v>0.0379</v>
      </c>
      <c r="H58" s="14" t="n">
        <v>1070.3058</v>
      </c>
      <c r="I58" s="14" t="n">
        <v>0.0465</v>
      </c>
      <c r="J58" s="14" t="n">
        <v>0</v>
      </c>
      <c r="K58" s="1" t="s">
        <v>165</v>
      </c>
    </row>
    <row r="59" customFormat="false" ht="13.2" hidden="false" customHeight="false" outlineLevel="0" collapsed="false">
      <c r="A59" s="11" t="s">
        <v>166</v>
      </c>
      <c r="B59" s="11" t="s">
        <v>167</v>
      </c>
      <c r="C59" s="12" t="n">
        <v>1294.5509</v>
      </c>
      <c r="D59" s="12" t="n">
        <v>288.9901</v>
      </c>
      <c r="E59" s="12" t="n">
        <v>527.9233</v>
      </c>
      <c r="F59" s="12" t="n">
        <v>17849.2798420126</v>
      </c>
      <c r="G59" s="12" t="n">
        <v>159.8348</v>
      </c>
      <c r="H59" s="12" t="n">
        <v>114801.554</v>
      </c>
      <c r="I59" s="12" t="n">
        <v>12.54</v>
      </c>
      <c r="J59" s="12" t="n">
        <v>5.0144</v>
      </c>
      <c r="K59" s="11" t="s">
        <v>168</v>
      </c>
    </row>
    <row r="60" customFormat="false" ht="13.2" hidden="false" customHeight="false" outlineLevel="0" collapsed="false">
      <c r="A60" s="1" t="s">
        <v>169</v>
      </c>
      <c r="B60" s="1" t="s">
        <v>167</v>
      </c>
      <c r="C60" s="14" t="n">
        <v>1278.5831</v>
      </c>
      <c r="D60" s="14" t="n">
        <v>274.6578</v>
      </c>
      <c r="E60" s="14" t="n">
        <v>441.586</v>
      </c>
      <c r="F60" s="14" t="n">
        <v>233.156990729652</v>
      </c>
      <c r="G60" s="14" t="n">
        <v>149.547</v>
      </c>
      <c r="H60" s="14" t="n">
        <v>101846.4916</v>
      </c>
      <c r="I60" s="14" t="n">
        <v>11.4838</v>
      </c>
      <c r="J60" s="14" t="n">
        <v>0.1504</v>
      </c>
      <c r="K60" s="1" t="s">
        <v>168</v>
      </c>
    </row>
    <row r="61" customFormat="false" ht="13.2" hidden="false" customHeight="false" outlineLevel="0" collapsed="false">
      <c r="A61" s="1" t="s">
        <v>170</v>
      </c>
      <c r="B61" s="1" t="s">
        <v>171</v>
      </c>
      <c r="C61" s="14" t="n">
        <v>4.3626</v>
      </c>
      <c r="D61" s="14" t="n">
        <v>1.7309</v>
      </c>
      <c r="E61" s="14" t="n">
        <v>4.8236</v>
      </c>
      <c r="F61" s="14" t="n">
        <v>14198.6836277083</v>
      </c>
      <c r="G61" s="14" t="n">
        <v>0.1482</v>
      </c>
      <c r="H61" s="14" t="n">
        <v>928.4972</v>
      </c>
      <c r="I61" s="14" t="n">
        <v>0.1802</v>
      </c>
      <c r="J61" s="14" t="n">
        <v>4.864</v>
      </c>
      <c r="K61" s="1" t="s">
        <v>172</v>
      </c>
    </row>
    <row r="62" customFormat="false" ht="13.2" hidden="false" customHeight="false" outlineLevel="0" collapsed="false">
      <c r="A62" s="1" t="s">
        <v>173</v>
      </c>
      <c r="B62" s="1" t="s">
        <v>174</v>
      </c>
      <c r="C62" s="14" t="n">
        <v>1.8353</v>
      </c>
      <c r="D62" s="14" t="n">
        <v>9.7071</v>
      </c>
      <c r="E62" s="14" t="n">
        <v>52.1381</v>
      </c>
      <c r="F62" s="14" t="n">
        <v>3382.04121367272</v>
      </c>
      <c r="G62" s="14" t="n">
        <v>3.7342</v>
      </c>
      <c r="H62" s="14" t="n">
        <v>10596.8174</v>
      </c>
      <c r="I62" s="14" t="n">
        <v>0.6053</v>
      </c>
      <c r="J62" s="14" t="n">
        <v>0</v>
      </c>
      <c r="K62" s="1" t="s">
        <v>175</v>
      </c>
    </row>
    <row r="63" customFormat="false" ht="13.2" hidden="false" customHeight="false" outlineLevel="0" collapsed="false">
      <c r="A63" s="1" t="s">
        <v>176</v>
      </c>
      <c r="B63" s="1" t="s">
        <v>177</v>
      </c>
      <c r="C63" s="14" t="n">
        <v>9.7699</v>
      </c>
      <c r="D63" s="14" t="n">
        <v>2.8943</v>
      </c>
      <c r="E63" s="14" t="n">
        <v>29.3756</v>
      </c>
      <c r="F63" s="14" t="n">
        <v>35.3980099019271</v>
      </c>
      <c r="G63" s="14" t="n">
        <v>6.4054</v>
      </c>
      <c r="H63" s="14" t="n">
        <v>1429.7478</v>
      </c>
      <c r="I63" s="14" t="n">
        <v>0.2707</v>
      </c>
      <c r="J63" s="14" t="n">
        <v>0</v>
      </c>
      <c r="K63" s="1" t="s">
        <v>178</v>
      </c>
    </row>
    <row r="64" customFormat="false" ht="13.2" hidden="false" customHeight="false" outlineLevel="0" collapsed="false">
      <c r="A64" s="11" t="s">
        <v>179</v>
      </c>
      <c r="B64" s="11" t="s">
        <v>180</v>
      </c>
      <c r="C64" s="12" t="n">
        <v>7583.6119</v>
      </c>
      <c r="D64" s="12" t="n">
        <v>2432.5099</v>
      </c>
      <c r="E64" s="12" t="n">
        <v>2587.7481</v>
      </c>
      <c r="F64" s="12" t="n">
        <v>2731.73599169777</v>
      </c>
      <c r="G64" s="12" t="n">
        <v>1800.0589</v>
      </c>
      <c r="H64" s="12" t="n">
        <v>852597.0633</v>
      </c>
      <c r="I64" s="12" t="n">
        <v>86.1376</v>
      </c>
      <c r="J64" s="12" t="n">
        <v>9.5536</v>
      </c>
      <c r="K64" s="11" t="s">
        <v>181</v>
      </c>
    </row>
    <row r="65" customFormat="false" ht="13.2" hidden="false" customHeight="false" outlineLevel="0" collapsed="false">
      <c r="A65" s="1" t="s">
        <v>182</v>
      </c>
      <c r="B65" s="1" t="s">
        <v>183</v>
      </c>
      <c r="C65" s="14" t="n">
        <v>3.4004</v>
      </c>
      <c r="D65" s="14" t="n">
        <v>0.5759</v>
      </c>
      <c r="E65" s="14" t="n">
        <v>2.6961</v>
      </c>
      <c r="F65" s="14" t="n">
        <v>0.0609698905363268</v>
      </c>
      <c r="G65" s="14" t="n">
        <v>0.1639</v>
      </c>
      <c r="H65" s="14" t="n">
        <v>275.8848</v>
      </c>
      <c r="I65" s="14" t="n">
        <v>0.0523</v>
      </c>
      <c r="J65" s="14" t="n">
        <v>0</v>
      </c>
      <c r="K65" s="1" t="s">
        <v>184</v>
      </c>
    </row>
    <row r="66" customFormat="false" ht="13.2" hidden="false" customHeight="false" outlineLevel="0" collapsed="false">
      <c r="A66" s="1" t="s">
        <v>185</v>
      </c>
      <c r="B66" s="1" t="s">
        <v>186</v>
      </c>
      <c r="C66" s="14" t="n">
        <v>11.0144</v>
      </c>
      <c r="D66" s="14" t="n">
        <v>3.3575</v>
      </c>
      <c r="E66" s="14" t="n">
        <v>0.5836</v>
      </c>
      <c r="F66" s="14" t="n">
        <v>0.209145200264006</v>
      </c>
      <c r="G66" s="14" t="n">
        <v>4.3171</v>
      </c>
      <c r="H66" s="14" t="n">
        <v>1346.6135</v>
      </c>
      <c r="I66" s="14" t="n">
        <v>0.0838</v>
      </c>
      <c r="J66" s="14" t="n">
        <v>0</v>
      </c>
      <c r="K66" s="1" t="s">
        <v>187</v>
      </c>
    </row>
    <row r="67" customFormat="false" ht="13.2" hidden="false" customHeight="false" outlineLevel="0" collapsed="false">
      <c r="A67" s="1" t="s">
        <v>188</v>
      </c>
      <c r="B67" s="1" t="s">
        <v>180</v>
      </c>
      <c r="C67" s="14" t="n">
        <v>51.546</v>
      </c>
      <c r="D67" s="14" t="n">
        <v>23.9313</v>
      </c>
      <c r="E67" s="14" t="n">
        <v>1500.7517</v>
      </c>
      <c r="F67" s="14" t="n">
        <v>1965.35924823566</v>
      </c>
      <c r="G67" s="14" t="n">
        <v>406.9667</v>
      </c>
      <c r="H67" s="14" t="n">
        <v>18424.9996</v>
      </c>
      <c r="I67" s="14" t="n">
        <v>1.0382</v>
      </c>
      <c r="J67" s="14" t="n">
        <v>9.4576</v>
      </c>
      <c r="K67" s="1" t="s">
        <v>181</v>
      </c>
    </row>
    <row r="68" customFormat="false" ht="13.2" hidden="false" customHeight="false" outlineLevel="0" collapsed="false">
      <c r="A68" s="1" t="s">
        <v>189</v>
      </c>
      <c r="B68" s="1" t="s">
        <v>190</v>
      </c>
      <c r="C68" s="14" t="n">
        <v>9.1106</v>
      </c>
      <c r="D68" s="14" t="n">
        <v>4.4368</v>
      </c>
      <c r="E68" s="14" t="n">
        <v>8.234</v>
      </c>
      <c r="F68" s="14" t="n">
        <v>23.3692047708419</v>
      </c>
      <c r="G68" s="14" t="n">
        <v>1.3133</v>
      </c>
      <c r="H68" s="14" t="n">
        <v>5621.7085</v>
      </c>
      <c r="I68" s="14" t="n">
        <v>0.2014</v>
      </c>
      <c r="J68" s="14" t="n">
        <v>0</v>
      </c>
      <c r="K68" s="1" t="s">
        <v>191</v>
      </c>
    </row>
    <row r="69" customFormat="false" ht="13.2" hidden="false" customHeight="false" outlineLevel="0" collapsed="false">
      <c r="A69" s="1" t="s">
        <v>192</v>
      </c>
      <c r="B69" s="1" t="s">
        <v>193</v>
      </c>
      <c r="C69" s="14" t="n">
        <v>6.3603</v>
      </c>
      <c r="D69" s="14" t="n">
        <v>1.3824</v>
      </c>
      <c r="E69" s="14" t="n">
        <v>195.4594</v>
      </c>
      <c r="F69" s="14" t="n">
        <v>12.756379158152</v>
      </c>
      <c r="G69" s="14" t="n">
        <v>0.2186</v>
      </c>
      <c r="H69" s="14" t="n">
        <v>820.9521</v>
      </c>
      <c r="I69" s="14" t="n">
        <v>0.1535</v>
      </c>
      <c r="J69" s="14" t="n">
        <v>0</v>
      </c>
      <c r="K69" s="1" t="s">
        <v>194</v>
      </c>
    </row>
    <row r="70" customFormat="false" ht="13.2" hidden="false" customHeight="false" outlineLevel="0" collapsed="false">
      <c r="A70" s="1" t="s">
        <v>195</v>
      </c>
      <c r="B70" s="1" t="s">
        <v>196</v>
      </c>
      <c r="C70" s="14" t="n">
        <v>329.3079</v>
      </c>
      <c r="D70" s="14" t="n">
        <v>54.7453</v>
      </c>
      <c r="E70" s="14" t="n">
        <v>739.1669</v>
      </c>
      <c r="F70" s="14" t="n">
        <v>86.6773829878589</v>
      </c>
      <c r="G70" s="14" t="n">
        <v>393.9094</v>
      </c>
      <c r="H70" s="14" t="n">
        <v>31394.9595</v>
      </c>
      <c r="I70" s="14" t="n">
        <v>5.1134</v>
      </c>
      <c r="J70" s="14" t="n">
        <v>0.096</v>
      </c>
      <c r="K70" s="1" t="s">
        <v>197</v>
      </c>
    </row>
    <row r="71" customFormat="false" ht="13.2" hidden="false" customHeight="false" outlineLevel="0" collapsed="false">
      <c r="A71" s="1" t="s">
        <v>198</v>
      </c>
      <c r="B71" s="1" t="s">
        <v>199</v>
      </c>
      <c r="C71" s="14" t="n">
        <v>0.0094</v>
      </c>
      <c r="D71" s="14" t="n">
        <v>0.01</v>
      </c>
      <c r="E71" s="14" t="n">
        <v>7.7876</v>
      </c>
      <c r="F71" s="14" t="n">
        <v>4.80442737426255</v>
      </c>
      <c r="G71" s="14" t="n">
        <v>0.0012</v>
      </c>
      <c r="H71" s="14" t="n">
        <v>8.2922</v>
      </c>
      <c r="I71" s="14" t="n">
        <v>0.0014</v>
      </c>
      <c r="J71" s="14" t="n">
        <v>0</v>
      </c>
      <c r="K71" s="1" t="s">
        <v>200</v>
      </c>
    </row>
    <row r="72" customFormat="false" ht="13.2" hidden="false" customHeight="false" outlineLevel="0" collapsed="false">
      <c r="A72" s="1" t="s">
        <v>201</v>
      </c>
      <c r="B72" s="1" t="s">
        <v>202</v>
      </c>
      <c r="C72" s="14" t="n">
        <v>7172.8629</v>
      </c>
      <c r="D72" s="14" t="n">
        <v>2344.0707</v>
      </c>
      <c r="E72" s="14" t="n">
        <v>133.0688</v>
      </c>
      <c r="F72" s="14" t="n">
        <v>638.499234080188</v>
      </c>
      <c r="G72" s="14" t="n">
        <v>993.1687</v>
      </c>
      <c r="H72" s="14" t="n">
        <v>794703.6531</v>
      </c>
      <c r="I72" s="14" t="n">
        <v>79.4936</v>
      </c>
      <c r="J72" s="14" t="n">
        <v>0</v>
      </c>
      <c r="K72" s="1" t="s">
        <v>203</v>
      </c>
    </row>
    <row r="73" customFormat="false" ht="13.2" hidden="false" customHeight="false" outlineLevel="0" collapsed="false">
      <c r="A73" s="11" t="s">
        <v>204</v>
      </c>
      <c r="B73" s="11" t="s">
        <v>205</v>
      </c>
      <c r="C73" s="12" t="n">
        <v>3964.8595</v>
      </c>
      <c r="D73" s="12" t="n">
        <v>1474.1464</v>
      </c>
      <c r="E73" s="12" t="n">
        <v>1578.2073</v>
      </c>
      <c r="F73" s="12" t="n">
        <v>10430.8412053592</v>
      </c>
      <c r="G73" s="12" t="n">
        <v>707.8334</v>
      </c>
      <c r="H73" s="12" t="n">
        <v>614005.775700001</v>
      </c>
      <c r="I73" s="12" t="n">
        <v>51.5199000000001</v>
      </c>
      <c r="J73" s="12" t="n">
        <v>0.744</v>
      </c>
      <c r="K73" s="11" t="s">
        <v>206</v>
      </c>
    </row>
    <row r="74" customFormat="false" ht="13.2" hidden="false" customHeight="false" outlineLevel="0" collapsed="false">
      <c r="A74" s="1" t="s">
        <v>207</v>
      </c>
      <c r="B74" s="1" t="s">
        <v>208</v>
      </c>
      <c r="C74" s="14" t="n">
        <v>8.8314</v>
      </c>
      <c r="D74" s="14" t="n">
        <v>1.8144</v>
      </c>
      <c r="E74" s="14" t="n">
        <v>4.9864</v>
      </c>
      <c r="F74" s="14" t="n">
        <v>0.141154534453799</v>
      </c>
      <c r="G74" s="14" t="n">
        <v>0.3074</v>
      </c>
      <c r="H74" s="14" t="n">
        <v>1165.2492</v>
      </c>
      <c r="I74" s="14" t="n">
        <v>0.2234</v>
      </c>
      <c r="J74" s="14" t="n">
        <v>0</v>
      </c>
      <c r="K74" s="1" t="s">
        <v>209</v>
      </c>
    </row>
    <row r="75" customFormat="false" ht="13.2" hidden="false" customHeight="false" outlineLevel="0" collapsed="false">
      <c r="A75" s="1" t="s">
        <v>210</v>
      </c>
      <c r="B75" s="1" t="s">
        <v>211</v>
      </c>
      <c r="C75" s="14" t="n">
        <v>1.1449</v>
      </c>
      <c r="D75" s="14" t="n">
        <v>0.2984</v>
      </c>
      <c r="E75" s="14" t="n">
        <v>4.0134</v>
      </c>
      <c r="F75" s="14" t="n">
        <v>0.0162586374763538</v>
      </c>
      <c r="G75" s="14" t="n">
        <v>0.0359</v>
      </c>
      <c r="H75" s="14" t="n">
        <v>214.7808</v>
      </c>
      <c r="I75" s="14" t="n">
        <v>0.0417</v>
      </c>
      <c r="J75" s="14" t="n">
        <v>0</v>
      </c>
      <c r="K75" s="1" t="s">
        <v>212</v>
      </c>
    </row>
    <row r="76" customFormat="false" ht="13.2" hidden="false" customHeight="false" outlineLevel="0" collapsed="false">
      <c r="A76" s="1" t="s">
        <v>213</v>
      </c>
      <c r="B76" s="1" t="s">
        <v>214</v>
      </c>
      <c r="C76" s="14" t="n">
        <v>3.2365</v>
      </c>
      <c r="D76" s="14" t="n">
        <v>5.0915</v>
      </c>
      <c r="E76" s="14" t="n">
        <v>95.0511</v>
      </c>
      <c r="F76" s="14" t="n">
        <v>1.3738548667519</v>
      </c>
      <c r="G76" s="14" t="n">
        <v>1.9027</v>
      </c>
      <c r="H76" s="14" t="n">
        <v>5424.0758</v>
      </c>
      <c r="I76" s="14" t="n">
        <v>0.3525</v>
      </c>
      <c r="J76" s="14" t="n">
        <v>0</v>
      </c>
      <c r="K76" s="1" t="s">
        <v>215</v>
      </c>
    </row>
    <row r="77" customFormat="false" ht="13.2" hidden="false" customHeight="false" outlineLevel="0" collapsed="false">
      <c r="A77" s="1" t="s">
        <v>216</v>
      </c>
      <c r="B77" s="1" t="s">
        <v>217</v>
      </c>
      <c r="C77" s="14" t="n">
        <v>96.7821</v>
      </c>
      <c r="D77" s="14" t="n">
        <v>17.4987</v>
      </c>
      <c r="E77" s="14" t="n">
        <v>46.2376</v>
      </c>
      <c r="F77" s="14" t="n">
        <v>25.5401023884233</v>
      </c>
      <c r="G77" s="14" t="n">
        <v>19.9683</v>
      </c>
      <c r="H77" s="14" t="n">
        <v>7245.6477</v>
      </c>
      <c r="I77" s="14" t="n">
        <v>0.6132</v>
      </c>
      <c r="J77" s="14" t="n">
        <v>0</v>
      </c>
      <c r="K77" s="1" t="s">
        <v>218</v>
      </c>
    </row>
    <row r="78" customFormat="false" ht="13.2" hidden="false" customHeight="false" outlineLevel="0" collapsed="false">
      <c r="A78" s="1" t="s">
        <v>219</v>
      </c>
      <c r="B78" s="1" t="s">
        <v>220</v>
      </c>
      <c r="C78" s="14" t="n">
        <v>1.6031</v>
      </c>
      <c r="D78" s="14" t="n">
        <v>0.4652</v>
      </c>
      <c r="E78" s="14" t="n">
        <v>4.8868</v>
      </c>
      <c r="F78" s="14" t="n">
        <v>11.6456186069265</v>
      </c>
      <c r="G78" s="14" t="n">
        <v>0.1034</v>
      </c>
      <c r="H78" s="14" t="n">
        <v>396.7066</v>
      </c>
      <c r="I78" s="14" t="n">
        <v>0.0516</v>
      </c>
      <c r="J78" s="14" t="n">
        <v>0</v>
      </c>
      <c r="K78" s="1" t="s">
        <v>221</v>
      </c>
    </row>
    <row r="79" customFormat="false" ht="13.2" hidden="false" customHeight="false" outlineLevel="0" collapsed="false">
      <c r="A79" s="1" t="s">
        <v>222</v>
      </c>
      <c r="B79" s="1" t="s">
        <v>223</v>
      </c>
      <c r="C79" s="14" t="n">
        <v>27.5879</v>
      </c>
      <c r="D79" s="14" t="n">
        <v>4.8076</v>
      </c>
      <c r="E79" s="14" t="n">
        <v>67.4615</v>
      </c>
      <c r="F79" s="14" t="n">
        <v>23.4623224218429</v>
      </c>
      <c r="G79" s="14" t="n">
        <v>2.413</v>
      </c>
      <c r="H79" s="14" t="n">
        <v>2633.706</v>
      </c>
      <c r="I79" s="14" t="n">
        <v>0.0462</v>
      </c>
      <c r="J79" s="14" t="n">
        <v>0</v>
      </c>
      <c r="K79" s="1" t="s">
        <v>224</v>
      </c>
    </row>
    <row r="80" customFormat="false" ht="13.2" hidden="false" customHeight="false" outlineLevel="0" collapsed="false">
      <c r="A80" s="1" t="s">
        <v>225</v>
      </c>
      <c r="B80" s="1" t="s">
        <v>226</v>
      </c>
      <c r="C80" s="14" t="n">
        <v>11.0379</v>
      </c>
      <c r="D80" s="14" t="n">
        <v>3.9289</v>
      </c>
      <c r="E80" s="14" t="n">
        <v>35.9805</v>
      </c>
      <c r="F80" s="14" t="n">
        <v>325.316121148459</v>
      </c>
      <c r="G80" s="14" t="n">
        <v>3.4329</v>
      </c>
      <c r="H80" s="14" t="n">
        <v>2297.6238</v>
      </c>
      <c r="I80" s="14" t="n">
        <v>0.2019</v>
      </c>
      <c r="J80" s="14" t="n">
        <v>0</v>
      </c>
      <c r="K80" s="1" t="s">
        <v>227</v>
      </c>
    </row>
    <row r="81" customFormat="false" ht="13.2" hidden="false" customHeight="false" outlineLevel="0" collapsed="false">
      <c r="A81" s="1" t="s">
        <v>228</v>
      </c>
      <c r="B81" s="1" t="s">
        <v>229</v>
      </c>
      <c r="C81" s="14" t="n">
        <v>41.3777</v>
      </c>
      <c r="D81" s="14" t="n">
        <v>5.4347</v>
      </c>
      <c r="E81" s="14" t="n">
        <v>2.2119</v>
      </c>
      <c r="F81" s="14" t="n">
        <v>0.499214073421682</v>
      </c>
      <c r="G81" s="14" t="n">
        <v>0.8962</v>
      </c>
      <c r="H81" s="14" t="n">
        <v>3726.9537</v>
      </c>
      <c r="I81" s="14" t="n">
        <v>0.4318</v>
      </c>
      <c r="J81" s="14" t="n">
        <v>0</v>
      </c>
      <c r="K81" s="1" t="s">
        <v>230</v>
      </c>
    </row>
    <row r="82" customFormat="false" ht="13.2" hidden="false" customHeight="false" outlineLevel="0" collapsed="false">
      <c r="A82" s="1" t="s">
        <v>231</v>
      </c>
      <c r="B82" s="1" t="s">
        <v>205</v>
      </c>
      <c r="C82" s="14" t="n">
        <v>3731.689</v>
      </c>
      <c r="D82" s="14" t="n">
        <v>1406.2154</v>
      </c>
      <c r="E82" s="14" t="n">
        <v>1015.676</v>
      </c>
      <c r="F82" s="14" t="n">
        <v>10042.3765362526</v>
      </c>
      <c r="G82" s="14" t="n">
        <v>638.3189</v>
      </c>
      <c r="H82" s="14" t="n">
        <v>577583.017000001</v>
      </c>
      <c r="I82" s="14" t="n">
        <v>48.5653000000001</v>
      </c>
      <c r="J82" s="14" t="n">
        <v>0.744</v>
      </c>
      <c r="K82" s="1" t="s">
        <v>206</v>
      </c>
    </row>
    <row r="83" customFormat="false" ht="13.2" hidden="false" customHeight="false" outlineLevel="0" collapsed="false">
      <c r="A83" s="1" t="s">
        <v>232</v>
      </c>
      <c r="B83" s="1" t="s">
        <v>233</v>
      </c>
      <c r="C83" s="14" t="n">
        <v>5.0624</v>
      </c>
      <c r="D83" s="14" t="n">
        <v>1.1103</v>
      </c>
      <c r="E83" s="14" t="n">
        <v>3.2038</v>
      </c>
      <c r="F83" s="14" t="n">
        <v>0.0724248396673943</v>
      </c>
      <c r="G83" s="14" t="n">
        <v>0.1567</v>
      </c>
      <c r="H83" s="14" t="n">
        <v>736.1422</v>
      </c>
      <c r="I83" s="14" t="n">
        <v>0.1453</v>
      </c>
      <c r="J83" s="14" t="n">
        <v>0</v>
      </c>
      <c r="K83" s="1" t="s">
        <v>234</v>
      </c>
    </row>
    <row r="84" customFormat="false" ht="13.2" hidden="false" customHeight="false" outlineLevel="0" collapsed="false">
      <c r="A84" s="1" t="s">
        <v>235</v>
      </c>
      <c r="B84" s="1" t="s">
        <v>236</v>
      </c>
      <c r="C84" s="14" t="n">
        <v>36.5066</v>
      </c>
      <c r="D84" s="14" t="n">
        <v>27.4813</v>
      </c>
      <c r="E84" s="14" t="n">
        <v>298.4983</v>
      </c>
      <c r="F84" s="14" t="n">
        <v>0.397597589194471</v>
      </c>
      <c r="G84" s="14" t="n">
        <v>40.298</v>
      </c>
      <c r="H84" s="14" t="n">
        <v>12581.8729</v>
      </c>
      <c r="I84" s="14" t="n">
        <v>0.847</v>
      </c>
      <c r="J84" s="14" t="n">
        <v>0</v>
      </c>
      <c r="K84" s="1" t="s">
        <v>237</v>
      </c>
    </row>
    <row r="85" customFormat="false" ht="13.2" hidden="false" customHeight="false" outlineLevel="0" collapsed="false">
      <c r="A85" s="11" t="s">
        <v>238</v>
      </c>
      <c r="B85" s="11" t="s">
        <v>239</v>
      </c>
      <c r="C85" s="12" t="n">
        <v>2760.275</v>
      </c>
      <c r="D85" s="12" t="n">
        <v>3882.8067</v>
      </c>
      <c r="E85" s="12" t="n">
        <v>1148.5236</v>
      </c>
      <c r="F85" s="12" t="n">
        <v>4044.21006780257</v>
      </c>
      <c r="G85" s="12" t="n">
        <v>674.0494</v>
      </c>
      <c r="H85" s="12" t="n">
        <v>1047408.4873</v>
      </c>
      <c r="I85" s="12" t="n">
        <v>271.5536</v>
      </c>
      <c r="J85" s="12" t="n">
        <v>8.9868</v>
      </c>
      <c r="K85" s="11" t="s">
        <v>240</v>
      </c>
    </row>
    <row r="86" customFormat="false" ht="13.2" hidden="false" customHeight="false" outlineLevel="0" collapsed="false">
      <c r="A86" s="1" t="s">
        <v>241</v>
      </c>
      <c r="B86" s="1" t="s">
        <v>242</v>
      </c>
      <c r="C86" s="14" t="n">
        <v>3.4137</v>
      </c>
      <c r="D86" s="14" t="n">
        <v>1.0325</v>
      </c>
      <c r="E86" s="14" t="n">
        <v>1.546</v>
      </c>
      <c r="F86" s="14" t="n">
        <v>0.044711253059973</v>
      </c>
      <c r="G86" s="14" t="n">
        <v>0.0968</v>
      </c>
      <c r="H86" s="14" t="n">
        <v>567.3037</v>
      </c>
      <c r="I86" s="14" t="n">
        <v>0.113</v>
      </c>
      <c r="J86" s="14" t="n">
        <v>0</v>
      </c>
      <c r="K86" s="1" t="s">
        <v>243</v>
      </c>
    </row>
    <row r="87" customFormat="false" ht="13.2" hidden="false" customHeight="false" outlineLevel="0" collapsed="false">
      <c r="A87" s="1" t="s">
        <v>244</v>
      </c>
      <c r="B87" s="1" t="s">
        <v>245</v>
      </c>
      <c r="C87" s="14" t="n">
        <v>15.4779</v>
      </c>
      <c r="D87" s="14" t="n">
        <v>3.496</v>
      </c>
      <c r="E87" s="14" t="n">
        <v>27.933</v>
      </c>
      <c r="F87" s="14" t="n">
        <v>166.097131914966</v>
      </c>
      <c r="G87" s="14" t="n">
        <v>0.9259</v>
      </c>
      <c r="H87" s="14" t="n">
        <v>2196.1778</v>
      </c>
      <c r="I87" s="14" t="n">
        <v>0.374</v>
      </c>
      <c r="J87" s="14" t="n">
        <v>1.664</v>
      </c>
      <c r="K87" s="1" t="s">
        <v>246</v>
      </c>
    </row>
    <row r="88" customFormat="false" ht="13.2" hidden="false" customHeight="false" outlineLevel="0" collapsed="false">
      <c r="A88" s="1" t="s">
        <v>247</v>
      </c>
      <c r="B88" s="1" t="s">
        <v>248</v>
      </c>
      <c r="C88" s="14" t="n">
        <v>185.7893</v>
      </c>
      <c r="D88" s="14" t="n">
        <v>263.5257</v>
      </c>
      <c r="E88" s="14" t="n">
        <v>5.5014</v>
      </c>
      <c r="F88" s="14" t="n">
        <v>6.41994471623117</v>
      </c>
      <c r="G88" s="14" t="n">
        <v>491.3515</v>
      </c>
      <c r="H88" s="14" t="n">
        <v>81493.298</v>
      </c>
      <c r="I88" s="14" t="n">
        <v>3.2645</v>
      </c>
      <c r="J88" s="14" t="n">
        <v>0.2924</v>
      </c>
      <c r="K88" s="1" t="s">
        <v>249</v>
      </c>
    </row>
    <row r="89" customFormat="false" ht="13.2" hidden="false" customHeight="false" outlineLevel="0" collapsed="false">
      <c r="A89" s="1" t="s">
        <v>250</v>
      </c>
      <c r="B89" s="1" t="s">
        <v>251</v>
      </c>
      <c r="C89" s="14" t="n">
        <v>0.4952</v>
      </c>
      <c r="D89" s="14" t="n">
        <v>0.0985</v>
      </c>
      <c r="E89" s="14" t="n">
        <v>51.7523</v>
      </c>
      <c r="F89" s="14" t="n">
        <v>12.7560096436639</v>
      </c>
      <c r="G89" s="14" t="n">
        <v>0.0167</v>
      </c>
      <c r="H89" s="14" t="n">
        <v>65.551</v>
      </c>
      <c r="I89" s="14" t="n">
        <v>0.012</v>
      </c>
      <c r="J89" s="14" t="n">
        <v>0</v>
      </c>
      <c r="K89" s="1" t="s">
        <v>252</v>
      </c>
    </row>
    <row r="90" customFormat="false" ht="13.2" hidden="false" customHeight="false" outlineLevel="0" collapsed="false">
      <c r="A90" s="1" t="s">
        <v>253</v>
      </c>
      <c r="B90" s="1" t="s">
        <v>254</v>
      </c>
      <c r="C90" s="14" t="n">
        <v>5.0531</v>
      </c>
      <c r="D90" s="14" t="n">
        <v>1.2347</v>
      </c>
      <c r="E90" s="14" t="n">
        <v>1.3161</v>
      </c>
      <c r="F90" s="14" t="n">
        <v>0.0565357166791394</v>
      </c>
      <c r="G90" s="14" t="n">
        <v>0.1217</v>
      </c>
      <c r="H90" s="14" t="n">
        <v>713.5248</v>
      </c>
      <c r="I90" s="14" t="n">
        <v>0.142</v>
      </c>
      <c r="J90" s="14" t="n">
        <v>0</v>
      </c>
      <c r="K90" s="1" t="s">
        <v>255</v>
      </c>
    </row>
    <row r="91" customFormat="false" ht="13.2" hidden="false" customHeight="false" outlineLevel="0" collapsed="false">
      <c r="A91" s="1" t="s">
        <v>256</v>
      </c>
      <c r="B91" s="1" t="s">
        <v>239</v>
      </c>
      <c r="C91" s="14" t="n">
        <v>2548.1838</v>
      </c>
      <c r="D91" s="14" t="n">
        <v>3613.0118</v>
      </c>
      <c r="E91" s="14" t="n">
        <v>1031.667</v>
      </c>
      <c r="F91" s="14" t="n">
        <v>3838.89488520771</v>
      </c>
      <c r="G91" s="14" t="n">
        <v>181.3645</v>
      </c>
      <c r="H91" s="14" t="n">
        <v>962339.241999999</v>
      </c>
      <c r="I91" s="14" t="n">
        <v>267.6337</v>
      </c>
      <c r="J91" s="14" t="n">
        <v>7.0304</v>
      </c>
      <c r="K91" s="1" t="s">
        <v>240</v>
      </c>
    </row>
    <row r="92" customFormat="false" ht="13.2" hidden="false" customHeight="false" outlineLevel="0" collapsed="false">
      <c r="A92" s="1" t="s">
        <v>257</v>
      </c>
      <c r="B92" s="1" t="s">
        <v>258</v>
      </c>
      <c r="C92" s="14" t="n">
        <v>0.722</v>
      </c>
      <c r="D92" s="14" t="n">
        <v>0.0827</v>
      </c>
      <c r="E92" s="14" t="n">
        <v>3.8549</v>
      </c>
      <c r="F92" s="14" t="n">
        <v>19.8765538293306</v>
      </c>
      <c r="G92" s="14" t="n">
        <v>0.0331</v>
      </c>
      <c r="H92" s="14" t="n">
        <v>17.35</v>
      </c>
      <c r="I92" s="14" t="n">
        <v>0.0028</v>
      </c>
      <c r="J92" s="14" t="n">
        <v>0</v>
      </c>
      <c r="K92" s="1" t="s">
        <v>259</v>
      </c>
    </row>
    <row r="93" customFormat="false" ht="13.2" hidden="false" customHeight="false" outlineLevel="0" collapsed="false">
      <c r="A93" s="1" t="s">
        <v>260</v>
      </c>
      <c r="B93" s="1" t="s">
        <v>261</v>
      </c>
      <c r="C93" s="14" t="n">
        <v>1.14</v>
      </c>
      <c r="D93" s="14" t="n">
        <v>0.3248</v>
      </c>
      <c r="E93" s="14" t="n">
        <v>24.9529</v>
      </c>
      <c r="F93" s="14" t="n">
        <v>0.0642955209292174</v>
      </c>
      <c r="G93" s="14" t="n">
        <v>0.1392</v>
      </c>
      <c r="H93" s="14" t="n">
        <v>16.04</v>
      </c>
      <c r="I93" s="14" t="n">
        <v>0.0116</v>
      </c>
      <c r="J93" s="14" t="n">
        <v>0</v>
      </c>
      <c r="K93" s="1" t="s">
        <v>262</v>
      </c>
    </row>
    <row r="94" s="11" customFormat="true" ht="13.2" hidden="false" customHeight="false" outlineLevel="0" collapsed="false">
      <c r="A94" s="11" t="s">
        <v>263</v>
      </c>
      <c r="B94" s="11" t="s">
        <v>264</v>
      </c>
      <c r="C94" s="16" t="n">
        <v>36334.6778</v>
      </c>
      <c r="D94" s="16" t="n">
        <v>33704.7879</v>
      </c>
      <c r="E94" s="16" t="n">
        <v>10882.4756</v>
      </c>
      <c r="F94" s="16" t="n">
        <v>50983.332489132</v>
      </c>
      <c r="G94" s="16" t="n">
        <v>3946.0969</v>
      </c>
      <c r="H94" s="16" t="n">
        <v>6250673.2729</v>
      </c>
      <c r="I94" s="16" t="n">
        <v>3994.1155</v>
      </c>
      <c r="J94" s="16" t="n">
        <v>2301.7096</v>
      </c>
      <c r="K94" s="11" t="s">
        <v>265</v>
      </c>
    </row>
    <row r="95" customFormat="false" ht="13.2" hidden="false" customHeight="false" outlineLevel="0" collapsed="false">
      <c r="A95" s="11" t="s">
        <v>266</v>
      </c>
      <c r="B95" s="11" t="s">
        <v>267</v>
      </c>
      <c r="C95" s="12" t="n">
        <v>34143.1908</v>
      </c>
      <c r="D95" s="12" t="n">
        <v>32771.7631</v>
      </c>
      <c r="E95" s="12" t="n">
        <v>6866.02210000001</v>
      </c>
      <c r="F95" s="12" t="n">
        <v>27803.1244020615</v>
      </c>
      <c r="G95" s="12" t="n">
        <v>1866.2403</v>
      </c>
      <c r="H95" s="12" t="n">
        <v>5680529.3141</v>
      </c>
      <c r="I95" s="12" t="n">
        <v>3965.1373</v>
      </c>
      <c r="J95" s="12" t="n">
        <v>2269.286</v>
      </c>
      <c r="K95" s="11" t="s">
        <v>268</v>
      </c>
    </row>
    <row r="96" customFormat="false" ht="13.2" hidden="false" customHeight="false" outlineLevel="0" collapsed="false">
      <c r="A96" s="1" t="s">
        <v>269</v>
      </c>
      <c r="B96" s="1" t="s">
        <v>270</v>
      </c>
      <c r="C96" s="14" t="n">
        <v>15.5024</v>
      </c>
      <c r="D96" s="14" t="n">
        <v>1.1389</v>
      </c>
      <c r="E96" s="14" t="n">
        <v>2.7693</v>
      </c>
      <c r="F96" s="14" t="n">
        <v>0.102725027691508</v>
      </c>
      <c r="G96" s="14" t="n">
        <v>0.0977</v>
      </c>
      <c r="H96" s="14" t="n">
        <v>758.3691</v>
      </c>
      <c r="I96" s="14" t="n">
        <v>0.1347</v>
      </c>
      <c r="J96" s="14" t="n">
        <v>0</v>
      </c>
      <c r="K96" s="1" t="s">
        <v>271</v>
      </c>
    </row>
    <row r="97" customFormat="false" ht="13.2" hidden="false" customHeight="false" outlineLevel="0" collapsed="false">
      <c r="A97" s="1" t="s">
        <v>272</v>
      </c>
      <c r="B97" s="1" t="s">
        <v>273</v>
      </c>
      <c r="C97" s="14" t="n">
        <v>27.4656</v>
      </c>
      <c r="D97" s="14" t="n">
        <v>19.6148</v>
      </c>
      <c r="E97" s="14" t="n">
        <v>10.1338</v>
      </c>
      <c r="F97" s="14" t="n">
        <v>7.5344004123376</v>
      </c>
      <c r="G97" s="14" t="n">
        <v>31.1127</v>
      </c>
      <c r="H97" s="14" t="n">
        <v>6719.4356</v>
      </c>
      <c r="I97" s="14" t="n">
        <v>0.3309</v>
      </c>
      <c r="J97" s="14" t="n">
        <v>0</v>
      </c>
      <c r="K97" s="1" t="s">
        <v>274</v>
      </c>
    </row>
    <row r="98" customFormat="false" ht="13.2" hidden="false" customHeight="false" outlineLevel="0" collapsed="false">
      <c r="A98" s="1" t="s">
        <v>275</v>
      </c>
      <c r="B98" s="1" t="s">
        <v>276</v>
      </c>
      <c r="C98" s="14" t="n">
        <v>21398.4742</v>
      </c>
      <c r="D98" s="14" t="n">
        <v>15116.6989</v>
      </c>
      <c r="E98" s="14" t="n">
        <v>48.7935</v>
      </c>
      <c r="F98" s="14" t="n">
        <v>515.024489823972</v>
      </c>
      <c r="G98" s="14" t="n">
        <v>388.9441</v>
      </c>
      <c r="H98" s="14" t="n">
        <v>3149548.0287</v>
      </c>
      <c r="I98" s="14" t="n">
        <v>944.235</v>
      </c>
      <c r="J98" s="14" t="n">
        <v>0</v>
      </c>
      <c r="K98" s="1" t="s">
        <v>277</v>
      </c>
    </row>
    <row r="99" customFormat="false" ht="13.2" hidden="false" customHeight="false" outlineLevel="0" collapsed="false">
      <c r="A99" s="1" t="s">
        <v>278</v>
      </c>
      <c r="B99" s="1" t="s">
        <v>245</v>
      </c>
      <c r="C99" s="14" t="n">
        <v>0</v>
      </c>
      <c r="D99" s="14" t="n">
        <v>0</v>
      </c>
      <c r="E99" s="14" t="n">
        <v>2.3491</v>
      </c>
      <c r="F99" s="14" t="n">
        <v>11.3625705090427</v>
      </c>
      <c r="G99" s="14" t="n">
        <v>0</v>
      </c>
      <c r="H99" s="14" t="n">
        <v>0</v>
      </c>
      <c r="I99" s="14" t="n">
        <v>0</v>
      </c>
      <c r="J99" s="14" t="n">
        <v>0</v>
      </c>
      <c r="K99" s="1" t="s">
        <v>246</v>
      </c>
    </row>
    <row r="100" customFormat="false" ht="13.2" hidden="false" customHeight="false" outlineLevel="0" collapsed="false">
      <c r="A100" s="1" t="s">
        <v>279</v>
      </c>
      <c r="B100" s="1" t="s">
        <v>267</v>
      </c>
      <c r="C100" s="14" t="n">
        <v>396.5859</v>
      </c>
      <c r="D100" s="14" t="n">
        <v>102.6993</v>
      </c>
      <c r="E100" s="14" t="n">
        <v>5089.7374</v>
      </c>
      <c r="F100" s="14" t="n">
        <v>7494.56712003502</v>
      </c>
      <c r="G100" s="14" t="n">
        <v>61.4574</v>
      </c>
      <c r="H100" s="14" t="n">
        <v>75222.293</v>
      </c>
      <c r="I100" s="14" t="n">
        <v>7.403</v>
      </c>
      <c r="J100" s="14" t="n">
        <v>0</v>
      </c>
      <c r="K100" s="1" t="s">
        <v>268</v>
      </c>
    </row>
    <row r="101" customFormat="false" ht="13.2" hidden="false" customHeight="false" outlineLevel="0" collapsed="false">
      <c r="A101" s="1" t="s">
        <v>280</v>
      </c>
      <c r="B101" s="1" t="s">
        <v>281</v>
      </c>
      <c r="C101" s="15" t="s">
        <v>56</v>
      </c>
      <c r="D101" s="15" t="s">
        <v>56</v>
      </c>
      <c r="E101" s="15" t="s">
        <v>56</v>
      </c>
      <c r="F101" s="15" t="s">
        <v>56</v>
      </c>
      <c r="G101" s="15" t="s">
        <v>56</v>
      </c>
      <c r="H101" s="15" t="s">
        <v>56</v>
      </c>
      <c r="I101" s="15" t="s">
        <v>56</v>
      </c>
      <c r="J101" s="15" t="s">
        <v>56</v>
      </c>
      <c r="K101" s="1" t="s">
        <v>282</v>
      </c>
    </row>
    <row r="102" customFormat="false" ht="13.2" hidden="false" customHeight="false" outlineLevel="0" collapsed="false">
      <c r="A102" s="1" t="s">
        <v>283</v>
      </c>
      <c r="B102" s="1" t="s">
        <v>284</v>
      </c>
      <c r="C102" s="14" t="n">
        <v>0</v>
      </c>
      <c r="D102" s="14" t="n">
        <v>0.3723</v>
      </c>
      <c r="E102" s="14" t="n">
        <v>1.1918</v>
      </c>
      <c r="F102" s="14" t="n">
        <v>27.9160805468995</v>
      </c>
      <c r="G102" s="14" t="n">
        <v>0.1489</v>
      </c>
      <c r="H102" s="14" t="n">
        <v>415.4868</v>
      </c>
      <c r="I102" s="14" t="n">
        <v>0.0223</v>
      </c>
      <c r="J102" s="14" t="n">
        <v>0</v>
      </c>
      <c r="K102" s="1" t="s">
        <v>285</v>
      </c>
    </row>
    <row r="103" customFormat="false" ht="13.2" hidden="false" customHeight="false" outlineLevel="0" collapsed="false">
      <c r="A103" s="1" t="s">
        <v>286</v>
      </c>
      <c r="B103" s="1" t="s">
        <v>287</v>
      </c>
      <c r="C103" s="14" t="n">
        <v>12302.5104</v>
      </c>
      <c r="D103" s="14" t="n">
        <v>17527.2896</v>
      </c>
      <c r="E103" s="14" t="n">
        <v>796.8571</v>
      </c>
      <c r="F103" s="14" t="n">
        <v>19667.4130632405</v>
      </c>
      <c r="G103" s="14" t="n">
        <v>1383.2653</v>
      </c>
      <c r="H103" s="14" t="n">
        <v>2444113.9197</v>
      </c>
      <c r="I103" s="14" t="n">
        <v>3012.7252</v>
      </c>
      <c r="J103" s="14" t="n">
        <v>2269.286</v>
      </c>
      <c r="K103" s="1" t="s">
        <v>288</v>
      </c>
    </row>
    <row r="104" customFormat="false" ht="13.2" hidden="false" customHeight="false" outlineLevel="0" collapsed="false">
      <c r="A104" s="1" t="s">
        <v>289</v>
      </c>
      <c r="B104" s="1" t="s">
        <v>290</v>
      </c>
      <c r="C104" s="14" t="n">
        <v>1.2661</v>
      </c>
      <c r="D104" s="14" t="n">
        <v>0.7053</v>
      </c>
      <c r="E104" s="14" t="n">
        <v>6.2842</v>
      </c>
      <c r="F104" s="14" t="n">
        <v>0.0554271732148426</v>
      </c>
      <c r="G104" s="14" t="n">
        <v>0.051</v>
      </c>
      <c r="H104" s="14" t="n">
        <v>385.0619</v>
      </c>
      <c r="I104" s="14" t="n">
        <v>0.0711</v>
      </c>
      <c r="J104" s="14" t="n">
        <v>0</v>
      </c>
      <c r="K104" s="1" t="s">
        <v>291</v>
      </c>
    </row>
    <row r="105" customFormat="false" ht="13.2" hidden="false" customHeight="false" outlineLevel="0" collapsed="false">
      <c r="A105" s="1" t="s">
        <v>292</v>
      </c>
      <c r="B105" s="1" t="s">
        <v>293</v>
      </c>
      <c r="C105" s="14" t="n">
        <v>0</v>
      </c>
      <c r="D105" s="14" t="n">
        <v>0</v>
      </c>
      <c r="E105" s="14" t="n">
        <v>7.9021</v>
      </c>
      <c r="F105" s="14" t="n">
        <v>20.785189955566</v>
      </c>
      <c r="G105" s="14" t="n">
        <v>0</v>
      </c>
      <c r="H105" s="14" t="n">
        <v>0</v>
      </c>
      <c r="I105" s="14" t="n">
        <v>0</v>
      </c>
      <c r="J105" s="14" t="n">
        <v>0</v>
      </c>
      <c r="K105" s="1" t="s">
        <v>294</v>
      </c>
    </row>
    <row r="106" customFormat="false" ht="13.2" hidden="false" customHeight="false" outlineLevel="0" collapsed="false">
      <c r="A106" s="1" t="s">
        <v>295</v>
      </c>
      <c r="B106" s="1" t="s">
        <v>296</v>
      </c>
      <c r="C106" s="14" t="n">
        <v>1.3862</v>
      </c>
      <c r="D106" s="14" t="n">
        <v>3.244</v>
      </c>
      <c r="E106" s="14" t="n">
        <v>898.495</v>
      </c>
      <c r="F106" s="14" t="n">
        <v>58.3633353372768</v>
      </c>
      <c r="G106" s="14" t="n">
        <v>1.1632</v>
      </c>
      <c r="H106" s="14" t="n">
        <v>3366.7193</v>
      </c>
      <c r="I106" s="14" t="n">
        <v>0.2151</v>
      </c>
      <c r="J106" s="14" t="n">
        <v>0</v>
      </c>
      <c r="K106" s="1" t="s">
        <v>297</v>
      </c>
    </row>
    <row r="107" customFormat="false" ht="13.2" hidden="false" customHeight="false" outlineLevel="0" collapsed="false">
      <c r="A107" s="1" t="s">
        <v>298</v>
      </c>
      <c r="B107" s="1" t="s">
        <v>299</v>
      </c>
      <c r="C107" s="14" t="n">
        <v>0</v>
      </c>
      <c r="D107" s="14" t="n">
        <v>0</v>
      </c>
      <c r="E107" s="14" t="n">
        <v>1.5088</v>
      </c>
      <c r="F107" s="14" t="n">
        <v>0</v>
      </c>
      <c r="G107" s="14" t="n">
        <v>0</v>
      </c>
      <c r="H107" s="14" t="n">
        <v>0</v>
      </c>
      <c r="I107" s="14" t="n">
        <v>0</v>
      </c>
      <c r="J107" s="14" t="n">
        <v>0</v>
      </c>
      <c r="K107" s="1" t="s">
        <v>300</v>
      </c>
    </row>
    <row r="108" customFormat="false" ht="13.2" hidden="false" customHeight="false" outlineLevel="0" collapsed="false">
      <c r="A108" s="11" t="s">
        <v>301</v>
      </c>
      <c r="B108" s="11" t="s">
        <v>302</v>
      </c>
      <c r="C108" s="12" t="n">
        <v>85.0076999999999</v>
      </c>
      <c r="D108" s="12" t="n">
        <v>72.6829999999999</v>
      </c>
      <c r="E108" s="12" t="n">
        <v>379.876</v>
      </c>
      <c r="F108" s="12" t="n">
        <v>2528.58062128584</v>
      </c>
      <c r="G108" s="12" t="n">
        <v>130.2917</v>
      </c>
      <c r="H108" s="12" t="n">
        <v>48952.8849</v>
      </c>
      <c r="I108" s="12" t="n">
        <v>3.8322</v>
      </c>
      <c r="J108" s="12" t="n">
        <v>0</v>
      </c>
      <c r="K108" s="11" t="s">
        <v>303</v>
      </c>
    </row>
    <row r="109" customFormat="false" ht="13.2" hidden="false" customHeight="false" outlineLevel="0" collapsed="false">
      <c r="A109" s="1" t="s">
        <v>304</v>
      </c>
      <c r="B109" s="1" t="s">
        <v>305</v>
      </c>
      <c r="C109" s="14" t="n">
        <v>13.6966</v>
      </c>
      <c r="D109" s="14" t="n">
        <v>6.8183</v>
      </c>
      <c r="E109" s="14" t="n">
        <v>10.83</v>
      </c>
      <c r="F109" s="14" t="n">
        <v>52.5294405991706</v>
      </c>
      <c r="G109" s="14" t="n">
        <v>0.6827</v>
      </c>
      <c r="H109" s="14" t="n">
        <v>4485.3137</v>
      </c>
      <c r="I109" s="14" t="n">
        <v>0.8588</v>
      </c>
      <c r="J109" s="14" t="n">
        <v>0</v>
      </c>
      <c r="K109" s="1" t="s">
        <v>306</v>
      </c>
    </row>
    <row r="110" customFormat="false" ht="13.2" hidden="false" customHeight="false" outlineLevel="0" collapsed="false">
      <c r="A110" s="1" t="s">
        <v>307</v>
      </c>
      <c r="B110" s="1" t="s">
        <v>308</v>
      </c>
      <c r="C110" s="14" t="n">
        <v>29.8756</v>
      </c>
      <c r="D110" s="14" t="n">
        <v>37.7066</v>
      </c>
      <c r="E110" s="14" t="n">
        <v>11.9056</v>
      </c>
      <c r="F110" s="14" t="n">
        <v>321.05709715863</v>
      </c>
      <c r="G110" s="14" t="n">
        <v>60.5039</v>
      </c>
      <c r="H110" s="14" t="n">
        <v>17416.122</v>
      </c>
      <c r="I110" s="14" t="n">
        <v>0.8575</v>
      </c>
      <c r="J110" s="14" t="n">
        <v>0</v>
      </c>
      <c r="K110" s="1" t="s">
        <v>309</v>
      </c>
    </row>
    <row r="111" customFormat="false" ht="13.2" hidden="false" customHeight="false" outlineLevel="0" collapsed="false">
      <c r="A111" s="1" t="s">
        <v>310</v>
      </c>
      <c r="B111" s="1" t="s">
        <v>302</v>
      </c>
      <c r="C111" s="14" t="n">
        <v>6.7207</v>
      </c>
      <c r="D111" s="14" t="n">
        <v>1.933</v>
      </c>
      <c r="E111" s="14" t="n">
        <v>27.4389</v>
      </c>
      <c r="F111" s="14" t="n">
        <v>64.8228181037346</v>
      </c>
      <c r="G111" s="14" t="n">
        <v>0.18</v>
      </c>
      <c r="H111" s="14" t="n">
        <v>1260.6586</v>
      </c>
      <c r="I111" s="14" t="n">
        <v>0.238</v>
      </c>
      <c r="J111" s="14" t="n">
        <v>0</v>
      </c>
      <c r="K111" s="1" t="s">
        <v>303</v>
      </c>
    </row>
    <row r="112" customFormat="false" ht="13.2" hidden="false" customHeight="false" outlineLevel="0" collapsed="false">
      <c r="A112" s="1" t="s">
        <v>311</v>
      </c>
      <c r="B112" s="1" t="s">
        <v>312</v>
      </c>
      <c r="C112" s="14" t="n">
        <v>22.2313</v>
      </c>
      <c r="D112" s="14" t="n">
        <v>20.8148</v>
      </c>
      <c r="E112" s="14" t="n">
        <v>264.5553</v>
      </c>
      <c r="F112" s="14" t="n">
        <v>2015.83086265061</v>
      </c>
      <c r="G112" s="14" t="n">
        <v>67.8978</v>
      </c>
      <c r="H112" s="14" t="n">
        <v>21633.5366</v>
      </c>
      <c r="I112" s="14" t="n">
        <v>1.3327</v>
      </c>
      <c r="J112" s="14" t="n">
        <v>0</v>
      </c>
      <c r="K112" s="1" t="s">
        <v>313</v>
      </c>
    </row>
    <row r="113" customFormat="false" ht="13.2" hidden="false" customHeight="false" outlineLevel="0" collapsed="false">
      <c r="A113" s="1" t="s">
        <v>314</v>
      </c>
      <c r="B113" s="1" t="s">
        <v>315</v>
      </c>
      <c r="C113" s="14" t="n">
        <v>0.3697</v>
      </c>
      <c r="D113" s="14" t="n">
        <v>1.5708</v>
      </c>
      <c r="E113" s="14" t="n">
        <v>51.4728</v>
      </c>
      <c r="F113" s="14" t="n">
        <v>48.9059815288723</v>
      </c>
      <c r="G113" s="14" t="n">
        <v>0.6283</v>
      </c>
      <c r="H113" s="14" t="n">
        <v>1780.7628</v>
      </c>
      <c r="I113" s="14" t="n">
        <v>0.0942</v>
      </c>
      <c r="J113" s="14" t="n">
        <v>0</v>
      </c>
      <c r="K113" s="1" t="s">
        <v>316</v>
      </c>
    </row>
    <row r="114" customFormat="false" ht="13.2" hidden="false" customHeight="false" outlineLevel="0" collapsed="false">
      <c r="A114" s="1" t="s">
        <v>317</v>
      </c>
      <c r="B114" s="1" t="s">
        <v>318</v>
      </c>
      <c r="C114" s="14" t="n">
        <v>0</v>
      </c>
      <c r="D114" s="14" t="n">
        <v>0</v>
      </c>
      <c r="E114" s="14" t="n">
        <v>1.6041</v>
      </c>
      <c r="F114" s="14" t="n">
        <v>0</v>
      </c>
      <c r="G114" s="14" t="n">
        <v>0</v>
      </c>
      <c r="H114" s="14" t="n">
        <v>0</v>
      </c>
      <c r="I114" s="14" t="n">
        <v>0</v>
      </c>
      <c r="J114" s="14" t="n">
        <v>0</v>
      </c>
      <c r="K114" s="1" t="s">
        <v>319</v>
      </c>
    </row>
    <row r="115" customFormat="false" ht="13.2" hidden="false" customHeight="false" outlineLevel="0" collapsed="false">
      <c r="A115" s="1" t="s">
        <v>320</v>
      </c>
      <c r="B115" s="1" t="s">
        <v>321</v>
      </c>
      <c r="C115" s="14" t="n">
        <v>9.1214</v>
      </c>
      <c r="D115" s="14" t="n">
        <v>2.8636</v>
      </c>
      <c r="E115" s="14" t="n">
        <v>3.4005</v>
      </c>
      <c r="F115" s="14" t="n">
        <v>5.73597339876001</v>
      </c>
      <c r="G115" s="14" t="n">
        <v>0.2874</v>
      </c>
      <c r="H115" s="14" t="n">
        <v>1833.9127</v>
      </c>
      <c r="I115" s="14" t="n">
        <v>0.3484</v>
      </c>
      <c r="J115" s="14" t="n">
        <v>0</v>
      </c>
      <c r="K115" s="1" t="s">
        <v>322</v>
      </c>
    </row>
    <row r="116" customFormat="false" ht="13.2" hidden="false" customHeight="false" outlineLevel="0" collapsed="false">
      <c r="A116" s="1" t="s">
        <v>323</v>
      </c>
      <c r="B116" s="1" t="s">
        <v>324</v>
      </c>
      <c r="C116" s="14" t="n">
        <v>2.9924</v>
      </c>
      <c r="D116" s="14" t="n">
        <v>0.9759</v>
      </c>
      <c r="E116" s="14" t="n">
        <v>8.6688</v>
      </c>
      <c r="F116" s="14" t="n">
        <v>19.6984478460669</v>
      </c>
      <c r="G116" s="14" t="n">
        <v>0.1116</v>
      </c>
      <c r="H116" s="14" t="n">
        <v>542.5785</v>
      </c>
      <c r="I116" s="14" t="n">
        <v>0.1026</v>
      </c>
      <c r="J116" s="14" t="n">
        <v>0</v>
      </c>
      <c r="K116" s="1" t="s">
        <v>325</v>
      </c>
    </row>
    <row r="117" customFormat="false" ht="13.2" hidden="false" customHeight="false" outlineLevel="0" collapsed="false">
      <c r="A117" s="11" t="s">
        <v>326</v>
      </c>
      <c r="B117" s="11" t="s">
        <v>327</v>
      </c>
      <c r="C117" s="12" t="n">
        <v>196.3991</v>
      </c>
      <c r="D117" s="12" t="n">
        <v>230.6049</v>
      </c>
      <c r="E117" s="12" t="n">
        <v>2877.1815</v>
      </c>
      <c r="F117" s="12" t="n">
        <v>6675.53936570716</v>
      </c>
      <c r="G117" s="12" t="n">
        <v>373.7715</v>
      </c>
      <c r="H117" s="12" t="n">
        <v>102411.108</v>
      </c>
      <c r="I117" s="12" t="n">
        <v>4.869</v>
      </c>
      <c r="J117" s="12" t="n">
        <v>27.176</v>
      </c>
      <c r="K117" s="11" t="s">
        <v>328</v>
      </c>
    </row>
    <row r="118" customFormat="false" ht="13.2" hidden="false" customHeight="false" outlineLevel="0" collapsed="false">
      <c r="A118" s="1" t="s">
        <v>329</v>
      </c>
      <c r="B118" s="1" t="s">
        <v>330</v>
      </c>
      <c r="C118" s="14" t="n">
        <v>5.8056</v>
      </c>
      <c r="D118" s="14" t="n">
        <v>0.9248</v>
      </c>
      <c r="E118" s="14" t="n">
        <v>4.0918</v>
      </c>
      <c r="F118" s="14" t="n">
        <v>0.00628174629768216</v>
      </c>
      <c r="G118" s="14" t="n">
        <v>0.0788</v>
      </c>
      <c r="H118" s="14" t="n">
        <v>409.6888</v>
      </c>
      <c r="I118" s="14" t="n">
        <v>0.0156</v>
      </c>
      <c r="J118" s="14" t="n">
        <v>0</v>
      </c>
      <c r="K118" s="1" t="s">
        <v>331</v>
      </c>
    </row>
    <row r="119" customFormat="false" ht="13.2" hidden="false" customHeight="false" outlineLevel="0" collapsed="false">
      <c r="A119" s="1" t="s">
        <v>332</v>
      </c>
      <c r="B119" s="1" t="s">
        <v>333</v>
      </c>
      <c r="C119" s="14" t="n">
        <v>177.8525</v>
      </c>
      <c r="D119" s="14" t="n">
        <v>183.507</v>
      </c>
      <c r="E119" s="14" t="n">
        <v>11.4703</v>
      </c>
      <c r="F119" s="14" t="n">
        <v>2187.69057300748</v>
      </c>
      <c r="G119" s="14" t="n">
        <v>334.7001</v>
      </c>
      <c r="H119" s="14" t="n">
        <v>55557.4653</v>
      </c>
      <c r="I119" s="14" t="n">
        <v>2.3461</v>
      </c>
      <c r="J119" s="14" t="n">
        <v>0</v>
      </c>
      <c r="K119" s="1" t="s">
        <v>334</v>
      </c>
    </row>
    <row r="120" customFormat="false" ht="13.2" hidden="false" customHeight="false" outlineLevel="0" collapsed="false">
      <c r="A120" s="1" t="s">
        <v>335</v>
      </c>
      <c r="B120" s="1" t="s">
        <v>336</v>
      </c>
      <c r="C120" s="14" t="n">
        <v>3.3431</v>
      </c>
      <c r="D120" s="14" t="n">
        <v>0.8062</v>
      </c>
      <c r="E120" s="14" t="n">
        <v>50.7363</v>
      </c>
      <c r="F120" s="14" t="n">
        <v>64.7969520895677</v>
      </c>
      <c r="G120" s="14" t="n">
        <v>0.5212</v>
      </c>
      <c r="H120" s="14" t="n">
        <v>405.5109</v>
      </c>
      <c r="I120" s="14" t="n">
        <v>0.0692</v>
      </c>
      <c r="J120" s="14" t="n">
        <v>0</v>
      </c>
      <c r="K120" s="1" t="s">
        <v>337</v>
      </c>
    </row>
    <row r="121" customFormat="false" ht="13.2" hidden="false" customHeight="false" outlineLevel="0" collapsed="false">
      <c r="A121" s="1" t="s">
        <v>338</v>
      </c>
      <c r="B121" s="1" t="s">
        <v>339</v>
      </c>
      <c r="C121" s="14" t="n">
        <v>1.672</v>
      </c>
      <c r="D121" s="14" t="n">
        <v>2.7143</v>
      </c>
      <c r="E121" s="14" t="n">
        <v>0.451</v>
      </c>
      <c r="F121" s="14" t="n">
        <v>34.8629529231598</v>
      </c>
      <c r="G121" s="14" t="n">
        <v>4.8584</v>
      </c>
      <c r="H121" s="14" t="n">
        <v>1484.4822</v>
      </c>
      <c r="I121" s="14" t="n">
        <v>0.0741</v>
      </c>
      <c r="J121" s="14" t="n">
        <v>0</v>
      </c>
      <c r="K121" s="1" t="s">
        <v>340</v>
      </c>
    </row>
    <row r="122" customFormat="false" ht="13.2" hidden="false" customHeight="false" outlineLevel="0" collapsed="false">
      <c r="A122" s="1" t="s">
        <v>341</v>
      </c>
      <c r="B122" s="1" t="s">
        <v>327</v>
      </c>
      <c r="C122" s="14" t="n">
        <v>2.8186</v>
      </c>
      <c r="D122" s="14" t="n">
        <v>42.0152</v>
      </c>
      <c r="E122" s="14" t="n">
        <v>2779.52</v>
      </c>
      <c r="F122" s="14" t="n">
        <v>4383.27286693729</v>
      </c>
      <c r="G122" s="14" t="n">
        <v>33.383</v>
      </c>
      <c r="H122" s="14" t="n">
        <v>44324.4538</v>
      </c>
      <c r="I122" s="14" t="n">
        <v>2.3332</v>
      </c>
      <c r="J122" s="14" t="n">
        <v>27.176</v>
      </c>
      <c r="K122" s="1" t="s">
        <v>328</v>
      </c>
    </row>
    <row r="123" customFormat="false" ht="13.2" hidden="false" customHeight="false" outlineLevel="0" collapsed="false">
      <c r="A123" s="1" t="s">
        <v>342</v>
      </c>
      <c r="B123" s="1" t="s">
        <v>343</v>
      </c>
      <c r="C123" s="14" t="n">
        <v>0.3758</v>
      </c>
      <c r="D123" s="14" t="n">
        <v>0.0888</v>
      </c>
      <c r="E123" s="14" t="n">
        <v>29.0813</v>
      </c>
      <c r="F123" s="14" t="n">
        <v>4.80849203363164</v>
      </c>
      <c r="G123" s="14" t="n">
        <v>0.0106</v>
      </c>
      <c r="H123" s="14" t="n">
        <v>62.3409</v>
      </c>
      <c r="I123" s="14" t="n">
        <v>0.0125</v>
      </c>
      <c r="J123" s="14" t="n">
        <v>0</v>
      </c>
      <c r="K123" s="1" t="s">
        <v>344</v>
      </c>
    </row>
    <row r="124" customFormat="false" ht="13.2" hidden="false" customHeight="false" outlineLevel="0" collapsed="false">
      <c r="A124" s="1" t="s">
        <v>345</v>
      </c>
      <c r="B124" s="1" t="s">
        <v>346</v>
      </c>
      <c r="C124" s="14" t="n">
        <v>4.5315</v>
      </c>
      <c r="D124" s="14" t="n">
        <v>0.5486</v>
      </c>
      <c r="E124" s="17" t="n">
        <v>1.8308</v>
      </c>
      <c r="F124" s="14" t="n">
        <v>0.101246969739112</v>
      </c>
      <c r="G124" s="14" t="n">
        <v>0.2194</v>
      </c>
      <c r="H124" s="17" t="n">
        <v>167.1661</v>
      </c>
      <c r="I124" s="14" t="n">
        <v>0.0183</v>
      </c>
      <c r="J124" s="14" t="n">
        <v>0</v>
      </c>
      <c r="K124" s="1" t="s">
        <v>347</v>
      </c>
    </row>
    <row r="125" customFormat="false" ht="13.2" hidden="false" customHeight="false" outlineLevel="0" collapsed="false">
      <c r="A125" s="11" t="s">
        <v>348</v>
      </c>
      <c r="B125" s="11" t="s">
        <v>349</v>
      </c>
      <c r="C125" s="12" t="n">
        <v>503.2499</v>
      </c>
      <c r="D125" s="12" t="n">
        <v>63.9179</v>
      </c>
      <c r="E125" s="12" t="n">
        <v>57.4027</v>
      </c>
      <c r="F125" s="12" t="n">
        <v>226.262219896214</v>
      </c>
      <c r="G125" s="12" t="n">
        <v>40.7617</v>
      </c>
      <c r="H125" s="12" t="n">
        <v>34297.4591</v>
      </c>
      <c r="I125" s="12" t="n">
        <v>5.5546</v>
      </c>
      <c r="J125" s="12" t="n">
        <v>0</v>
      </c>
      <c r="K125" s="11" t="s">
        <v>350</v>
      </c>
    </row>
    <row r="126" customFormat="false" ht="13.2" hidden="false" customHeight="false" outlineLevel="0" collapsed="false">
      <c r="A126" s="1" t="s">
        <v>351</v>
      </c>
      <c r="B126" s="1" t="s">
        <v>352</v>
      </c>
      <c r="C126" s="14" t="n">
        <v>4.3423</v>
      </c>
      <c r="D126" s="14" t="n">
        <v>0.9165</v>
      </c>
      <c r="E126" s="14" t="n">
        <v>1.2137</v>
      </c>
      <c r="F126" s="14" t="n">
        <v>0.136720360596612</v>
      </c>
      <c r="G126" s="14" t="n">
        <v>0.2962</v>
      </c>
      <c r="H126" s="14" t="n">
        <v>423.9248</v>
      </c>
      <c r="I126" s="14" t="n">
        <v>0.0635</v>
      </c>
      <c r="J126" s="14" t="n">
        <v>0</v>
      </c>
      <c r="K126" s="1" t="s">
        <v>353</v>
      </c>
    </row>
    <row r="127" customFormat="false" ht="13.2" hidden="false" customHeight="false" outlineLevel="0" collapsed="false">
      <c r="A127" s="1" t="s">
        <v>354</v>
      </c>
      <c r="B127" s="1" t="s">
        <v>355</v>
      </c>
      <c r="C127" s="14" t="n">
        <v>3.7403</v>
      </c>
      <c r="D127" s="14" t="n">
        <v>0.6168</v>
      </c>
      <c r="E127" s="14" t="n">
        <v>2.268</v>
      </c>
      <c r="F127" s="14" t="n">
        <v>16.5963737184763</v>
      </c>
      <c r="G127" s="14" t="n">
        <v>0.1378</v>
      </c>
      <c r="H127" s="14" t="n">
        <v>433.9222</v>
      </c>
      <c r="I127" s="14" t="n">
        <v>0.0813</v>
      </c>
      <c r="J127" s="14" t="n">
        <v>0</v>
      </c>
      <c r="K127" s="1" t="s">
        <v>356</v>
      </c>
    </row>
    <row r="128" customFormat="false" ht="13.2" hidden="false" customHeight="false" outlineLevel="0" collapsed="false">
      <c r="A128" s="1" t="s">
        <v>357</v>
      </c>
      <c r="B128" s="1" t="s">
        <v>358</v>
      </c>
      <c r="C128" s="14" t="n">
        <v>8.8533</v>
      </c>
      <c r="D128" s="14" t="n">
        <v>2.0931</v>
      </c>
      <c r="E128" s="14" t="n">
        <v>9.0918</v>
      </c>
      <c r="F128" s="14" t="n">
        <v>38.3035023218491</v>
      </c>
      <c r="G128" s="14" t="n">
        <v>0.2514</v>
      </c>
      <c r="H128" s="14" t="n">
        <v>1477.2454</v>
      </c>
      <c r="I128" s="14" t="n">
        <v>0.2929</v>
      </c>
      <c r="J128" s="14" t="n">
        <v>0</v>
      </c>
      <c r="K128" s="1" t="s">
        <v>359</v>
      </c>
    </row>
    <row r="129" customFormat="false" ht="13.2" hidden="false" customHeight="false" outlineLevel="0" collapsed="false">
      <c r="A129" s="1" t="s">
        <v>360</v>
      </c>
      <c r="B129" s="1" t="s">
        <v>361</v>
      </c>
      <c r="C129" s="14" t="n">
        <v>0.4372</v>
      </c>
      <c r="D129" s="14" t="n">
        <v>0.1034</v>
      </c>
      <c r="E129" s="14" t="n">
        <v>0.5095</v>
      </c>
      <c r="F129" s="14" t="n">
        <v>11.7790133371302</v>
      </c>
      <c r="G129" s="14" t="n">
        <v>0.0123</v>
      </c>
      <c r="H129" s="14" t="n">
        <v>72.5497</v>
      </c>
      <c r="I129" s="14" t="n">
        <v>0.0145</v>
      </c>
      <c r="J129" s="14" t="n">
        <v>0</v>
      </c>
      <c r="K129" s="1" t="s">
        <v>362</v>
      </c>
    </row>
    <row r="130" customFormat="false" ht="13.2" hidden="false" customHeight="false" outlineLevel="0" collapsed="false">
      <c r="A130" s="1" t="s">
        <v>363</v>
      </c>
      <c r="B130" s="1" t="s">
        <v>349</v>
      </c>
      <c r="C130" s="14" t="n">
        <v>470.4717</v>
      </c>
      <c r="D130" s="14" t="n">
        <v>57.3197</v>
      </c>
      <c r="E130" s="14" t="n">
        <v>35.2402</v>
      </c>
      <c r="F130" s="14" t="n">
        <v>112.219332948723</v>
      </c>
      <c r="G130" s="14" t="n">
        <v>39.4159</v>
      </c>
      <c r="H130" s="14" t="n">
        <v>30295.7632</v>
      </c>
      <c r="I130" s="14" t="n">
        <v>4.8137</v>
      </c>
      <c r="J130" s="14" t="n">
        <v>0</v>
      </c>
      <c r="K130" s="1" t="s">
        <v>350</v>
      </c>
    </row>
    <row r="131" customFormat="false" ht="13.2" hidden="false" customHeight="false" outlineLevel="0" collapsed="false">
      <c r="A131" s="1" t="s">
        <v>364</v>
      </c>
      <c r="B131" s="1" t="s">
        <v>365</v>
      </c>
      <c r="C131" s="14" t="n">
        <v>8.8708</v>
      </c>
      <c r="D131" s="14" t="n">
        <v>1.2671</v>
      </c>
      <c r="E131" s="14" t="n">
        <v>0.5023</v>
      </c>
      <c r="F131" s="14" t="n">
        <v>11.1142567730402</v>
      </c>
      <c r="G131" s="14" t="n">
        <v>0.4627</v>
      </c>
      <c r="H131" s="14" t="n">
        <v>509.8727</v>
      </c>
      <c r="I131" s="14" t="n">
        <v>0.0725</v>
      </c>
      <c r="J131" s="14" t="n">
        <v>0</v>
      </c>
      <c r="K131" s="1" t="s">
        <v>366</v>
      </c>
    </row>
    <row r="132" customFormat="false" ht="13.2" hidden="false" customHeight="false" outlineLevel="0" collapsed="false">
      <c r="A132" s="1" t="s">
        <v>367</v>
      </c>
      <c r="B132" s="1" t="s">
        <v>368</v>
      </c>
      <c r="C132" s="14" t="n">
        <v>6.5343</v>
      </c>
      <c r="D132" s="14" t="n">
        <v>1.6013</v>
      </c>
      <c r="E132" s="14" t="n">
        <v>8.5772</v>
      </c>
      <c r="F132" s="14" t="n">
        <v>36.1130204363985</v>
      </c>
      <c r="G132" s="14" t="n">
        <v>0.1854</v>
      </c>
      <c r="H132" s="14" t="n">
        <v>1084.1811</v>
      </c>
      <c r="I132" s="14" t="n">
        <v>0.2162</v>
      </c>
      <c r="J132" s="14" t="n">
        <v>0</v>
      </c>
      <c r="K132" s="1" t="s">
        <v>369</v>
      </c>
    </row>
    <row r="133" customFormat="false" ht="13.2" hidden="false" customHeight="false" outlineLevel="0" collapsed="false">
      <c r="A133" s="11" t="s">
        <v>370</v>
      </c>
      <c r="B133" s="11" t="s">
        <v>371</v>
      </c>
      <c r="C133" s="12" t="n">
        <v>310.2335</v>
      </c>
      <c r="D133" s="12" t="n">
        <v>229.3755</v>
      </c>
      <c r="E133" s="12" t="n">
        <v>150.0373</v>
      </c>
      <c r="F133" s="12" t="n">
        <v>7004.19478928457</v>
      </c>
      <c r="G133" s="12" t="n">
        <v>296.903</v>
      </c>
      <c r="H133" s="12" t="n">
        <v>138180.9674</v>
      </c>
      <c r="I133" s="12" t="n">
        <v>2.6559</v>
      </c>
      <c r="J133" s="12" t="n">
        <v>5.2476</v>
      </c>
      <c r="K133" s="11" t="s">
        <v>372</v>
      </c>
    </row>
    <row r="134" customFormat="false" ht="13.2" hidden="false" customHeight="false" outlineLevel="0" collapsed="false">
      <c r="A134" s="1" t="s">
        <v>373</v>
      </c>
      <c r="B134" s="1" t="s">
        <v>374</v>
      </c>
      <c r="C134" s="14" t="n">
        <v>1.1921</v>
      </c>
      <c r="D134" s="14" t="n">
        <v>0.2819</v>
      </c>
      <c r="E134" s="14" t="n">
        <v>3.3091</v>
      </c>
      <c r="F134" s="14" t="n">
        <v>0.0155196085001559</v>
      </c>
      <c r="G134" s="14" t="n">
        <v>0.0338</v>
      </c>
      <c r="H134" s="14" t="n">
        <v>198.7912</v>
      </c>
      <c r="I134" s="14" t="n">
        <v>0.0395</v>
      </c>
      <c r="J134" s="14" t="n">
        <v>0</v>
      </c>
      <c r="K134" s="1" t="s">
        <v>375</v>
      </c>
    </row>
    <row r="135" customFormat="false" ht="13.2" hidden="false" customHeight="false" outlineLevel="0" collapsed="false">
      <c r="A135" s="1" t="s">
        <v>376</v>
      </c>
      <c r="B135" s="1" t="s">
        <v>377</v>
      </c>
      <c r="C135" s="14" t="n">
        <v>4.1186</v>
      </c>
      <c r="D135" s="14" t="n">
        <v>1.0268</v>
      </c>
      <c r="E135" s="14" t="n">
        <v>2.2735</v>
      </c>
      <c r="F135" s="14" t="n">
        <v>13.0579029804407</v>
      </c>
      <c r="G135" s="14" t="n">
        <v>0.2</v>
      </c>
      <c r="H135" s="14" t="n">
        <v>588.8564</v>
      </c>
      <c r="I135" s="14" t="n">
        <v>0.108</v>
      </c>
      <c r="J135" s="14" t="n">
        <v>0</v>
      </c>
      <c r="K135" s="1" t="s">
        <v>378</v>
      </c>
    </row>
    <row r="136" customFormat="false" ht="13.2" hidden="false" customHeight="false" outlineLevel="0" collapsed="false">
      <c r="A136" s="1" t="s">
        <v>379</v>
      </c>
      <c r="B136" s="1" t="s">
        <v>380</v>
      </c>
      <c r="C136" s="14" t="n">
        <v>7.9899</v>
      </c>
      <c r="D136" s="14" t="n">
        <v>0.7318</v>
      </c>
      <c r="E136" s="14" t="n">
        <v>4.1968</v>
      </c>
      <c r="F136" s="14" t="n">
        <v>0.126373954929841</v>
      </c>
      <c r="G136" s="14" t="n">
        <v>0.2741</v>
      </c>
      <c r="H136" s="14" t="n">
        <v>503.8526</v>
      </c>
      <c r="I136" s="14" t="n">
        <v>0.0396</v>
      </c>
      <c r="J136" s="14" t="n">
        <v>0</v>
      </c>
      <c r="K136" s="1" t="s">
        <v>381</v>
      </c>
    </row>
    <row r="137" customFormat="false" ht="13.2" hidden="false" customHeight="false" outlineLevel="0" collapsed="false">
      <c r="A137" s="1" t="s">
        <v>382</v>
      </c>
      <c r="B137" s="1" t="s">
        <v>383</v>
      </c>
      <c r="C137" s="14" t="n">
        <v>135.5665</v>
      </c>
      <c r="D137" s="14" t="n">
        <v>32.0128</v>
      </c>
      <c r="E137" s="14" t="n">
        <v>25.8345</v>
      </c>
      <c r="F137" s="14" t="n">
        <v>343.841360494812</v>
      </c>
      <c r="G137" s="14" t="n">
        <v>254.1189</v>
      </c>
      <c r="H137" s="14" t="n">
        <v>27555.6226</v>
      </c>
      <c r="I137" s="14" t="n">
        <v>1.6463</v>
      </c>
      <c r="J137" s="14" t="n">
        <v>4.6176</v>
      </c>
      <c r="K137" s="1" t="s">
        <v>384</v>
      </c>
    </row>
    <row r="138" customFormat="false" ht="13.2" hidden="false" customHeight="false" outlineLevel="0" collapsed="false">
      <c r="A138" s="1" t="s">
        <v>385</v>
      </c>
      <c r="B138" s="1" t="s">
        <v>371</v>
      </c>
      <c r="C138" s="14" t="n">
        <v>161.3664</v>
      </c>
      <c r="D138" s="14" t="n">
        <v>195.3222</v>
      </c>
      <c r="E138" s="14" t="n">
        <v>114.4234</v>
      </c>
      <c r="F138" s="14" t="n">
        <v>6647.15363224589</v>
      </c>
      <c r="G138" s="14" t="n">
        <v>42.2762</v>
      </c>
      <c r="H138" s="14" t="n">
        <v>109333.8446</v>
      </c>
      <c r="I138" s="14" t="n">
        <v>0.8225</v>
      </c>
      <c r="J138" s="14" t="n">
        <v>0.63</v>
      </c>
      <c r="K138" s="1" t="s">
        <v>372</v>
      </c>
    </row>
    <row r="139" customFormat="false" ht="13.2" hidden="false" customHeight="false" outlineLevel="0" collapsed="false">
      <c r="A139" s="11" t="s">
        <v>386</v>
      </c>
      <c r="B139" s="11" t="s">
        <v>387</v>
      </c>
      <c r="C139" s="12" t="n">
        <v>1096.5968</v>
      </c>
      <c r="D139" s="12" t="n">
        <v>336.4435</v>
      </c>
      <c r="E139" s="12" t="n">
        <v>551.956</v>
      </c>
      <c r="F139" s="12" t="n">
        <v>6745.6310908967</v>
      </c>
      <c r="G139" s="12" t="n">
        <v>1238.1287</v>
      </c>
      <c r="H139" s="12" t="n">
        <v>246301.5394</v>
      </c>
      <c r="I139" s="12" t="n">
        <v>12.0665</v>
      </c>
      <c r="J139" s="12" t="n">
        <v>0</v>
      </c>
      <c r="K139" s="11" t="s">
        <v>388</v>
      </c>
    </row>
    <row r="140" customFormat="false" ht="13.2" hidden="false" customHeight="false" outlineLevel="0" collapsed="false">
      <c r="A140" s="1" t="s">
        <v>389</v>
      </c>
      <c r="B140" s="1" t="s">
        <v>390</v>
      </c>
      <c r="C140" s="14" t="n">
        <v>60.6589</v>
      </c>
      <c r="D140" s="14" t="n">
        <v>8.2372</v>
      </c>
      <c r="E140" s="14" t="n">
        <v>36.8782</v>
      </c>
      <c r="F140" s="14" t="n">
        <v>36.4045673675086</v>
      </c>
      <c r="G140" s="14" t="n">
        <v>1.0079</v>
      </c>
      <c r="H140" s="14" t="n">
        <v>5927.2821</v>
      </c>
      <c r="I140" s="14" t="n">
        <v>0.8776</v>
      </c>
      <c r="J140" s="14" t="n">
        <v>0</v>
      </c>
      <c r="K140" s="1" t="s">
        <v>391</v>
      </c>
    </row>
    <row r="141" customFormat="false" ht="13.2" hidden="false" customHeight="false" outlineLevel="0" collapsed="false">
      <c r="A141" s="1" t="s">
        <v>392</v>
      </c>
      <c r="B141" s="1" t="s">
        <v>393</v>
      </c>
      <c r="C141" s="14" t="n">
        <v>1.4811</v>
      </c>
      <c r="D141" s="14" t="n">
        <v>0.3501</v>
      </c>
      <c r="E141" s="14" t="n">
        <v>0.973</v>
      </c>
      <c r="F141" s="14" t="n">
        <v>6.39370918757614</v>
      </c>
      <c r="G141" s="14" t="n">
        <v>0.042</v>
      </c>
      <c r="H141" s="14" t="n">
        <v>245.7283</v>
      </c>
      <c r="I141" s="14" t="n">
        <v>0.049</v>
      </c>
      <c r="J141" s="14" t="n">
        <v>0</v>
      </c>
      <c r="K141" s="1" t="s">
        <v>394</v>
      </c>
    </row>
    <row r="142" customFormat="false" ht="13.2" hidden="false" customHeight="false" outlineLevel="0" collapsed="false">
      <c r="A142" s="1" t="s">
        <v>395</v>
      </c>
      <c r="B142" s="1" t="s">
        <v>396</v>
      </c>
      <c r="C142" s="14" t="n">
        <v>0.6135</v>
      </c>
      <c r="D142" s="14" t="n">
        <v>0.1861</v>
      </c>
      <c r="E142" s="14" t="n">
        <v>10.4253</v>
      </c>
      <c r="F142" s="14" t="n">
        <v>25.0479090902755</v>
      </c>
      <c r="G142" s="14" t="n">
        <v>0.0194</v>
      </c>
      <c r="H142" s="14" t="n">
        <v>127.1564</v>
      </c>
      <c r="I142" s="14" t="n">
        <v>0.0242</v>
      </c>
      <c r="J142" s="14" t="n">
        <v>0</v>
      </c>
      <c r="K142" s="1" t="s">
        <v>397</v>
      </c>
    </row>
    <row r="143" customFormat="false" ht="13.2" hidden="false" customHeight="false" outlineLevel="0" collapsed="false">
      <c r="A143" s="1" t="s">
        <v>398</v>
      </c>
      <c r="B143" s="1" t="s">
        <v>399</v>
      </c>
      <c r="C143" s="14" t="n">
        <v>56.4644</v>
      </c>
      <c r="D143" s="14" t="n">
        <v>49.7664</v>
      </c>
      <c r="E143" s="14" t="n">
        <v>2.5205</v>
      </c>
      <c r="F143" s="14" t="n">
        <v>0.351408278182102</v>
      </c>
      <c r="G143" s="14" t="n">
        <v>92.0242</v>
      </c>
      <c r="H143" s="14" t="n">
        <v>15153.24</v>
      </c>
      <c r="I143" s="14" t="n">
        <v>0.645</v>
      </c>
      <c r="J143" s="14" t="n">
        <v>0</v>
      </c>
      <c r="K143" s="1" t="s">
        <v>400</v>
      </c>
    </row>
    <row r="144" customFormat="false" ht="13.2" hidden="false" customHeight="false" outlineLevel="0" collapsed="false">
      <c r="A144" s="1" t="s">
        <v>401</v>
      </c>
      <c r="B144" s="1" t="s">
        <v>402</v>
      </c>
      <c r="C144" s="14" t="n">
        <v>191.6296</v>
      </c>
      <c r="D144" s="14" t="n">
        <v>60.2652</v>
      </c>
      <c r="E144" s="14" t="n">
        <v>104.2256</v>
      </c>
      <c r="F144" s="14" t="n">
        <v>16.3051963018543</v>
      </c>
      <c r="G144" s="14" t="n">
        <v>92.5854</v>
      </c>
      <c r="H144" s="14" t="n">
        <v>29879.9797</v>
      </c>
      <c r="I144" s="14" t="n">
        <v>1.8925</v>
      </c>
      <c r="J144" s="14" t="n">
        <v>0</v>
      </c>
      <c r="K144" s="1" t="s">
        <v>403</v>
      </c>
    </row>
    <row r="145" customFormat="false" ht="13.2" hidden="false" customHeight="false" outlineLevel="0" collapsed="false">
      <c r="A145" s="1" t="s">
        <v>404</v>
      </c>
      <c r="B145" s="1" t="s">
        <v>405</v>
      </c>
      <c r="C145" s="14" t="n">
        <v>0</v>
      </c>
      <c r="D145" s="14" t="n">
        <v>0</v>
      </c>
      <c r="E145" s="14" t="n">
        <v>0.472</v>
      </c>
      <c r="F145" s="14" t="n">
        <v>0</v>
      </c>
      <c r="G145" s="14" t="n">
        <v>0</v>
      </c>
      <c r="H145" s="14" t="n">
        <v>0</v>
      </c>
      <c r="I145" s="14" t="n">
        <v>0</v>
      </c>
      <c r="J145" s="14" t="n">
        <v>0</v>
      </c>
      <c r="K145" s="1" t="s">
        <v>406</v>
      </c>
    </row>
    <row r="146" customFormat="false" ht="13.2" hidden="false" customHeight="false" outlineLevel="0" collapsed="false">
      <c r="A146" s="1" t="s">
        <v>407</v>
      </c>
      <c r="B146" s="1" t="s">
        <v>408</v>
      </c>
      <c r="C146" s="14" t="n">
        <v>1.4254</v>
      </c>
      <c r="D146" s="14" t="n">
        <v>16.4526</v>
      </c>
      <c r="E146" s="14" t="n">
        <v>20.2229</v>
      </c>
      <c r="F146" s="14" t="n">
        <v>2534.5774719132</v>
      </c>
      <c r="G146" s="14" t="n">
        <v>4.5832</v>
      </c>
      <c r="H146" s="14" t="n">
        <v>12756.3606</v>
      </c>
      <c r="I146" s="14" t="n">
        <v>0.5246</v>
      </c>
      <c r="J146" s="14" t="n">
        <v>0</v>
      </c>
      <c r="K146" s="1" t="s">
        <v>409</v>
      </c>
    </row>
    <row r="147" customFormat="false" ht="13.2" hidden="false" customHeight="false" outlineLevel="0" collapsed="false">
      <c r="A147" s="1" t="s">
        <v>410</v>
      </c>
      <c r="B147" s="1" t="s">
        <v>411</v>
      </c>
      <c r="C147" s="14" t="n">
        <v>1.5298</v>
      </c>
      <c r="D147" s="14" t="n">
        <v>0.9833</v>
      </c>
      <c r="E147" s="14" t="n">
        <v>1.7416</v>
      </c>
      <c r="F147" s="14" t="n">
        <v>6.89181471753352</v>
      </c>
      <c r="G147" s="14" t="n">
        <v>0.3746</v>
      </c>
      <c r="H147" s="14" t="n">
        <v>265.8942</v>
      </c>
      <c r="I147" s="14" t="n">
        <v>0.0509</v>
      </c>
      <c r="J147" s="14" t="n">
        <v>0</v>
      </c>
      <c r="K147" s="1" t="s">
        <v>412</v>
      </c>
    </row>
    <row r="148" customFormat="false" ht="13.2" hidden="false" customHeight="false" outlineLevel="0" collapsed="false">
      <c r="A148" s="1" t="s">
        <v>413</v>
      </c>
      <c r="B148" s="1" t="s">
        <v>414</v>
      </c>
      <c r="C148" s="14" t="n">
        <v>0.7405</v>
      </c>
      <c r="D148" s="14" t="n">
        <v>0.1751</v>
      </c>
      <c r="E148" s="14" t="n">
        <v>19.4236</v>
      </c>
      <c r="F148" s="14" t="n">
        <v>2.0419370612348</v>
      </c>
      <c r="G148" s="14" t="n">
        <v>0.021</v>
      </c>
      <c r="H148" s="14" t="n">
        <v>123.1641</v>
      </c>
      <c r="I148" s="14" t="n">
        <v>0.0246</v>
      </c>
      <c r="J148" s="14" t="n">
        <v>0</v>
      </c>
      <c r="K148" s="1" t="s">
        <v>415</v>
      </c>
    </row>
    <row r="149" customFormat="false" ht="13.2" hidden="false" customHeight="false" outlineLevel="0" collapsed="false">
      <c r="A149" s="1" t="s">
        <v>416</v>
      </c>
      <c r="B149" s="1" t="s">
        <v>387</v>
      </c>
      <c r="C149" s="14" t="n">
        <v>782.0536</v>
      </c>
      <c r="D149" s="14" t="n">
        <v>200.0275</v>
      </c>
      <c r="E149" s="14" t="n">
        <v>355.0733</v>
      </c>
      <c r="F149" s="14" t="n">
        <v>4117.61707697933</v>
      </c>
      <c r="G149" s="14" t="n">
        <v>1047.471</v>
      </c>
      <c r="H149" s="14" t="n">
        <v>181822.734</v>
      </c>
      <c r="I149" s="14" t="n">
        <v>7.9781</v>
      </c>
      <c r="J149" s="14" t="n">
        <v>0</v>
      </c>
      <c r="K149" s="1" t="s">
        <v>388</v>
      </c>
    </row>
    <row r="150" customFormat="false" ht="13.2" hidden="false" customHeight="false" outlineLevel="0" collapsed="false">
      <c r="A150" s="11" t="s">
        <v>417</v>
      </c>
      <c r="B150" s="11" t="s">
        <v>418</v>
      </c>
      <c r="C150" s="12" t="n">
        <v>749205.606900001</v>
      </c>
      <c r="D150" s="12" t="n">
        <v>49789.0899</v>
      </c>
      <c r="E150" s="12" t="n">
        <v>40242.5195</v>
      </c>
      <c r="F150" s="12" t="n">
        <v>435346.418491437</v>
      </c>
      <c r="G150" s="12" t="n">
        <v>95233.9458</v>
      </c>
      <c r="H150" s="12" t="n">
        <v>25222520.3837</v>
      </c>
      <c r="I150" s="12" t="n">
        <v>8220.8162</v>
      </c>
      <c r="J150" s="12" t="n">
        <v>4172.5804</v>
      </c>
      <c r="K150" s="11" t="s">
        <v>419</v>
      </c>
    </row>
    <row r="151" s="11" customFormat="true" ht="13.2" hidden="false" customHeight="false" outlineLevel="0" collapsed="false">
      <c r="A151" s="11" t="s">
        <v>420</v>
      </c>
      <c r="B151" s="11" t="s">
        <v>421</v>
      </c>
      <c r="C151" s="12" t="n">
        <v>147784.3784</v>
      </c>
      <c r="D151" s="12" t="n">
        <v>12080.8594</v>
      </c>
      <c r="E151" s="12" t="n">
        <v>7909.41610000001</v>
      </c>
      <c r="F151" s="12" t="n">
        <v>176731.734864012</v>
      </c>
      <c r="G151" s="12" t="n">
        <v>84148.7781</v>
      </c>
      <c r="H151" s="12" t="n">
        <v>6514014.7792</v>
      </c>
      <c r="I151" s="12" t="n">
        <v>978.113200000001</v>
      </c>
      <c r="J151" s="12" t="n">
        <v>10.1424</v>
      </c>
      <c r="K151" s="11" t="s">
        <v>422</v>
      </c>
    </row>
    <row r="152" customFormat="false" ht="13.2" hidden="false" customHeight="false" outlineLevel="0" collapsed="false">
      <c r="A152" s="11" t="s">
        <v>423</v>
      </c>
      <c r="B152" s="11" t="s">
        <v>424</v>
      </c>
      <c r="C152" s="12" t="n">
        <v>569.4164</v>
      </c>
      <c r="D152" s="12" t="n">
        <v>97.2884999999999</v>
      </c>
      <c r="E152" s="12" t="n">
        <v>309.0648</v>
      </c>
      <c r="F152" s="12" t="n">
        <v>9766.38838217838</v>
      </c>
      <c r="G152" s="12" t="n">
        <v>88.1326</v>
      </c>
      <c r="H152" s="12" t="n">
        <v>62411.3978</v>
      </c>
      <c r="I152" s="12" t="n">
        <v>7.6254</v>
      </c>
      <c r="J152" s="12" t="n">
        <v>0</v>
      </c>
      <c r="K152" s="11" t="s">
        <v>425</v>
      </c>
    </row>
    <row r="153" customFormat="false" ht="13.2" hidden="false" customHeight="false" outlineLevel="0" collapsed="false">
      <c r="A153" s="1" t="s">
        <v>426</v>
      </c>
      <c r="B153" s="1" t="s">
        <v>427</v>
      </c>
      <c r="C153" s="14" t="n">
        <v>35.0297</v>
      </c>
      <c r="D153" s="14" t="n">
        <v>1.9676</v>
      </c>
      <c r="E153" s="14" t="n">
        <v>9.7155</v>
      </c>
      <c r="F153" s="14" t="n">
        <v>0.738289947221703</v>
      </c>
      <c r="G153" s="14" t="n">
        <v>1.5983</v>
      </c>
      <c r="H153" s="14" t="n">
        <v>1368.8033</v>
      </c>
      <c r="I153" s="14" t="n">
        <v>0.1487</v>
      </c>
      <c r="J153" s="14" t="n">
        <v>0</v>
      </c>
      <c r="K153" s="1" t="s">
        <v>428</v>
      </c>
    </row>
    <row r="154" customFormat="false" ht="13.2" hidden="false" customHeight="false" outlineLevel="0" collapsed="false">
      <c r="A154" s="1" t="s">
        <v>429</v>
      </c>
      <c r="B154" s="1" t="s">
        <v>430</v>
      </c>
      <c r="C154" s="14" t="n">
        <v>0</v>
      </c>
      <c r="D154" s="14" t="n">
        <v>0</v>
      </c>
      <c r="E154" s="14" t="n">
        <v>14.008</v>
      </c>
      <c r="F154" s="14" t="n">
        <v>0</v>
      </c>
      <c r="G154" s="14" t="n">
        <v>0</v>
      </c>
      <c r="H154" s="14" t="n">
        <v>0</v>
      </c>
      <c r="I154" s="14" t="n">
        <v>0</v>
      </c>
      <c r="J154" s="14" t="n">
        <v>0</v>
      </c>
      <c r="K154" s="1" t="s">
        <v>431</v>
      </c>
    </row>
    <row r="155" customFormat="false" ht="13.2" hidden="false" customHeight="false" outlineLevel="0" collapsed="false">
      <c r="A155" s="1" t="s">
        <v>432</v>
      </c>
      <c r="B155" s="1" t="s">
        <v>424</v>
      </c>
      <c r="C155" s="14" t="n">
        <v>401.099</v>
      </c>
      <c r="D155" s="14" t="n">
        <v>49.1266</v>
      </c>
      <c r="E155" s="14" t="n">
        <v>84.6211</v>
      </c>
      <c r="F155" s="14" t="n">
        <v>196.176719789685</v>
      </c>
      <c r="G155" s="14" t="n">
        <v>9.3412</v>
      </c>
      <c r="H155" s="14" t="n">
        <v>28911.5291</v>
      </c>
      <c r="I155" s="14" t="n">
        <v>4.8941</v>
      </c>
      <c r="J155" s="14" t="n">
        <v>0</v>
      </c>
      <c r="K155" s="1" t="s">
        <v>425</v>
      </c>
    </row>
    <row r="156" customFormat="false" ht="13.2" hidden="false" customHeight="false" outlineLevel="0" collapsed="false">
      <c r="A156" s="1" t="s">
        <v>433</v>
      </c>
      <c r="B156" s="1" t="s">
        <v>434</v>
      </c>
      <c r="C156" s="14" t="n">
        <v>39.9378</v>
      </c>
      <c r="D156" s="14" t="n">
        <v>11.5892</v>
      </c>
      <c r="E156" s="14" t="n">
        <v>36.1915</v>
      </c>
      <c r="F156" s="14" t="n">
        <v>101.474590663781</v>
      </c>
      <c r="G156" s="14" t="n">
        <v>13.3146</v>
      </c>
      <c r="H156" s="14" t="n">
        <v>5709.0229</v>
      </c>
      <c r="I156" s="14" t="n">
        <v>0.5112</v>
      </c>
      <c r="J156" s="14" t="n">
        <v>0</v>
      </c>
      <c r="K156" s="1" t="s">
        <v>435</v>
      </c>
    </row>
    <row r="157" customFormat="false" ht="13.2" hidden="false" customHeight="false" outlineLevel="0" collapsed="false">
      <c r="A157" s="1" t="s">
        <v>436</v>
      </c>
      <c r="B157" s="1" t="s">
        <v>437</v>
      </c>
      <c r="C157" s="14" t="n">
        <v>2.2448</v>
      </c>
      <c r="D157" s="14" t="n">
        <v>0.368</v>
      </c>
      <c r="E157" s="14" t="n">
        <v>1.221</v>
      </c>
      <c r="F157" s="14" t="n">
        <v>0.135981331620414</v>
      </c>
      <c r="G157" s="14" t="n">
        <v>23.92</v>
      </c>
      <c r="H157" s="14" t="n">
        <v>220.8</v>
      </c>
      <c r="I157" s="14" t="n">
        <v>0.0092</v>
      </c>
      <c r="J157" s="14" t="n">
        <v>0</v>
      </c>
      <c r="K157" s="1" t="s">
        <v>438</v>
      </c>
    </row>
    <row r="158" customFormat="false" ht="13.2" hidden="false" customHeight="false" outlineLevel="0" collapsed="false">
      <c r="A158" s="1" t="s">
        <v>439</v>
      </c>
      <c r="B158" s="1" t="s">
        <v>440</v>
      </c>
      <c r="C158" s="14" t="n">
        <v>1.4152</v>
      </c>
      <c r="D158" s="14" t="n">
        <v>0.3916</v>
      </c>
      <c r="E158" s="14" t="n">
        <v>6.6834</v>
      </c>
      <c r="F158" s="14" t="n">
        <v>18.8799732549278</v>
      </c>
      <c r="G158" s="14" t="n">
        <v>29.56</v>
      </c>
      <c r="H158" s="14" t="n">
        <v>211.6</v>
      </c>
      <c r="I158" s="14" t="n">
        <v>0.0098</v>
      </c>
      <c r="J158" s="14" t="n">
        <v>0</v>
      </c>
      <c r="K158" s="1" t="s">
        <v>441</v>
      </c>
    </row>
    <row r="159" customFormat="false" ht="13.2" hidden="false" customHeight="false" outlineLevel="0" collapsed="false">
      <c r="A159" s="1" t="s">
        <v>442</v>
      </c>
      <c r="B159" s="1" t="s">
        <v>443</v>
      </c>
      <c r="C159" s="14" t="n">
        <v>24.1626</v>
      </c>
      <c r="D159" s="14" t="n">
        <v>17.8802</v>
      </c>
      <c r="E159" s="14" t="n">
        <v>71.3846</v>
      </c>
      <c r="F159" s="14" t="n">
        <v>1437.610527014</v>
      </c>
      <c r="G159" s="14" t="n">
        <v>5.9231</v>
      </c>
      <c r="H159" s="14" t="n">
        <v>17081.2699</v>
      </c>
      <c r="I159" s="14" t="n">
        <v>0.9768</v>
      </c>
      <c r="J159" s="14" t="n">
        <v>0</v>
      </c>
      <c r="K159" s="1" t="s">
        <v>444</v>
      </c>
    </row>
    <row r="160" customFormat="false" ht="13.2" hidden="false" customHeight="false" outlineLevel="0" collapsed="false">
      <c r="A160" s="1" t="s">
        <v>445</v>
      </c>
      <c r="B160" s="1" t="s">
        <v>446</v>
      </c>
      <c r="C160" s="14" t="n">
        <v>17.4107</v>
      </c>
      <c r="D160" s="14" t="n">
        <v>3.1165</v>
      </c>
      <c r="E160" s="14" t="n">
        <v>21.4125</v>
      </c>
      <c r="F160" s="14" t="n">
        <v>76.2555963655161</v>
      </c>
      <c r="G160" s="14" t="n">
        <v>0.2673</v>
      </c>
      <c r="H160" s="14" t="n">
        <v>1493.0431</v>
      </c>
      <c r="I160" s="14" t="n">
        <v>0.0878</v>
      </c>
      <c r="J160" s="14" t="n">
        <v>0</v>
      </c>
      <c r="K160" s="1" t="s">
        <v>447</v>
      </c>
    </row>
    <row r="161" customFormat="false" ht="13.2" hidden="false" customHeight="false" outlineLevel="0" collapsed="false">
      <c r="A161" s="1" t="s">
        <v>448</v>
      </c>
      <c r="B161" s="1" t="s">
        <v>449</v>
      </c>
      <c r="C161" s="14" t="n">
        <v>15.9377</v>
      </c>
      <c r="D161" s="14" t="n">
        <v>8.5583</v>
      </c>
      <c r="E161" s="14" t="n">
        <v>18.3162</v>
      </c>
      <c r="F161" s="14" t="n">
        <v>75.3428955799117</v>
      </c>
      <c r="G161" s="14" t="n">
        <v>3.2657</v>
      </c>
      <c r="H161" s="14" t="n">
        <v>4977.1985</v>
      </c>
      <c r="I161" s="14" t="n">
        <v>0.7578</v>
      </c>
      <c r="J161" s="14" t="n">
        <v>0</v>
      </c>
      <c r="K161" s="1" t="s">
        <v>450</v>
      </c>
    </row>
    <row r="162" customFormat="false" ht="13.2" hidden="false" customHeight="false" outlineLevel="0" collapsed="false">
      <c r="A162" s="1" t="s">
        <v>451</v>
      </c>
      <c r="B162" s="1" t="s">
        <v>452</v>
      </c>
      <c r="C162" s="14" t="n">
        <v>0.0241</v>
      </c>
      <c r="D162" s="14" t="n">
        <v>0.0171</v>
      </c>
      <c r="E162" s="14" t="n">
        <v>4.4803</v>
      </c>
      <c r="F162" s="14" t="n">
        <v>0.00110854346429685</v>
      </c>
      <c r="G162" s="14" t="n">
        <v>0.002</v>
      </c>
      <c r="H162" s="14" t="n">
        <v>12.8367</v>
      </c>
      <c r="I162" s="14" t="n">
        <v>0.0024</v>
      </c>
      <c r="J162" s="14" t="n">
        <v>0</v>
      </c>
      <c r="K162" s="1" t="s">
        <v>453</v>
      </c>
    </row>
    <row r="163" customFormat="false" ht="13.2" hidden="false" customHeight="false" outlineLevel="0" collapsed="false">
      <c r="A163" s="1" t="s">
        <v>454</v>
      </c>
      <c r="B163" s="1" t="s">
        <v>455</v>
      </c>
      <c r="C163" s="14" t="n">
        <v>29.337</v>
      </c>
      <c r="D163" s="14" t="n">
        <v>3.5337</v>
      </c>
      <c r="E163" s="14" t="n">
        <v>18.659</v>
      </c>
      <c r="F163" s="14" t="n">
        <v>7831.54733551481</v>
      </c>
      <c r="G163" s="14" t="n">
        <v>0.8605</v>
      </c>
      <c r="H163" s="14" t="n">
        <v>1916.2913</v>
      </c>
      <c r="I163" s="14" t="n">
        <v>0.1342</v>
      </c>
      <c r="J163" s="14" t="n">
        <v>0</v>
      </c>
      <c r="K163" s="1" t="s">
        <v>456</v>
      </c>
    </row>
    <row r="164" customFormat="false" ht="13.2" hidden="false" customHeight="false" outlineLevel="0" collapsed="false">
      <c r="A164" s="1" t="s">
        <v>457</v>
      </c>
      <c r="B164" s="1" t="s">
        <v>458</v>
      </c>
      <c r="C164" s="14" t="n">
        <v>0</v>
      </c>
      <c r="D164" s="14" t="n">
        <v>0</v>
      </c>
      <c r="E164" s="14" t="n">
        <v>0.4186</v>
      </c>
      <c r="F164" s="14" t="n">
        <v>3.97228074706372</v>
      </c>
      <c r="G164" s="14" t="n">
        <v>0</v>
      </c>
      <c r="H164" s="14" t="n">
        <v>0.4</v>
      </c>
      <c r="I164" s="14" t="n">
        <v>0</v>
      </c>
      <c r="J164" s="14" t="n">
        <v>0</v>
      </c>
      <c r="K164" s="1" t="s">
        <v>459</v>
      </c>
    </row>
    <row r="165" customFormat="false" ht="13.2" hidden="false" customHeight="false" outlineLevel="0" collapsed="false">
      <c r="A165" s="1" t="s">
        <v>460</v>
      </c>
      <c r="B165" s="1" t="s">
        <v>461</v>
      </c>
      <c r="C165" s="14" t="n">
        <v>0.7767</v>
      </c>
      <c r="D165" s="14" t="n">
        <v>0.2571</v>
      </c>
      <c r="E165" s="14" t="n">
        <v>11.0377</v>
      </c>
      <c r="F165" s="14" t="n">
        <v>11.8348100248332</v>
      </c>
      <c r="G165" s="14" t="n">
        <v>0.022</v>
      </c>
      <c r="H165" s="14" t="n">
        <v>168.3575</v>
      </c>
      <c r="I165" s="14" t="n">
        <v>0.0257</v>
      </c>
      <c r="J165" s="14" t="n">
        <v>0</v>
      </c>
      <c r="K165" s="1" t="s">
        <v>462</v>
      </c>
    </row>
    <row r="166" customFormat="false" ht="13.2" hidden="false" customHeight="false" outlineLevel="0" collapsed="false">
      <c r="A166" s="1" t="s">
        <v>463</v>
      </c>
      <c r="B166" s="1" t="s">
        <v>464</v>
      </c>
      <c r="C166" s="14" t="n">
        <v>2.0411</v>
      </c>
      <c r="D166" s="14" t="n">
        <v>0.4826</v>
      </c>
      <c r="E166" s="14" t="n">
        <v>10.9154</v>
      </c>
      <c r="F166" s="14" t="n">
        <v>12.4182734015414</v>
      </c>
      <c r="G166" s="14" t="n">
        <v>0.0579</v>
      </c>
      <c r="H166" s="14" t="n">
        <v>340.2455</v>
      </c>
      <c r="I166" s="14" t="n">
        <v>0.0677</v>
      </c>
      <c r="J166" s="14" t="n">
        <v>0</v>
      </c>
      <c r="K166" s="1" t="s">
        <v>465</v>
      </c>
    </row>
    <row r="167" customFormat="false" ht="13.2" hidden="false" customHeight="false" outlineLevel="0" collapsed="false">
      <c r="A167" s="11" t="s">
        <v>466</v>
      </c>
      <c r="B167" s="11" t="s">
        <v>467</v>
      </c>
      <c r="C167" s="12" t="n">
        <v>104993.4364</v>
      </c>
      <c r="D167" s="12" t="n">
        <v>4424.7476</v>
      </c>
      <c r="E167" s="12" t="n">
        <v>735.0821</v>
      </c>
      <c r="F167" s="12" t="n">
        <v>8104.74417714589</v>
      </c>
      <c r="G167" s="12" t="n">
        <v>37.1857</v>
      </c>
      <c r="H167" s="12" t="n">
        <v>2423246.1414</v>
      </c>
      <c r="I167" s="12" t="n">
        <v>734.426800000001</v>
      </c>
      <c r="J167" s="12" t="n">
        <v>0</v>
      </c>
      <c r="K167" s="11" t="s">
        <v>468</v>
      </c>
    </row>
    <row r="168" customFormat="false" ht="13.2" hidden="false" customHeight="false" outlineLevel="0" collapsed="false">
      <c r="A168" s="1" t="s">
        <v>469</v>
      </c>
      <c r="B168" s="1" t="s">
        <v>470</v>
      </c>
      <c r="C168" s="14" t="n">
        <v>104886.1109</v>
      </c>
      <c r="D168" s="14" t="n">
        <v>4393.7693</v>
      </c>
      <c r="E168" s="14" t="n">
        <v>39.7932</v>
      </c>
      <c r="F168" s="14" t="n">
        <v>6232.89796041343</v>
      </c>
      <c r="G168" s="14" t="n">
        <v>30.702</v>
      </c>
      <c r="H168" s="14" t="n">
        <v>2400647.1097</v>
      </c>
      <c r="I168" s="14" t="n">
        <v>732.1421</v>
      </c>
      <c r="J168" s="14" t="n">
        <v>0</v>
      </c>
      <c r="K168" s="1" t="s">
        <v>471</v>
      </c>
    </row>
    <row r="169" customFormat="false" ht="13.2" hidden="false" customHeight="false" outlineLevel="0" collapsed="false">
      <c r="A169" s="1" t="s">
        <v>472</v>
      </c>
      <c r="B169" s="1" t="s">
        <v>473</v>
      </c>
      <c r="C169" s="14" t="n">
        <v>3.081</v>
      </c>
      <c r="D169" s="14" t="n">
        <v>0.2422</v>
      </c>
      <c r="E169" s="14" t="n">
        <v>0.0181</v>
      </c>
      <c r="F169" s="14" t="n">
        <v>0.06688212234591</v>
      </c>
      <c r="G169" s="14" t="n">
        <v>0.1446</v>
      </c>
      <c r="H169" s="14" t="n">
        <v>171.032</v>
      </c>
      <c r="I169" s="14" t="n">
        <v>0.0248</v>
      </c>
      <c r="J169" s="14" t="n">
        <v>0</v>
      </c>
      <c r="K169" s="1" t="s">
        <v>474</v>
      </c>
    </row>
    <row r="170" customFormat="false" ht="13.2" hidden="false" customHeight="false" outlineLevel="0" collapsed="false">
      <c r="A170" s="1" t="s">
        <v>475</v>
      </c>
      <c r="B170" s="1" t="s">
        <v>476</v>
      </c>
      <c r="C170" s="18" t="n">
        <v>41.0686</v>
      </c>
      <c r="D170" s="18" t="n">
        <v>13.4878</v>
      </c>
      <c r="E170" s="18" t="n">
        <v>609.3533</v>
      </c>
      <c r="F170" s="18" t="n">
        <v>176.690003745299</v>
      </c>
      <c r="G170" s="18" t="n">
        <v>2.927</v>
      </c>
      <c r="H170" s="18" t="n">
        <v>10126.44</v>
      </c>
      <c r="I170" s="18" t="n">
        <v>1.3361</v>
      </c>
      <c r="J170" s="18" t="n">
        <v>0</v>
      </c>
      <c r="K170" s="1" t="s">
        <v>477</v>
      </c>
    </row>
    <row r="171" customFormat="false" ht="13.2" hidden="false" customHeight="false" outlineLevel="0" collapsed="false">
      <c r="A171" s="1" t="s">
        <v>478</v>
      </c>
      <c r="B171" s="1" t="s">
        <v>479</v>
      </c>
      <c r="C171" s="14" t="n">
        <v>2.7891</v>
      </c>
      <c r="D171" s="14" t="n">
        <v>0.3492</v>
      </c>
      <c r="E171" s="14" t="n">
        <v>1.301</v>
      </c>
      <c r="F171" s="14" t="n">
        <v>0.0532100862862489</v>
      </c>
      <c r="G171" s="14" t="n">
        <v>0.1157</v>
      </c>
      <c r="H171" s="14" t="n">
        <v>244.5002</v>
      </c>
      <c r="I171" s="14" t="n">
        <v>0.0432</v>
      </c>
      <c r="J171" s="14" t="n">
        <v>0</v>
      </c>
      <c r="K171" s="1" t="s">
        <v>480</v>
      </c>
    </row>
    <row r="172" customFormat="false" ht="13.2" hidden="false" customHeight="false" outlineLevel="0" collapsed="false">
      <c r="A172" s="1" t="s">
        <v>481</v>
      </c>
      <c r="B172" s="1" t="s">
        <v>467</v>
      </c>
      <c r="C172" s="14" t="n">
        <v>53.3543</v>
      </c>
      <c r="D172" s="14" t="n">
        <v>15.2713</v>
      </c>
      <c r="E172" s="14" t="n">
        <v>80.3834</v>
      </c>
      <c r="F172" s="14" t="n">
        <v>1694.92785303352</v>
      </c>
      <c r="G172" s="14" t="n">
        <v>3.0624</v>
      </c>
      <c r="H172" s="14" t="n">
        <v>11091.4721</v>
      </c>
      <c r="I172" s="14" t="n">
        <v>0.6943</v>
      </c>
      <c r="J172" s="14" t="n">
        <v>0</v>
      </c>
      <c r="K172" s="1" t="s">
        <v>468</v>
      </c>
    </row>
    <row r="173" customFormat="false" ht="13.2" hidden="false" customHeight="false" outlineLevel="0" collapsed="false">
      <c r="A173" s="1" t="s">
        <v>482</v>
      </c>
      <c r="B173" s="1" t="s">
        <v>483</v>
      </c>
      <c r="C173" s="14" t="n">
        <v>1.7312</v>
      </c>
      <c r="D173" s="14" t="n">
        <v>0.1166</v>
      </c>
      <c r="E173" s="14" t="n">
        <v>1.6258</v>
      </c>
      <c r="F173" s="14" t="n">
        <v>0.0384295067622908</v>
      </c>
      <c r="G173" s="14" t="n">
        <v>0.0836</v>
      </c>
      <c r="H173" s="14" t="n">
        <v>84.0001</v>
      </c>
      <c r="I173" s="14" t="n">
        <v>0.0108</v>
      </c>
      <c r="J173" s="14" t="n">
        <v>0</v>
      </c>
      <c r="K173" s="1" t="s">
        <v>484</v>
      </c>
    </row>
    <row r="174" customFormat="false" ht="13.2" hidden="false" customHeight="false" outlineLevel="0" collapsed="false">
      <c r="A174" s="1" t="s">
        <v>485</v>
      </c>
      <c r="B174" s="1" t="s">
        <v>486</v>
      </c>
      <c r="C174" s="18" t="n">
        <v>4.2537</v>
      </c>
      <c r="D174" s="18" t="n">
        <v>1.2635</v>
      </c>
      <c r="E174" s="18" t="n">
        <v>1.2826</v>
      </c>
      <c r="F174" s="18" t="n">
        <v>0.0561662021910405</v>
      </c>
      <c r="G174" s="18" t="n">
        <v>0.1207</v>
      </c>
      <c r="H174" s="18" t="n">
        <v>706.9495</v>
      </c>
      <c r="I174" s="18" t="n">
        <v>0.1408</v>
      </c>
      <c r="J174" s="18" t="n">
        <v>0</v>
      </c>
      <c r="K174" s="1" t="s">
        <v>487</v>
      </c>
    </row>
    <row r="175" customFormat="false" ht="13.2" hidden="false" customHeight="false" outlineLevel="0" collapsed="false">
      <c r="A175" s="1" t="s">
        <v>488</v>
      </c>
      <c r="B175" s="1" t="s">
        <v>489</v>
      </c>
      <c r="C175" s="14" t="n">
        <v>1.0476</v>
      </c>
      <c r="D175" s="14" t="n">
        <v>0.2477</v>
      </c>
      <c r="E175" s="14" t="n">
        <v>0.6847</v>
      </c>
      <c r="F175" s="14" t="n">
        <v>0.0136720360596612</v>
      </c>
      <c r="G175" s="14" t="n">
        <v>0.0297</v>
      </c>
      <c r="H175" s="14" t="n">
        <v>173.8078</v>
      </c>
      <c r="I175" s="14" t="n">
        <v>0.0347</v>
      </c>
      <c r="J175" s="14" t="n">
        <v>0</v>
      </c>
      <c r="K175" s="1" t="s">
        <v>490</v>
      </c>
    </row>
    <row r="176" customFormat="false" ht="13.2" hidden="false" customHeight="false" outlineLevel="0" collapsed="false">
      <c r="A176" s="1" t="s">
        <v>491</v>
      </c>
      <c r="B176" s="1" t="s">
        <v>492</v>
      </c>
      <c r="C176" s="14" t="n">
        <v>0</v>
      </c>
      <c r="D176" s="14" t="n">
        <v>0</v>
      </c>
      <c r="E176" s="14" t="n">
        <v>0.64</v>
      </c>
      <c r="F176" s="14" t="n">
        <v>0</v>
      </c>
      <c r="G176" s="14" t="n">
        <v>0</v>
      </c>
      <c r="H176" s="14" t="n">
        <v>0.83</v>
      </c>
      <c r="I176" s="14" t="n">
        <v>0</v>
      </c>
      <c r="J176" s="14" t="n">
        <v>0</v>
      </c>
      <c r="K176" s="1" t="s">
        <v>493</v>
      </c>
    </row>
    <row r="177" s="11" customFormat="true" ht="13.2" hidden="false" customHeight="false" outlineLevel="0" collapsed="false">
      <c r="A177" s="11" t="s">
        <v>494</v>
      </c>
      <c r="B177" s="11" t="s">
        <v>495</v>
      </c>
      <c r="C177" s="12" t="n">
        <v>18367.1738</v>
      </c>
      <c r="D177" s="12" t="n">
        <v>1224.8046</v>
      </c>
      <c r="E177" s="12" t="n">
        <v>321.6164</v>
      </c>
      <c r="F177" s="12" t="n">
        <v>16911.5677292522</v>
      </c>
      <c r="G177" s="12" t="n">
        <v>7277.0451</v>
      </c>
      <c r="H177" s="12" t="n">
        <v>889145.2455</v>
      </c>
      <c r="I177" s="12" t="n">
        <v>74.7077</v>
      </c>
      <c r="J177" s="12" t="n">
        <v>4.2224</v>
      </c>
      <c r="K177" s="11" t="s">
        <v>496</v>
      </c>
    </row>
    <row r="178" customFormat="false" ht="13.2" hidden="false" customHeight="false" outlineLevel="0" collapsed="false">
      <c r="A178" s="1" t="s">
        <v>497</v>
      </c>
      <c r="B178" s="1" t="s">
        <v>498</v>
      </c>
      <c r="C178" s="14" t="n">
        <v>1.253</v>
      </c>
      <c r="D178" s="14" t="n">
        <v>0.2866</v>
      </c>
      <c r="E178" s="14" t="n">
        <v>3.7443</v>
      </c>
      <c r="F178" s="14" t="n">
        <v>19.2114277507525</v>
      </c>
      <c r="G178" s="14" t="n">
        <v>0.0356</v>
      </c>
      <c r="H178" s="14" t="n">
        <v>191.3635</v>
      </c>
      <c r="I178" s="14" t="n">
        <v>0.0348</v>
      </c>
      <c r="J178" s="14" t="n">
        <v>0</v>
      </c>
      <c r="K178" s="1" t="s">
        <v>499</v>
      </c>
    </row>
    <row r="179" customFormat="false" ht="13.2" hidden="false" customHeight="false" outlineLevel="0" collapsed="false">
      <c r="A179" s="1" t="s">
        <v>500</v>
      </c>
      <c r="B179" s="1" t="s">
        <v>501</v>
      </c>
      <c r="C179" s="14" t="n">
        <v>190.2888</v>
      </c>
      <c r="D179" s="14" t="n">
        <v>27.5418</v>
      </c>
      <c r="E179" s="14" t="n">
        <v>3.2129</v>
      </c>
      <c r="F179" s="14" t="n">
        <v>9.25190375302152</v>
      </c>
      <c r="G179" s="14" t="n">
        <v>18.0274</v>
      </c>
      <c r="H179" s="14" t="n">
        <v>14772.5154</v>
      </c>
      <c r="I179" s="14" t="n">
        <v>1.5023</v>
      </c>
      <c r="J179" s="14" t="n">
        <v>0</v>
      </c>
      <c r="K179" s="1" t="s">
        <v>502</v>
      </c>
    </row>
    <row r="180" customFormat="false" ht="13.2" hidden="false" customHeight="false" outlineLevel="0" collapsed="false">
      <c r="A180" s="1" t="s">
        <v>503</v>
      </c>
      <c r="B180" s="1" t="s">
        <v>504</v>
      </c>
      <c r="C180" s="14" t="n">
        <v>0</v>
      </c>
      <c r="D180" s="14" t="n">
        <v>0</v>
      </c>
      <c r="E180" s="14" t="n">
        <v>0.2613</v>
      </c>
      <c r="F180" s="14" t="n">
        <v>0</v>
      </c>
      <c r="G180" s="14" t="n">
        <v>0</v>
      </c>
      <c r="H180" s="14" t="n">
        <v>0</v>
      </c>
      <c r="I180" s="14" t="n">
        <v>0</v>
      </c>
      <c r="J180" s="14" t="n">
        <v>0</v>
      </c>
      <c r="K180" s="1" t="s">
        <v>505</v>
      </c>
    </row>
    <row r="181" customFormat="false" ht="13.2" hidden="false" customHeight="false" outlineLevel="0" collapsed="false">
      <c r="A181" s="1" t="s">
        <v>506</v>
      </c>
      <c r="B181" s="1" t="s">
        <v>495</v>
      </c>
      <c r="C181" s="14" t="n">
        <v>18172.8724</v>
      </c>
      <c r="D181" s="14" t="n">
        <v>1190.4799</v>
      </c>
      <c r="E181" s="14" t="n">
        <v>294.7289</v>
      </c>
      <c r="F181" s="14" t="n">
        <v>16882.5504955308</v>
      </c>
      <c r="G181" s="14" t="n">
        <v>7050.9785</v>
      </c>
      <c r="H181" s="14" t="n">
        <v>870796.2736</v>
      </c>
      <c r="I181" s="14" t="n">
        <v>72.8835</v>
      </c>
      <c r="J181" s="14" t="n">
        <v>4.2224</v>
      </c>
      <c r="K181" s="1" t="s">
        <v>496</v>
      </c>
    </row>
    <row r="182" customFormat="false" ht="13.2" hidden="false" customHeight="false" outlineLevel="0" collapsed="false">
      <c r="A182" s="1" t="s">
        <v>507</v>
      </c>
      <c r="B182" s="1" t="s">
        <v>508</v>
      </c>
      <c r="C182" s="14" t="n">
        <v>2.1636</v>
      </c>
      <c r="D182" s="14" t="n">
        <v>6.3554</v>
      </c>
      <c r="E182" s="14" t="n">
        <v>18.0223</v>
      </c>
      <c r="F182" s="14" t="n">
        <v>0.546142413410249</v>
      </c>
      <c r="G182" s="14" t="n">
        <v>207.9867</v>
      </c>
      <c r="H182" s="14" t="n">
        <v>3284.747</v>
      </c>
      <c r="I182" s="14" t="n">
        <v>0.2674</v>
      </c>
      <c r="J182" s="14" t="n">
        <v>0</v>
      </c>
      <c r="K182" s="1" t="s">
        <v>509</v>
      </c>
    </row>
    <row r="183" customFormat="false" ht="13.2" hidden="false" customHeight="false" outlineLevel="0" collapsed="false">
      <c r="A183" s="1" t="s">
        <v>510</v>
      </c>
      <c r="B183" s="1" t="s">
        <v>511</v>
      </c>
      <c r="C183" s="14" t="n">
        <v>0.596</v>
      </c>
      <c r="D183" s="14" t="n">
        <v>0.1409</v>
      </c>
      <c r="E183" s="14" t="n">
        <v>1.6467</v>
      </c>
      <c r="F183" s="14" t="n">
        <v>0.00775980425007796</v>
      </c>
      <c r="G183" s="14" t="n">
        <v>0.0169</v>
      </c>
      <c r="H183" s="14" t="n">
        <v>100.346</v>
      </c>
      <c r="I183" s="14" t="n">
        <v>0.0197</v>
      </c>
      <c r="J183" s="14" t="n">
        <v>0</v>
      </c>
      <c r="K183" s="1" t="s">
        <v>512</v>
      </c>
    </row>
    <row r="184" customFormat="false" ht="13.2" hidden="false" customHeight="false" outlineLevel="0" collapsed="false">
      <c r="A184" s="11" t="s">
        <v>513</v>
      </c>
      <c r="B184" s="11" t="s">
        <v>514</v>
      </c>
      <c r="C184" s="12" t="n">
        <v>19337.5372</v>
      </c>
      <c r="D184" s="12" t="n">
        <v>508.0134</v>
      </c>
      <c r="E184" s="12" t="n">
        <v>2820.1741</v>
      </c>
      <c r="F184" s="12" t="n">
        <v>12546.3445365151</v>
      </c>
      <c r="G184" s="12" t="n">
        <v>3592.1579</v>
      </c>
      <c r="H184" s="12" t="n">
        <v>381528.5309</v>
      </c>
      <c r="I184" s="12" t="n">
        <v>12.9559</v>
      </c>
      <c r="J184" s="12" t="n">
        <v>0</v>
      </c>
      <c r="K184" s="11" t="s">
        <v>515</v>
      </c>
    </row>
    <row r="185" customFormat="false" ht="13.2" hidden="false" customHeight="false" outlineLevel="0" collapsed="false">
      <c r="A185" s="1" t="s">
        <v>516</v>
      </c>
      <c r="B185" s="1" t="s">
        <v>517</v>
      </c>
      <c r="C185" s="14" t="n">
        <v>0.0181</v>
      </c>
      <c r="D185" s="14" t="n">
        <v>0.0043</v>
      </c>
      <c r="E185" s="14" t="n">
        <v>0.0001</v>
      </c>
      <c r="F185" s="14" t="n">
        <v>0.00036951448809895</v>
      </c>
      <c r="G185" s="14" t="n">
        <v>0.0005</v>
      </c>
      <c r="H185" s="14" t="n">
        <v>2.9967</v>
      </c>
      <c r="I185" s="14" t="n">
        <v>0.0006</v>
      </c>
      <c r="J185" s="14" t="n">
        <v>0</v>
      </c>
      <c r="K185" s="1" t="s">
        <v>518</v>
      </c>
    </row>
    <row r="186" customFormat="false" ht="13.2" hidden="false" customHeight="false" outlineLevel="0" collapsed="false">
      <c r="A186" s="1" t="s">
        <v>519</v>
      </c>
      <c r="B186" s="1" t="s">
        <v>520</v>
      </c>
      <c r="C186" s="14" t="n">
        <v>0.0002</v>
      </c>
      <c r="D186" s="14" t="n">
        <v>0.2518</v>
      </c>
      <c r="E186" s="14" t="n">
        <v>1.4979</v>
      </c>
      <c r="F186" s="14" t="n">
        <v>37.2104784660524</v>
      </c>
      <c r="G186" s="14" t="n">
        <v>0.1006</v>
      </c>
      <c r="H186" s="14" t="n">
        <v>280.8778</v>
      </c>
      <c r="I186" s="14" t="n">
        <v>0.0151</v>
      </c>
      <c r="J186" s="14" t="n">
        <v>0</v>
      </c>
      <c r="K186" s="1" t="s">
        <v>521</v>
      </c>
    </row>
    <row r="187" customFormat="false" ht="13.2" hidden="false" customHeight="false" outlineLevel="0" collapsed="false">
      <c r="A187" s="1" t="s">
        <v>522</v>
      </c>
      <c r="B187" s="1" t="s">
        <v>523</v>
      </c>
      <c r="C187" s="14" t="n">
        <v>22.3381</v>
      </c>
      <c r="D187" s="14" t="n">
        <v>22.0386</v>
      </c>
      <c r="E187" s="14" t="n">
        <v>116.2015</v>
      </c>
      <c r="F187" s="14" t="n">
        <v>1475.02165184709</v>
      </c>
      <c r="G187" s="14" t="n">
        <v>8.6265</v>
      </c>
      <c r="H187" s="14" t="n">
        <v>22090.8298</v>
      </c>
      <c r="I187" s="14" t="n">
        <v>1.0996</v>
      </c>
      <c r="J187" s="14" t="n">
        <v>0</v>
      </c>
      <c r="K187" s="1" t="s">
        <v>524</v>
      </c>
    </row>
    <row r="188" customFormat="false" ht="13.2" hidden="false" customHeight="false" outlineLevel="0" collapsed="false">
      <c r="A188" s="1" t="s">
        <v>525</v>
      </c>
      <c r="B188" s="1" t="s">
        <v>526</v>
      </c>
      <c r="C188" s="14" t="n">
        <v>19.22</v>
      </c>
      <c r="D188" s="14" t="n">
        <v>1.8768</v>
      </c>
      <c r="E188" s="14" t="n">
        <v>91.8105</v>
      </c>
      <c r="F188" s="14" t="n">
        <v>2728.52564982516</v>
      </c>
      <c r="G188" s="14" t="n">
        <v>1.0947</v>
      </c>
      <c r="H188" s="14" t="n">
        <v>846.6493</v>
      </c>
      <c r="I188" s="14" t="n">
        <v>0.0912</v>
      </c>
      <c r="J188" s="14" t="n">
        <v>0</v>
      </c>
      <c r="K188" s="1" t="s">
        <v>527</v>
      </c>
    </row>
    <row r="189" customFormat="false" ht="13.2" hidden="false" customHeight="false" outlineLevel="0" collapsed="false">
      <c r="A189" s="1" t="s">
        <v>528</v>
      </c>
      <c r="B189" s="1" t="s">
        <v>529</v>
      </c>
      <c r="C189" s="14" t="n">
        <v>1.3481</v>
      </c>
      <c r="D189" s="14" t="n">
        <v>0.3708</v>
      </c>
      <c r="E189" s="14" t="n">
        <v>95.5494</v>
      </c>
      <c r="F189" s="14" t="n">
        <v>3.99223452942106</v>
      </c>
      <c r="G189" s="14" t="n">
        <v>0.1124</v>
      </c>
      <c r="H189" s="14" t="n">
        <v>203.5109</v>
      </c>
      <c r="I189" s="14" t="n">
        <v>0.0379</v>
      </c>
      <c r="J189" s="14" t="n">
        <v>0</v>
      </c>
      <c r="K189" s="1" t="s">
        <v>530</v>
      </c>
    </row>
    <row r="190" customFormat="false" ht="13.2" hidden="false" customHeight="false" outlineLevel="0" collapsed="false">
      <c r="A190" s="1" t="s">
        <v>531</v>
      </c>
      <c r="B190" s="1" t="s">
        <v>532</v>
      </c>
      <c r="C190" s="14" t="n">
        <v>1.5534</v>
      </c>
      <c r="D190" s="14" t="n">
        <v>1.4192</v>
      </c>
      <c r="E190" s="14" t="n">
        <v>47.7835</v>
      </c>
      <c r="F190" s="14" t="n">
        <v>50.3300903660056</v>
      </c>
      <c r="G190" s="14" t="n">
        <v>4.1196</v>
      </c>
      <c r="H190" s="14" t="n">
        <v>1835.9603</v>
      </c>
      <c r="I190" s="14" t="n">
        <v>0.0627</v>
      </c>
      <c r="J190" s="14" t="n">
        <v>0</v>
      </c>
      <c r="K190" s="1" t="s">
        <v>533</v>
      </c>
    </row>
    <row r="191" customFormat="false" ht="13.2" hidden="false" customHeight="false" outlineLevel="0" collapsed="false">
      <c r="A191" s="1" t="s">
        <v>534</v>
      </c>
      <c r="B191" s="1" t="s">
        <v>535</v>
      </c>
      <c r="C191" s="14" t="n">
        <v>8.448</v>
      </c>
      <c r="D191" s="14" t="n">
        <v>0.3299</v>
      </c>
      <c r="E191" s="14" t="n">
        <v>7.1825</v>
      </c>
      <c r="F191" s="14" t="n">
        <v>2670.24176010283</v>
      </c>
      <c r="G191" s="14" t="n">
        <v>0.3003</v>
      </c>
      <c r="H191" s="14" t="n">
        <v>235.9948</v>
      </c>
      <c r="I191" s="14" t="n">
        <v>0.025</v>
      </c>
      <c r="J191" s="14" t="n">
        <v>0</v>
      </c>
      <c r="K191" s="1" t="s">
        <v>536</v>
      </c>
    </row>
    <row r="192" customFormat="false" ht="13.2" hidden="false" customHeight="false" outlineLevel="0" collapsed="false">
      <c r="A192" s="1" t="s">
        <v>537</v>
      </c>
      <c r="B192" s="1" t="s">
        <v>538</v>
      </c>
      <c r="C192" s="14" t="n">
        <v>14.2713</v>
      </c>
      <c r="D192" s="14" t="n">
        <v>21.0954</v>
      </c>
      <c r="E192" s="14" t="n">
        <v>152.5985</v>
      </c>
      <c r="F192" s="14" t="n">
        <v>3908.56795048223</v>
      </c>
      <c r="G192" s="14" t="n">
        <v>38.638</v>
      </c>
      <c r="H192" s="14" t="n">
        <v>17942.7503</v>
      </c>
      <c r="I192" s="14" t="n">
        <v>0.9168</v>
      </c>
      <c r="J192" s="14" t="n">
        <v>0</v>
      </c>
      <c r="K192" s="1" t="s">
        <v>539</v>
      </c>
    </row>
    <row r="193" customFormat="false" ht="13.2" hidden="false" customHeight="false" outlineLevel="0" collapsed="false">
      <c r="A193" s="1" t="s">
        <v>540</v>
      </c>
      <c r="B193" s="1" t="s">
        <v>541</v>
      </c>
      <c r="C193" s="14" t="n">
        <v>20.9553</v>
      </c>
      <c r="D193" s="14" t="n">
        <v>6.6829</v>
      </c>
      <c r="E193" s="14" t="n">
        <v>1316.9621</v>
      </c>
      <c r="F193" s="14" t="n">
        <v>23.9253240754308</v>
      </c>
      <c r="G193" s="14" t="n">
        <v>0.6293</v>
      </c>
      <c r="H193" s="14" t="n">
        <v>3483.986</v>
      </c>
      <c r="I193" s="14" t="n">
        <v>0.6936</v>
      </c>
      <c r="J193" s="14" t="n">
        <v>0</v>
      </c>
      <c r="K193" s="1" t="s">
        <v>542</v>
      </c>
    </row>
    <row r="194" customFormat="false" ht="13.2" hidden="false" customHeight="false" outlineLevel="0" collapsed="false">
      <c r="A194" s="1" t="s">
        <v>543</v>
      </c>
      <c r="B194" s="1" t="s">
        <v>544</v>
      </c>
      <c r="C194" s="14" t="n">
        <v>0</v>
      </c>
      <c r="D194" s="14" t="n">
        <v>0</v>
      </c>
      <c r="E194" s="14" t="n">
        <v>1.951</v>
      </c>
      <c r="F194" s="14" t="n">
        <v>0</v>
      </c>
      <c r="G194" s="14" t="n">
        <v>0</v>
      </c>
      <c r="H194" s="14" t="n">
        <v>2.05</v>
      </c>
      <c r="I194" s="14" t="n">
        <v>0</v>
      </c>
      <c r="J194" s="14" t="n">
        <v>0</v>
      </c>
      <c r="K194" s="1" t="s">
        <v>545</v>
      </c>
    </row>
    <row r="195" customFormat="false" ht="13.2" hidden="false" customHeight="false" outlineLevel="0" collapsed="false">
      <c r="A195" s="1" t="s">
        <v>546</v>
      </c>
      <c r="B195" s="1" t="s">
        <v>547</v>
      </c>
      <c r="C195" s="14" t="n">
        <v>254.2852</v>
      </c>
      <c r="D195" s="14" t="n">
        <v>43.0126</v>
      </c>
      <c r="E195" s="14" t="n">
        <v>43.3632</v>
      </c>
      <c r="F195" s="14" t="n">
        <v>449.362134803276</v>
      </c>
      <c r="G195" s="14" t="n">
        <v>2691.3167</v>
      </c>
      <c r="H195" s="14" t="n">
        <v>26514.7251</v>
      </c>
      <c r="I195" s="14" t="n">
        <v>1.1529</v>
      </c>
      <c r="J195" s="14" t="n">
        <v>0</v>
      </c>
      <c r="K195" s="1" t="s">
        <v>548</v>
      </c>
    </row>
    <row r="196" customFormat="false" ht="13.2" hidden="false" customHeight="false" outlineLevel="0" collapsed="false">
      <c r="A196" s="1" t="s">
        <v>549</v>
      </c>
      <c r="B196" s="1" t="s">
        <v>550</v>
      </c>
      <c r="C196" s="14" t="n">
        <v>0.0001</v>
      </c>
      <c r="D196" s="14" t="n">
        <v>0.0001</v>
      </c>
      <c r="E196" s="14" t="n">
        <v>0.7311</v>
      </c>
      <c r="F196" s="14" t="n">
        <v>0</v>
      </c>
      <c r="G196" s="14" t="n">
        <v>0</v>
      </c>
      <c r="H196" s="14" t="n">
        <v>0.0307</v>
      </c>
      <c r="I196" s="14" t="n">
        <v>0</v>
      </c>
      <c r="J196" s="14" t="n">
        <v>0</v>
      </c>
      <c r="K196" s="1" t="s">
        <v>551</v>
      </c>
    </row>
    <row r="197" customFormat="false" ht="13.2" hidden="false" customHeight="false" outlineLevel="0" collapsed="false">
      <c r="A197" s="1" t="s">
        <v>552</v>
      </c>
      <c r="B197" s="1" t="s">
        <v>553</v>
      </c>
      <c r="C197" s="14" t="n">
        <v>172.1249</v>
      </c>
      <c r="D197" s="14" t="n">
        <v>36.6939</v>
      </c>
      <c r="E197" s="14" t="n">
        <v>10.7114</v>
      </c>
      <c r="F197" s="14" t="n">
        <v>35.4430906694751</v>
      </c>
      <c r="G197" s="14" t="n">
        <v>3.532</v>
      </c>
      <c r="H197" s="14" t="n">
        <v>26348.7583</v>
      </c>
      <c r="I197" s="14" t="n">
        <v>3.2073</v>
      </c>
      <c r="J197" s="14" t="n">
        <v>0</v>
      </c>
      <c r="K197" s="1" t="s">
        <v>554</v>
      </c>
    </row>
    <row r="198" customFormat="false" ht="13.2" hidden="false" customHeight="false" outlineLevel="0" collapsed="false">
      <c r="A198" s="1" t="s">
        <v>555</v>
      </c>
      <c r="B198" s="1" t="s">
        <v>556</v>
      </c>
      <c r="C198" s="14" t="n">
        <v>0.9008</v>
      </c>
      <c r="D198" s="14" t="n">
        <v>5.7394</v>
      </c>
      <c r="E198" s="14" t="n">
        <v>409.2317</v>
      </c>
      <c r="F198" s="14" t="n">
        <v>41.1665005756398</v>
      </c>
      <c r="G198" s="14" t="n">
        <v>2.2142</v>
      </c>
      <c r="H198" s="14" t="n">
        <v>6222.1381</v>
      </c>
      <c r="I198" s="14" t="n">
        <v>0.3545</v>
      </c>
      <c r="J198" s="14" t="n">
        <v>0</v>
      </c>
      <c r="K198" s="1" t="s">
        <v>557</v>
      </c>
    </row>
    <row r="199" customFormat="false" ht="13.2" hidden="false" customHeight="false" outlineLevel="0" collapsed="false">
      <c r="A199" s="1" t="s">
        <v>558</v>
      </c>
      <c r="B199" s="1" t="s">
        <v>559</v>
      </c>
      <c r="C199" s="14" t="n">
        <v>260.4442</v>
      </c>
      <c r="D199" s="14" t="n">
        <v>23.7574</v>
      </c>
      <c r="E199" s="14" t="n">
        <v>1.5532</v>
      </c>
      <c r="F199" s="14" t="n">
        <v>1.67685674699304</v>
      </c>
      <c r="G199" s="14" t="n">
        <v>5.655</v>
      </c>
      <c r="H199" s="14" t="n">
        <v>13175.3481</v>
      </c>
      <c r="I199" s="14" t="n">
        <v>2.1792</v>
      </c>
      <c r="J199" s="14" t="n">
        <v>0</v>
      </c>
      <c r="K199" s="1" t="s">
        <v>560</v>
      </c>
    </row>
    <row r="200" customFormat="false" ht="13.2" hidden="false" customHeight="false" outlineLevel="0" collapsed="false">
      <c r="A200" s="1" t="s">
        <v>561</v>
      </c>
      <c r="B200" s="1" t="s">
        <v>562</v>
      </c>
      <c r="C200" s="14" t="n">
        <v>18444.7769</v>
      </c>
      <c r="D200" s="14" t="n">
        <v>313.3911</v>
      </c>
      <c r="E200" s="14" t="n">
        <v>28.339</v>
      </c>
      <c r="F200" s="14" t="n">
        <v>24.4201039749953</v>
      </c>
      <c r="G200" s="14" t="n">
        <v>821.5158</v>
      </c>
      <c r="H200" s="14" t="n">
        <v>233276.1122</v>
      </c>
      <c r="I200" s="14" t="n">
        <v>0.9325</v>
      </c>
      <c r="J200" s="14" t="n">
        <v>0</v>
      </c>
      <c r="K200" s="1" t="s">
        <v>563</v>
      </c>
    </row>
    <row r="201" customFormat="false" ht="13.2" hidden="false" customHeight="false" outlineLevel="0" collapsed="false">
      <c r="A201" s="1" t="s">
        <v>564</v>
      </c>
      <c r="B201" s="1" t="s">
        <v>565</v>
      </c>
      <c r="C201" s="14" t="n">
        <v>0.9754</v>
      </c>
      <c r="D201" s="14" t="n">
        <v>1.903</v>
      </c>
      <c r="E201" s="14" t="n">
        <v>28.4783</v>
      </c>
      <c r="F201" s="14" t="n">
        <v>216.36920850634</v>
      </c>
      <c r="G201" s="14" t="n">
        <v>0.6598</v>
      </c>
      <c r="H201" s="14" t="n">
        <v>1925.3751</v>
      </c>
      <c r="I201" s="14" t="n">
        <v>0.1271</v>
      </c>
      <c r="J201" s="14" t="n">
        <v>0</v>
      </c>
      <c r="K201" s="1" t="s">
        <v>566</v>
      </c>
    </row>
    <row r="202" customFormat="false" ht="13.2" hidden="false" customHeight="false" outlineLevel="0" collapsed="false">
      <c r="A202" s="1" t="s">
        <v>567</v>
      </c>
      <c r="B202" s="1" t="s">
        <v>568</v>
      </c>
      <c r="C202" s="14" t="n">
        <v>2.4546</v>
      </c>
      <c r="D202" s="14" t="n">
        <v>7.8203</v>
      </c>
      <c r="E202" s="14" t="n">
        <v>452.0315</v>
      </c>
      <c r="F202" s="14" t="n">
        <v>823.081697776793</v>
      </c>
      <c r="G202" s="14" t="n">
        <v>3.95</v>
      </c>
      <c r="H202" s="14" t="n">
        <v>9250.0108</v>
      </c>
      <c r="I202" s="14" t="n">
        <v>0.5082</v>
      </c>
      <c r="J202" s="14" t="n">
        <v>0</v>
      </c>
      <c r="K202" s="1" t="s">
        <v>569</v>
      </c>
    </row>
    <row r="203" customFormat="false" ht="13.2" hidden="false" customHeight="false" outlineLevel="0" collapsed="false">
      <c r="A203" s="1" t="s">
        <v>570</v>
      </c>
      <c r="B203" s="1" t="s">
        <v>571</v>
      </c>
      <c r="C203" s="14" t="n">
        <v>9.3629</v>
      </c>
      <c r="D203" s="14" t="n">
        <v>3.056</v>
      </c>
      <c r="E203" s="14" t="n">
        <v>11.5983</v>
      </c>
      <c r="F203" s="14" t="n">
        <v>44.2549026671708</v>
      </c>
      <c r="G203" s="14" t="n">
        <v>0.3355</v>
      </c>
      <c r="H203" s="14" t="n">
        <v>7899.187</v>
      </c>
      <c r="I203" s="14" t="n">
        <v>0.3097</v>
      </c>
      <c r="J203" s="14" t="n">
        <v>0</v>
      </c>
      <c r="K203" s="1" t="s">
        <v>572</v>
      </c>
    </row>
    <row r="204" customFormat="false" ht="13.2" hidden="false" customHeight="false" outlineLevel="0" collapsed="false">
      <c r="A204" s="1" t="s">
        <v>573</v>
      </c>
      <c r="B204" s="1" t="s">
        <v>574</v>
      </c>
      <c r="C204" s="14" t="n">
        <v>96.0644</v>
      </c>
      <c r="D204" s="14" t="n">
        <v>14.0011</v>
      </c>
      <c r="E204" s="14" t="n">
        <v>2.5015</v>
      </c>
      <c r="F204" s="14" t="n">
        <v>12.3927769018626</v>
      </c>
      <c r="G204" s="14" t="n">
        <v>9.0307</v>
      </c>
      <c r="H204" s="14" t="n">
        <v>7551.483</v>
      </c>
      <c r="I204" s="14" t="n">
        <v>0.7851</v>
      </c>
      <c r="J204" s="14" t="n">
        <v>0</v>
      </c>
      <c r="K204" s="1" t="s">
        <v>575</v>
      </c>
    </row>
    <row r="205" customFormat="false" ht="13.2" hidden="false" customHeight="false" outlineLevel="0" collapsed="false">
      <c r="A205" s="1" t="s">
        <v>576</v>
      </c>
      <c r="B205" s="1" t="s">
        <v>577</v>
      </c>
      <c r="C205" s="15" t="s">
        <v>56</v>
      </c>
      <c r="D205" s="15" t="s">
        <v>56</v>
      </c>
      <c r="E205" s="15" t="s">
        <v>56</v>
      </c>
      <c r="F205" s="15" t="s">
        <v>56</v>
      </c>
      <c r="G205" s="15" t="s">
        <v>56</v>
      </c>
      <c r="H205" s="15" t="s">
        <v>56</v>
      </c>
      <c r="I205" s="15" t="s">
        <v>56</v>
      </c>
      <c r="J205" s="15" t="s">
        <v>56</v>
      </c>
      <c r="K205" s="1" t="s">
        <v>578</v>
      </c>
    </row>
    <row r="206" customFormat="false" ht="13.2" hidden="false" customHeight="false" outlineLevel="0" collapsed="false">
      <c r="A206" s="1" t="s">
        <v>579</v>
      </c>
      <c r="B206" s="1" t="s">
        <v>580</v>
      </c>
      <c r="C206" s="14" t="n">
        <v>7.9953</v>
      </c>
      <c r="D206" s="14" t="n">
        <v>4.5688</v>
      </c>
      <c r="E206" s="14" t="n">
        <v>0.0979</v>
      </c>
      <c r="F206" s="14" t="n">
        <v>0.361754683848873</v>
      </c>
      <c r="G206" s="14" t="n">
        <v>0.3263</v>
      </c>
      <c r="H206" s="14" t="n">
        <v>2439.7566</v>
      </c>
      <c r="I206" s="14" t="n">
        <v>0.4569</v>
      </c>
      <c r="J206" s="14" t="n">
        <v>0</v>
      </c>
      <c r="K206" s="1" t="s">
        <v>581</v>
      </c>
    </row>
    <row r="207" customFormat="false" ht="13.2" hidden="false" customHeight="false" outlineLevel="0" collapsed="false">
      <c r="A207" s="11" t="s">
        <v>582</v>
      </c>
      <c r="B207" s="11" t="s">
        <v>583</v>
      </c>
      <c r="C207" s="12" t="n">
        <v>4516.8146</v>
      </c>
      <c r="D207" s="12" t="n">
        <v>5826.0053</v>
      </c>
      <c r="E207" s="12" t="n">
        <v>3723.47870000001</v>
      </c>
      <c r="F207" s="12" t="n">
        <v>129402.690038921</v>
      </c>
      <c r="G207" s="12" t="n">
        <v>73154.2568</v>
      </c>
      <c r="H207" s="12" t="n">
        <v>2757683.4636</v>
      </c>
      <c r="I207" s="12" t="n">
        <v>148.3974</v>
      </c>
      <c r="J207" s="12" t="n">
        <v>5.92</v>
      </c>
      <c r="K207" s="11" t="s">
        <v>584</v>
      </c>
    </row>
    <row r="208" customFormat="false" ht="13.2" hidden="false" customHeight="false" outlineLevel="0" collapsed="false">
      <c r="A208" s="1" t="s">
        <v>585</v>
      </c>
      <c r="B208" s="1" t="s">
        <v>586</v>
      </c>
      <c r="C208" s="18" t="n">
        <v>4516.8146</v>
      </c>
      <c r="D208" s="18" t="n">
        <v>5826.0053</v>
      </c>
      <c r="E208" s="18" t="n">
        <v>3723.47870000001</v>
      </c>
      <c r="F208" s="18" t="n">
        <v>129402.690038921</v>
      </c>
      <c r="G208" s="18" t="n">
        <v>73154.2568</v>
      </c>
      <c r="H208" s="18" t="n">
        <v>2757683.4636</v>
      </c>
      <c r="I208" s="18" t="n">
        <v>148.3974</v>
      </c>
      <c r="J208" s="18" t="n">
        <v>5.92</v>
      </c>
      <c r="K208" s="1" t="s">
        <v>587</v>
      </c>
    </row>
    <row r="209" s="11" customFormat="true" ht="13.2" hidden="false" customHeight="false" outlineLevel="0" collapsed="false">
      <c r="A209" s="11" t="s">
        <v>588</v>
      </c>
      <c r="B209" s="11" t="s">
        <v>589</v>
      </c>
      <c r="C209" s="12" t="n">
        <v>562883.890200001</v>
      </c>
      <c r="D209" s="12" t="n">
        <v>30753.6082</v>
      </c>
      <c r="E209" s="12" t="n">
        <v>16058.1712</v>
      </c>
      <c r="F209" s="12" t="n">
        <v>239181.446675872</v>
      </c>
      <c r="G209" s="12" t="n">
        <v>5000.6275</v>
      </c>
      <c r="H209" s="12" t="n">
        <v>16213873.2808</v>
      </c>
      <c r="I209" s="12" t="n">
        <v>6894.6372</v>
      </c>
      <c r="J209" s="12" t="n">
        <v>4119.6135</v>
      </c>
      <c r="K209" s="11" t="s">
        <v>590</v>
      </c>
    </row>
    <row r="210" customFormat="false" ht="13.2" hidden="false" customHeight="false" outlineLevel="0" collapsed="false">
      <c r="A210" s="11" t="s">
        <v>591</v>
      </c>
      <c r="B210" s="11" t="s">
        <v>592</v>
      </c>
      <c r="C210" s="12" t="n">
        <v>1792.9952</v>
      </c>
      <c r="D210" s="12" t="n">
        <v>155.5342</v>
      </c>
      <c r="E210" s="12" t="n">
        <v>197.0591</v>
      </c>
      <c r="F210" s="12" t="n">
        <v>383.766661904927</v>
      </c>
      <c r="G210" s="12" t="n">
        <v>33.9517</v>
      </c>
      <c r="H210" s="12" t="n">
        <v>74881.6377</v>
      </c>
      <c r="I210" s="12" t="n">
        <v>5.7183</v>
      </c>
      <c r="J210" s="12" t="n">
        <v>2.6468</v>
      </c>
      <c r="K210" s="11" t="s">
        <v>593</v>
      </c>
    </row>
    <row r="211" customFormat="false" ht="13.2" hidden="false" customHeight="false" outlineLevel="0" collapsed="false">
      <c r="A211" s="1" t="s">
        <v>594</v>
      </c>
      <c r="B211" s="1" t="s">
        <v>595</v>
      </c>
      <c r="C211" s="14" t="n">
        <v>3.1567</v>
      </c>
      <c r="D211" s="14" t="n">
        <v>0.4901</v>
      </c>
      <c r="E211" s="14" t="n">
        <v>21.8053</v>
      </c>
      <c r="F211" s="14" t="n">
        <v>78.6858931537429</v>
      </c>
      <c r="G211" s="14" t="n">
        <v>0.0689</v>
      </c>
      <c r="H211" s="14" t="n">
        <v>288.54</v>
      </c>
      <c r="I211" s="14" t="n">
        <v>0.0534</v>
      </c>
      <c r="J211" s="14" t="n">
        <v>1.6781</v>
      </c>
      <c r="K211" s="1" t="s">
        <v>596</v>
      </c>
    </row>
    <row r="212" customFormat="false" ht="13.2" hidden="false" customHeight="false" outlineLevel="0" collapsed="false">
      <c r="A212" s="1" t="s">
        <v>597</v>
      </c>
      <c r="B212" s="1" t="s">
        <v>598</v>
      </c>
      <c r="C212" s="14" t="n">
        <v>1.7534</v>
      </c>
      <c r="D212" s="14" t="n">
        <v>0.2317</v>
      </c>
      <c r="E212" s="14" t="n">
        <v>1.4001</v>
      </c>
      <c r="F212" s="14" t="n">
        <v>0.0162586374763538</v>
      </c>
      <c r="G212" s="14" t="n">
        <v>0.0172</v>
      </c>
      <c r="H212" s="14" t="n">
        <v>125.795</v>
      </c>
      <c r="I212" s="14" t="n">
        <v>0.0232</v>
      </c>
      <c r="J212" s="14" t="n">
        <v>0.1031</v>
      </c>
      <c r="K212" s="1" t="s">
        <v>599</v>
      </c>
    </row>
    <row r="213" customFormat="false" ht="13.2" hidden="false" customHeight="false" outlineLevel="0" collapsed="false">
      <c r="A213" s="1" t="s">
        <v>600</v>
      </c>
      <c r="B213" s="1" t="s">
        <v>601</v>
      </c>
      <c r="C213" s="14" t="n">
        <v>2.0102</v>
      </c>
      <c r="D213" s="14" t="n">
        <v>1.4161</v>
      </c>
      <c r="E213" s="14" t="n">
        <v>27.1448</v>
      </c>
      <c r="F213" s="14" t="n">
        <v>9.15767755855629</v>
      </c>
      <c r="G213" s="14" t="n">
        <v>2.0389</v>
      </c>
      <c r="H213" s="14" t="n">
        <v>639.7557</v>
      </c>
      <c r="I213" s="14" t="n">
        <v>0.0455</v>
      </c>
      <c r="J213" s="14" t="n">
        <v>0.0288</v>
      </c>
      <c r="K213" s="1" t="s">
        <v>602</v>
      </c>
    </row>
    <row r="214" customFormat="false" ht="13.2" hidden="false" customHeight="false" outlineLevel="0" collapsed="false">
      <c r="A214" s="1" t="s">
        <v>603</v>
      </c>
      <c r="B214" s="1" t="s">
        <v>604</v>
      </c>
      <c r="C214" s="14" t="n">
        <v>0.7235</v>
      </c>
      <c r="D214" s="14" t="n">
        <v>0.1967</v>
      </c>
      <c r="E214" s="14" t="n">
        <v>33.4947</v>
      </c>
      <c r="F214" s="14" t="n">
        <v>20.4330426484077</v>
      </c>
      <c r="G214" s="14" t="n">
        <v>0.0205</v>
      </c>
      <c r="H214" s="14" t="n">
        <v>123.4829</v>
      </c>
      <c r="I214" s="14" t="n">
        <v>0.024</v>
      </c>
      <c r="J214" s="14" t="n">
        <v>0.048</v>
      </c>
      <c r="K214" s="1" t="s">
        <v>605</v>
      </c>
    </row>
    <row r="215" customFormat="false" ht="13.2" hidden="false" customHeight="false" outlineLevel="0" collapsed="false">
      <c r="A215" s="1" t="s">
        <v>606</v>
      </c>
      <c r="B215" s="1" t="s">
        <v>592</v>
      </c>
      <c r="C215" s="14" t="n">
        <v>1705.6558</v>
      </c>
      <c r="D215" s="14" t="n">
        <v>140.9234</v>
      </c>
      <c r="E215" s="14" t="n">
        <v>94.1559</v>
      </c>
      <c r="F215" s="14" t="n">
        <v>253.684629087013</v>
      </c>
      <c r="G215" s="14" t="n">
        <v>30.5792</v>
      </c>
      <c r="H215" s="14" t="n">
        <v>67959.6934</v>
      </c>
      <c r="I215" s="14" t="n">
        <v>5.4826</v>
      </c>
      <c r="J215" s="14" t="n">
        <v>0.6992</v>
      </c>
      <c r="K215" s="1" t="s">
        <v>593</v>
      </c>
    </row>
    <row r="216" customFormat="false" ht="13.2" hidden="false" customHeight="false" outlineLevel="0" collapsed="false">
      <c r="A216" s="1" t="s">
        <v>607</v>
      </c>
      <c r="B216" s="1" t="s">
        <v>608</v>
      </c>
      <c r="C216" s="14" t="n">
        <v>79.6956</v>
      </c>
      <c r="D216" s="14" t="n">
        <v>12.2762</v>
      </c>
      <c r="E216" s="14" t="n">
        <v>11.3787</v>
      </c>
      <c r="F216" s="14" t="n">
        <v>5.16100885527804</v>
      </c>
      <c r="G216" s="14" t="n">
        <v>1.227</v>
      </c>
      <c r="H216" s="14" t="n">
        <v>5743.5507</v>
      </c>
      <c r="I216" s="14" t="n">
        <v>0.0896</v>
      </c>
      <c r="J216" s="14" t="n">
        <v>0</v>
      </c>
      <c r="K216" s="1" t="s">
        <v>609</v>
      </c>
    </row>
    <row r="217" customFormat="false" ht="13.2" hidden="false" customHeight="false" outlineLevel="0" collapsed="false">
      <c r="A217" s="1" t="s">
        <v>610</v>
      </c>
      <c r="B217" s="1" t="s">
        <v>611</v>
      </c>
      <c r="C217" s="14" t="n">
        <v>0</v>
      </c>
      <c r="D217" s="14" t="n">
        <v>0</v>
      </c>
      <c r="E217" s="14" t="n">
        <v>7.6796</v>
      </c>
      <c r="F217" s="14" t="n">
        <v>16.6281519644528</v>
      </c>
      <c r="G217" s="14" t="n">
        <v>0</v>
      </c>
      <c r="H217" s="14" t="n">
        <v>0.82</v>
      </c>
      <c r="I217" s="14" t="n">
        <v>0</v>
      </c>
      <c r="J217" s="14" t="n">
        <v>0.0896</v>
      </c>
      <c r="K217" s="1" t="s">
        <v>612</v>
      </c>
    </row>
    <row r="218" customFormat="false" ht="13.2" hidden="false" customHeight="false" outlineLevel="0" collapsed="false">
      <c r="A218" s="11" t="s">
        <v>613</v>
      </c>
      <c r="B218" s="11" t="s">
        <v>614</v>
      </c>
      <c r="C218" s="12" t="n">
        <v>944.1326</v>
      </c>
      <c r="D218" s="12" t="n">
        <v>272.9208</v>
      </c>
      <c r="E218" s="12" t="n">
        <v>1466.4938</v>
      </c>
      <c r="F218" s="12" t="n">
        <v>8007.72149703473</v>
      </c>
      <c r="G218" s="12" t="n">
        <v>164.1469</v>
      </c>
      <c r="H218" s="12" t="n">
        <v>227435.7561</v>
      </c>
      <c r="I218" s="12" t="n">
        <v>16.5761</v>
      </c>
      <c r="J218" s="12" t="n">
        <v>0</v>
      </c>
      <c r="K218" s="11" t="s">
        <v>615</v>
      </c>
    </row>
    <row r="219" customFormat="false" ht="13.2" hidden="false" customHeight="false" outlineLevel="0" collapsed="false">
      <c r="A219" s="1" t="s">
        <v>616</v>
      </c>
      <c r="B219" s="1" t="s">
        <v>617</v>
      </c>
      <c r="C219" s="14" t="n">
        <v>0.0345</v>
      </c>
      <c r="D219" s="14" t="n">
        <v>0.0367</v>
      </c>
      <c r="E219" s="14" t="n">
        <v>63.2992</v>
      </c>
      <c r="F219" s="14" t="n">
        <v>19.8636208222472</v>
      </c>
      <c r="G219" s="14" t="n">
        <v>0.0044</v>
      </c>
      <c r="H219" s="14" t="n">
        <v>25.7715</v>
      </c>
      <c r="I219" s="14" t="n">
        <v>0.0051</v>
      </c>
      <c r="J219" s="14" t="n">
        <v>0</v>
      </c>
      <c r="K219" s="1" t="s">
        <v>618</v>
      </c>
    </row>
    <row r="220" customFormat="false" ht="13.2" hidden="false" customHeight="false" outlineLevel="0" collapsed="false">
      <c r="A220" s="1" t="s">
        <v>619</v>
      </c>
      <c r="B220" s="1" t="s">
        <v>620</v>
      </c>
      <c r="C220" s="14" t="n">
        <v>15.0192</v>
      </c>
      <c r="D220" s="14" t="n">
        <v>13.8072</v>
      </c>
      <c r="E220" s="14" t="n">
        <v>880.2413</v>
      </c>
      <c r="F220" s="14" t="n">
        <v>684.494549986305</v>
      </c>
      <c r="G220" s="14" t="n">
        <v>7.9439</v>
      </c>
      <c r="H220" s="14" t="n">
        <v>11855.8454</v>
      </c>
      <c r="I220" s="14" t="n">
        <v>0.6755</v>
      </c>
      <c r="J220" s="14" t="n">
        <v>0</v>
      </c>
      <c r="K220" s="1" t="s">
        <v>621</v>
      </c>
    </row>
    <row r="221" customFormat="false" ht="13.2" hidden="false" customHeight="false" outlineLevel="0" collapsed="false">
      <c r="A221" s="1" t="s">
        <v>622</v>
      </c>
      <c r="B221" s="1" t="s">
        <v>623</v>
      </c>
      <c r="C221" s="14" t="n">
        <v>31.0356</v>
      </c>
      <c r="D221" s="14" t="n">
        <v>3.3232</v>
      </c>
      <c r="E221" s="14" t="n">
        <v>6.694</v>
      </c>
      <c r="F221" s="14" t="n">
        <v>2.50752531623948</v>
      </c>
      <c r="G221" s="14" t="n">
        <v>0.3208</v>
      </c>
      <c r="H221" s="14" t="n">
        <v>2041.6376</v>
      </c>
      <c r="I221" s="14" t="n">
        <v>0.373</v>
      </c>
      <c r="J221" s="14" t="n">
        <v>0</v>
      </c>
      <c r="K221" s="1" t="s">
        <v>624</v>
      </c>
    </row>
    <row r="222" customFormat="false" ht="13.2" hidden="false" customHeight="false" outlineLevel="0" collapsed="false">
      <c r="A222" s="1" t="s">
        <v>625</v>
      </c>
      <c r="B222" s="1" t="s">
        <v>626</v>
      </c>
      <c r="C222" s="14" t="n">
        <v>10.5149</v>
      </c>
      <c r="D222" s="14" t="n">
        <v>3.0979</v>
      </c>
      <c r="E222" s="14" t="n">
        <v>128.6957</v>
      </c>
      <c r="F222" s="14" t="n">
        <v>63.5853140830912</v>
      </c>
      <c r="G222" s="14" t="n">
        <v>0.3084</v>
      </c>
      <c r="H222" s="14" t="n">
        <v>1974.1775</v>
      </c>
      <c r="I222" s="14" t="n">
        <v>0.3627</v>
      </c>
      <c r="J222" s="14" t="n">
        <v>0</v>
      </c>
      <c r="K222" s="1" t="s">
        <v>627</v>
      </c>
    </row>
    <row r="223" customFormat="false" ht="13.2" hidden="false" customHeight="false" outlineLevel="0" collapsed="false">
      <c r="A223" s="1" t="s">
        <v>628</v>
      </c>
      <c r="B223" s="1" t="s">
        <v>629</v>
      </c>
      <c r="C223" s="14" t="n">
        <v>0</v>
      </c>
      <c r="D223" s="14" t="n">
        <v>0</v>
      </c>
      <c r="E223" s="14" t="n">
        <v>2.71</v>
      </c>
      <c r="F223" s="14" t="n">
        <v>0</v>
      </c>
      <c r="G223" s="14" t="n">
        <v>0</v>
      </c>
      <c r="H223" s="14" t="n">
        <v>101.25</v>
      </c>
      <c r="I223" s="14" t="n">
        <v>0</v>
      </c>
      <c r="J223" s="14" t="n">
        <v>0</v>
      </c>
      <c r="K223" s="1" t="s">
        <v>630</v>
      </c>
    </row>
    <row r="224" customFormat="false" ht="13.2" hidden="false" customHeight="false" outlineLevel="0" collapsed="false">
      <c r="A224" s="1" t="s">
        <v>631</v>
      </c>
      <c r="B224" s="1" t="s">
        <v>614</v>
      </c>
      <c r="C224" s="14" t="n">
        <v>561.8765</v>
      </c>
      <c r="D224" s="14" t="n">
        <v>135.9808</v>
      </c>
      <c r="E224" s="14" t="n">
        <v>260.4143</v>
      </c>
      <c r="F224" s="14" t="n">
        <v>6477.81031555297</v>
      </c>
      <c r="G224" s="14" t="n">
        <v>110.9137</v>
      </c>
      <c r="H224" s="14" t="n">
        <v>114363.8679</v>
      </c>
      <c r="I224" s="14" t="n">
        <v>6.3336</v>
      </c>
      <c r="J224" s="14" t="n">
        <v>0</v>
      </c>
      <c r="K224" s="1" t="s">
        <v>615</v>
      </c>
    </row>
    <row r="225" customFormat="false" ht="13.2" hidden="false" customHeight="false" outlineLevel="0" collapsed="false">
      <c r="A225" s="1" t="s">
        <v>632</v>
      </c>
      <c r="B225" s="1" t="s">
        <v>633</v>
      </c>
      <c r="C225" s="14" t="n">
        <v>141.062</v>
      </c>
      <c r="D225" s="14" t="n">
        <v>39.1125</v>
      </c>
      <c r="E225" s="14" t="n">
        <v>24.6258</v>
      </c>
      <c r="F225" s="14" t="n">
        <v>67.8059085661574</v>
      </c>
      <c r="G225" s="14" t="n">
        <v>15.96</v>
      </c>
      <c r="H225" s="14" t="n">
        <v>20512.093</v>
      </c>
      <c r="I225" s="14" t="n">
        <v>3.2795</v>
      </c>
      <c r="J225" s="14" t="n">
        <v>0</v>
      </c>
      <c r="K225" s="1" t="s">
        <v>634</v>
      </c>
    </row>
    <row r="226" customFormat="false" ht="13.2" hidden="false" customHeight="false" outlineLevel="0" collapsed="false">
      <c r="A226" s="1" t="s">
        <v>635</v>
      </c>
      <c r="B226" s="1" t="s">
        <v>636</v>
      </c>
      <c r="C226" s="14" t="n">
        <v>0.1915</v>
      </c>
      <c r="D226" s="14" t="n">
        <v>56.9381</v>
      </c>
      <c r="E226" s="14" t="n">
        <v>28.0411</v>
      </c>
      <c r="F226" s="14" t="n">
        <v>39.6958329130059</v>
      </c>
      <c r="G226" s="14" t="n">
        <v>22.7389</v>
      </c>
      <c r="H226" s="14" t="n">
        <v>63598.4957</v>
      </c>
      <c r="I226" s="14" t="n">
        <v>3.4247</v>
      </c>
      <c r="J226" s="14" t="n">
        <v>0</v>
      </c>
      <c r="K226" s="1" t="s">
        <v>637</v>
      </c>
    </row>
    <row r="227" customFormat="false" ht="13.2" hidden="false" customHeight="false" outlineLevel="0" collapsed="false">
      <c r="A227" s="1" t="s">
        <v>638</v>
      </c>
      <c r="B227" s="1" t="s">
        <v>639</v>
      </c>
      <c r="C227" s="14" t="n">
        <v>7.0585</v>
      </c>
      <c r="D227" s="14" t="n">
        <v>3.0038</v>
      </c>
      <c r="E227" s="14" t="n">
        <v>41.3181</v>
      </c>
      <c r="F227" s="14" t="n">
        <v>0.0140415505477601</v>
      </c>
      <c r="G227" s="14" t="n">
        <v>4.4403</v>
      </c>
      <c r="H227" s="14" t="n">
        <v>1393.48</v>
      </c>
      <c r="I227" s="14" t="n">
        <v>0.0778</v>
      </c>
      <c r="J227" s="14" t="n">
        <v>0</v>
      </c>
      <c r="K227" s="1" t="s">
        <v>640</v>
      </c>
    </row>
    <row r="228" customFormat="false" ht="13.2" hidden="false" customHeight="false" outlineLevel="0" collapsed="false">
      <c r="A228" s="1" t="s">
        <v>641</v>
      </c>
      <c r="B228" s="1" t="s">
        <v>642</v>
      </c>
      <c r="C228" s="14" t="n">
        <v>1.4327</v>
      </c>
      <c r="D228" s="14" t="n">
        <v>0.3487</v>
      </c>
      <c r="E228" s="14" t="n">
        <v>25.7774</v>
      </c>
      <c r="F228" s="14" t="n">
        <v>647.29441792592</v>
      </c>
      <c r="G228" s="14" t="n">
        <v>0.0498</v>
      </c>
      <c r="H228" s="14" t="n">
        <v>582.1477</v>
      </c>
      <c r="I228" s="14" t="n">
        <v>0.0353</v>
      </c>
      <c r="J228" s="14" t="n">
        <v>0</v>
      </c>
      <c r="K228" s="1" t="s">
        <v>643</v>
      </c>
    </row>
    <row r="229" customFormat="false" ht="13.2" hidden="false" customHeight="false" outlineLevel="0" collapsed="false">
      <c r="A229" s="1" t="s">
        <v>644</v>
      </c>
      <c r="B229" s="1" t="s">
        <v>645</v>
      </c>
      <c r="C229" s="14" t="n">
        <v>175.9072</v>
      </c>
      <c r="D229" s="14" t="n">
        <v>17.2719</v>
      </c>
      <c r="E229" s="14" t="n">
        <v>4.6769</v>
      </c>
      <c r="F229" s="14" t="n">
        <v>4.64997031823719</v>
      </c>
      <c r="G229" s="14" t="n">
        <v>1.4667</v>
      </c>
      <c r="H229" s="14" t="n">
        <v>10986.9898</v>
      </c>
      <c r="I229" s="14" t="n">
        <v>2.0089</v>
      </c>
      <c r="J229" s="14" t="n">
        <v>0</v>
      </c>
      <c r="K229" s="1" t="s">
        <v>646</v>
      </c>
    </row>
    <row r="230" customFormat="false" ht="13.2" hidden="false" customHeight="false" outlineLevel="0" collapsed="false">
      <c r="A230" s="11" t="s">
        <v>647</v>
      </c>
      <c r="B230" s="11" t="s">
        <v>648</v>
      </c>
      <c r="C230" s="19" t="n">
        <v>2383.3615</v>
      </c>
      <c r="D230" s="12" t="n">
        <v>955.539300000001</v>
      </c>
      <c r="E230" s="12" t="n">
        <v>8993.47259999999</v>
      </c>
      <c r="F230" s="12" t="n">
        <v>32684.6228911648</v>
      </c>
      <c r="G230" s="12" t="n">
        <v>2268.4476</v>
      </c>
      <c r="H230" s="12" t="n">
        <v>621132.0148</v>
      </c>
      <c r="I230" s="12" t="n">
        <v>31.9776</v>
      </c>
      <c r="J230" s="12" t="n">
        <v>5.9616</v>
      </c>
      <c r="K230" s="11" t="s">
        <v>649</v>
      </c>
    </row>
    <row r="231" customFormat="false" ht="13.2" hidden="false" customHeight="false" outlineLevel="0" collapsed="false">
      <c r="A231" s="1" t="s">
        <v>650</v>
      </c>
      <c r="B231" s="1" t="s">
        <v>651</v>
      </c>
      <c r="C231" s="14" t="n">
        <v>4.915</v>
      </c>
      <c r="D231" s="14" t="n">
        <v>61.456</v>
      </c>
      <c r="E231" s="14" t="n">
        <v>95.7148</v>
      </c>
      <c r="F231" s="14" t="n">
        <v>120.420707012079</v>
      </c>
      <c r="G231" s="14" t="n">
        <v>12.3806</v>
      </c>
      <c r="H231" s="14" t="n">
        <v>33814.3942</v>
      </c>
      <c r="I231" s="14" t="n">
        <v>2.0322</v>
      </c>
      <c r="J231" s="14" t="n">
        <v>0</v>
      </c>
      <c r="K231" s="1" t="s">
        <v>652</v>
      </c>
    </row>
    <row r="232" customFormat="false" ht="13.2" hidden="false" customHeight="false" outlineLevel="0" collapsed="false">
      <c r="A232" s="1" t="s">
        <v>653</v>
      </c>
      <c r="B232" s="1" t="s">
        <v>654</v>
      </c>
      <c r="C232" s="14" t="n">
        <v>0.0684</v>
      </c>
      <c r="D232" s="14" t="n">
        <v>0.0264</v>
      </c>
      <c r="E232" s="14" t="n">
        <v>0.0424</v>
      </c>
      <c r="F232" s="14" t="n">
        <v>0.0014780579523958</v>
      </c>
      <c r="G232" s="14" t="n">
        <v>0.0032</v>
      </c>
      <c r="H232" s="14" t="n">
        <v>27.5794</v>
      </c>
      <c r="I232" s="14" t="n">
        <v>0.0038</v>
      </c>
      <c r="J232" s="14" t="n">
        <v>5.6</v>
      </c>
      <c r="K232" s="1" t="s">
        <v>655</v>
      </c>
    </row>
    <row r="233" customFormat="false" ht="13.2" hidden="false" customHeight="false" outlineLevel="0" collapsed="false">
      <c r="A233" s="1" t="s">
        <v>656</v>
      </c>
      <c r="B233" s="1" t="s">
        <v>657</v>
      </c>
      <c r="C233" s="14" t="n">
        <v>0.1008</v>
      </c>
      <c r="D233" s="14" t="n">
        <v>0.0054</v>
      </c>
      <c r="E233" s="14" t="n">
        <v>6.4588</v>
      </c>
      <c r="F233" s="14" t="n">
        <v>12060.2160796605</v>
      </c>
      <c r="G233" s="14" t="n">
        <v>0.0046</v>
      </c>
      <c r="H233" s="14" t="n">
        <v>3.7453</v>
      </c>
      <c r="I233" s="14" t="n">
        <v>0.0004</v>
      </c>
      <c r="J233" s="14" t="n">
        <v>0</v>
      </c>
      <c r="K233" s="1" t="s">
        <v>658</v>
      </c>
    </row>
    <row r="234" customFormat="false" ht="13.2" hidden="false" customHeight="false" outlineLevel="0" collapsed="false">
      <c r="A234" s="1" t="s">
        <v>659</v>
      </c>
      <c r="B234" s="1" t="s">
        <v>660</v>
      </c>
      <c r="C234" s="14" t="n">
        <v>379.3403</v>
      </c>
      <c r="D234" s="14" t="n">
        <v>37.8816</v>
      </c>
      <c r="E234" s="14" t="n">
        <v>17.6818</v>
      </c>
      <c r="F234" s="14" t="n">
        <v>56.4414904846742</v>
      </c>
      <c r="G234" s="14" t="n">
        <v>36.9473</v>
      </c>
      <c r="H234" s="14" t="n">
        <v>21973.2438</v>
      </c>
      <c r="I234" s="14" t="n">
        <v>3.8693</v>
      </c>
      <c r="J234" s="14" t="n">
        <v>0</v>
      </c>
      <c r="K234" s="1" t="s">
        <v>661</v>
      </c>
    </row>
    <row r="235" customFormat="false" ht="13.2" hidden="false" customHeight="false" outlineLevel="0" collapsed="false">
      <c r="A235" s="1" t="s">
        <v>662</v>
      </c>
      <c r="B235" s="1" t="s">
        <v>663</v>
      </c>
      <c r="C235" s="14" t="n">
        <v>36.1741</v>
      </c>
      <c r="D235" s="14" t="n">
        <v>3.4316</v>
      </c>
      <c r="E235" s="14" t="n">
        <v>1.532</v>
      </c>
      <c r="F235" s="14" t="n">
        <v>0.272701692217025</v>
      </c>
      <c r="G235" s="14" t="n">
        <v>0.2541</v>
      </c>
      <c r="H235" s="14" t="n">
        <v>1956.6045</v>
      </c>
      <c r="I235" s="14" t="n">
        <v>0.3524</v>
      </c>
      <c r="J235" s="14" t="n">
        <v>0.0288</v>
      </c>
      <c r="K235" s="1" t="s">
        <v>664</v>
      </c>
    </row>
    <row r="236" customFormat="false" ht="13.2" hidden="false" customHeight="false" outlineLevel="0" collapsed="false">
      <c r="A236" s="1" t="s">
        <v>665</v>
      </c>
      <c r="B236" s="1" t="s">
        <v>666</v>
      </c>
      <c r="C236" s="14" t="n">
        <v>9.136</v>
      </c>
      <c r="D236" s="14" t="n">
        <v>1.541</v>
      </c>
      <c r="E236" s="14" t="n">
        <v>0.7022</v>
      </c>
      <c r="F236" s="14" t="n">
        <v>0.525449602076707</v>
      </c>
      <c r="G236" s="14" t="n">
        <v>91.017</v>
      </c>
      <c r="H236" s="14" t="n">
        <v>938.8906</v>
      </c>
      <c r="I236" s="14" t="n">
        <v>0.0548</v>
      </c>
      <c r="J236" s="14" t="n">
        <v>0</v>
      </c>
      <c r="K236" s="1" t="s">
        <v>667</v>
      </c>
    </row>
    <row r="237" customFormat="false" ht="13.2" hidden="false" customHeight="false" outlineLevel="0" collapsed="false">
      <c r="A237" s="1" t="s">
        <v>668</v>
      </c>
      <c r="B237" s="1" t="s">
        <v>669</v>
      </c>
      <c r="C237" s="14" t="n">
        <v>1.3366</v>
      </c>
      <c r="D237" s="14" t="n">
        <v>0.4424</v>
      </c>
      <c r="E237" s="14" t="n">
        <v>0.9347</v>
      </c>
      <c r="F237" s="14" t="n">
        <v>0.0173671809406507</v>
      </c>
      <c r="G237" s="14" t="n">
        <v>0.0379</v>
      </c>
      <c r="H237" s="14" t="n">
        <v>223.3048</v>
      </c>
      <c r="I237" s="14" t="n">
        <v>0.0442</v>
      </c>
      <c r="J237" s="14" t="n">
        <v>0</v>
      </c>
      <c r="K237" s="1" t="s">
        <v>670</v>
      </c>
    </row>
    <row r="238" customFormat="false" ht="13.2" hidden="false" customHeight="false" outlineLevel="0" collapsed="false">
      <c r="A238" s="1" t="s">
        <v>671</v>
      </c>
      <c r="B238" s="1" t="s">
        <v>672</v>
      </c>
      <c r="C238" s="14" t="n">
        <v>0</v>
      </c>
      <c r="D238" s="14" t="n">
        <v>0</v>
      </c>
      <c r="E238" s="14" t="n">
        <v>4.06</v>
      </c>
      <c r="F238" s="14" t="n">
        <v>11.270191887018</v>
      </c>
      <c r="G238" s="14" t="n">
        <v>0</v>
      </c>
      <c r="H238" s="14" t="n">
        <v>3.9</v>
      </c>
      <c r="I238" s="14" t="n">
        <v>0</v>
      </c>
      <c r="J238" s="14" t="n">
        <v>0</v>
      </c>
      <c r="K238" s="1" t="s">
        <v>673</v>
      </c>
    </row>
    <row r="239" customFormat="false" ht="13.2" hidden="false" customHeight="false" outlineLevel="0" collapsed="false">
      <c r="A239" s="1" t="s">
        <v>674</v>
      </c>
      <c r="B239" s="1" t="s">
        <v>675</v>
      </c>
      <c r="C239" s="14" t="n">
        <v>0.3443</v>
      </c>
      <c r="D239" s="14" t="n">
        <v>0.0725</v>
      </c>
      <c r="E239" s="14" t="n">
        <v>1.632</v>
      </c>
      <c r="F239" s="14" t="n">
        <v>0.00628174629768216</v>
      </c>
      <c r="G239" s="14" t="n">
        <v>0.0129</v>
      </c>
      <c r="H239" s="14" t="n">
        <v>195.3849</v>
      </c>
      <c r="I239" s="14" t="n">
        <v>0.0071</v>
      </c>
      <c r="J239" s="14" t="n">
        <v>0</v>
      </c>
      <c r="K239" s="1" t="s">
        <v>676</v>
      </c>
    </row>
    <row r="240" customFormat="false" ht="13.2" hidden="false" customHeight="false" outlineLevel="0" collapsed="false">
      <c r="A240" s="1" t="s">
        <v>677</v>
      </c>
      <c r="B240" s="1" t="s">
        <v>648</v>
      </c>
      <c r="C240" s="18" t="n">
        <v>1726.7138</v>
      </c>
      <c r="D240" s="14" t="n">
        <v>704.0735</v>
      </c>
      <c r="E240" s="14" t="n">
        <v>8550.54729999999</v>
      </c>
      <c r="F240" s="14" t="n">
        <v>14718.4234919149</v>
      </c>
      <c r="G240" s="14" t="n">
        <v>1034.4985</v>
      </c>
      <c r="H240" s="14" t="n">
        <v>437710.494</v>
      </c>
      <c r="I240" s="14" t="n">
        <v>16.1099</v>
      </c>
      <c r="J240" s="14" t="n">
        <v>0.3328</v>
      </c>
      <c r="K240" s="1" t="s">
        <v>649</v>
      </c>
    </row>
    <row r="241" customFormat="false" ht="13.2" hidden="false" customHeight="false" outlineLevel="0" collapsed="false">
      <c r="A241" s="1" t="s">
        <v>678</v>
      </c>
      <c r="B241" s="1" t="s">
        <v>679</v>
      </c>
      <c r="C241" s="14" t="n">
        <v>101.1446</v>
      </c>
      <c r="D241" s="14" t="n">
        <v>20.807</v>
      </c>
      <c r="E241" s="14" t="n">
        <v>15.3343</v>
      </c>
      <c r="F241" s="14" t="n">
        <v>913.921291958598</v>
      </c>
      <c r="G241" s="14" t="n">
        <v>1059.4391</v>
      </c>
      <c r="H241" s="14" t="n">
        <v>14627.6264</v>
      </c>
      <c r="I241" s="14" t="n">
        <v>0.6862</v>
      </c>
      <c r="J241" s="14" t="n">
        <v>0</v>
      </c>
      <c r="K241" s="1" t="s">
        <v>680</v>
      </c>
    </row>
    <row r="242" customFormat="false" ht="13.2" hidden="false" customHeight="false" outlineLevel="0" collapsed="false">
      <c r="A242" s="1" t="s">
        <v>681</v>
      </c>
      <c r="B242" s="1" t="s">
        <v>682</v>
      </c>
      <c r="C242" s="14" t="n">
        <v>37.1437</v>
      </c>
      <c r="D242" s="14" t="n">
        <v>8.726</v>
      </c>
      <c r="E242" s="14" t="n">
        <v>38.4274</v>
      </c>
      <c r="F242" s="14" t="n">
        <v>355.198388286533</v>
      </c>
      <c r="G242" s="14" t="n">
        <v>0.6873</v>
      </c>
      <c r="H242" s="14" t="n">
        <v>4247.8866</v>
      </c>
      <c r="I242" s="14" t="n">
        <v>0.7564</v>
      </c>
      <c r="J242" s="14" t="n">
        <v>0</v>
      </c>
      <c r="K242" s="1" t="s">
        <v>683</v>
      </c>
    </row>
    <row r="243" customFormat="false" ht="13.2" hidden="false" customHeight="false" outlineLevel="0" collapsed="false">
      <c r="A243" s="1" t="s">
        <v>684</v>
      </c>
      <c r="B243" s="1" t="s">
        <v>685</v>
      </c>
      <c r="C243" s="14" t="n">
        <v>0.8874</v>
      </c>
      <c r="D243" s="14" t="n">
        <v>0.0497</v>
      </c>
      <c r="E243" s="14" t="n">
        <v>1.3461</v>
      </c>
      <c r="F243" s="14" t="n">
        <v>6.11731235047813</v>
      </c>
      <c r="G243" s="14" t="n">
        <v>0.0442</v>
      </c>
      <c r="H243" s="14" t="n">
        <v>139.6565</v>
      </c>
      <c r="I243" s="14" t="n">
        <v>0.0041</v>
      </c>
      <c r="J243" s="14" t="n">
        <v>0</v>
      </c>
      <c r="K243" s="1" t="s">
        <v>686</v>
      </c>
    </row>
    <row r="244" customFormat="false" ht="13.2" hidden="false" customHeight="false" outlineLevel="0" collapsed="false">
      <c r="A244" s="1" t="s">
        <v>687</v>
      </c>
      <c r="B244" s="1" t="s">
        <v>688</v>
      </c>
      <c r="C244" s="14" t="n">
        <v>0.4352</v>
      </c>
      <c r="D244" s="14" t="n">
        <v>0.0236</v>
      </c>
      <c r="E244" s="14" t="n">
        <v>8.9647</v>
      </c>
      <c r="F244" s="14" t="n">
        <v>51.4652388734456</v>
      </c>
      <c r="G244" s="14" t="n">
        <v>0.0216</v>
      </c>
      <c r="H244" s="14" t="n">
        <v>16.6708</v>
      </c>
      <c r="I244" s="14" t="n">
        <v>0.0018</v>
      </c>
      <c r="J244" s="14" t="n">
        <v>0</v>
      </c>
      <c r="K244" s="1" t="s">
        <v>689</v>
      </c>
    </row>
    <row r="245" customFormat="false" ht="13.2" hidden="false" customHeight="false" outlineLevel="0" collapsed="false">
      <c r="A245" s="1" t="s">
        <v>690</v>
      </c>
      <c r="B245" s="1" t="s">
        <v>691</v>
      </c>
      <c r="C245" s="15" t="s">
        <v>56</v>
      </c>
      <c r="D245" s="15" t="s">
        <v>56</v>
      </c>
      <c r="E245" s="15" t="s">
        <v>56</v>
      </c>
      <c r="F245" s="15" t="s">
        <v>56</v>
      </c>
      <c r="G245" s="15" t="s">
        <v>56</v>
      </c>
      <c r="H245" s="15" t="s">
        <v>56</v>
      </c>
      <c r="I245" s="15" t="s">
        <v>56</v>
      </c>
      <c r="J245" s="15" t="s">
        <v>56</v>
      </c>
      <c r="K245" s="1" t="s">
        <v>692</v>
      </c>
    </row>
    <row r="246" customFormat="false" ht="13.2" hidden="false" customHeight="false" outlineLevel="0" collapsed="false">
      <c r="A246" s="1" t="s">
        <v>693</v>
      </c>
      <c r="B246" s="1" t="s">
        <v>694</v>
      </c>
      <c r="C246" s="14" t="n">
        <v>83.8567</v>
      </c>
      <c r="D246" s="14" t="n">
        <v>116.527</v>
      </c>
      <c r="E246" s="14" t="n">
        <v>43.5648</v>
      </c>
      <c r="F246" s="14" t="n">
        <v>4331.68864439867</v>
      </c>
      <c r="G246" s="14" t="n">
        <v>33.0474</v>
      </c>
      <c r="H246" s="14" t="n">
        <v>104947.2388</v>
      </c>
      <c r="I246" s="14" t="n">
        <v>7.9944</v>
      </c>
      <c r="J246" s="14" t="n">
        <v>0</v>
      </c>
      <c r="K246" s="1" t="s">
        <v>695</v>
      </c>
    </row>
    <row r="247" customFormat="false" ht="13.2" hidden="false" customHeight="false" outlineLevel="0" collapsed="false">
      <c r="A247" s="1" t="s">
        <v>696</v>
      </c>
      <c r="B247" s="1" t="s">
        <v>697</v>
      </c>
      <c r="C247" s="14" t="n">
        <v>0</v>
      </c>
      <c r="D247" s="14" t="n">
        <v>0</v>
      </c>
      <c r="E247" s="14" t="n">
        <v>171.6319</v>
      </c>
      <c r="F247" s="14" t="n">
        <v>11.2232635470294</v>
      </c>
      <c r="G247" s="14" t="n">
        <v>0</v>
      </c>
      <c r="H247" s="14" t="n">
        <v>1.68</v>
      </c>
      <c r="I247" s="14" t="n">
        <v>0</v>
      </c>
      <c r="J247" s="14" t="n">
        <v>0</v>
      </c>
      <c r="K247" s="1" t="s">
        <v>698</v>
      </c>
    </row>
    <row r="248" customFormat="false" ht="13.2" hidden="false" customHeight="false" outlineLevel="0" collapsed="false">
      <c r="A248" s="1" t="s">
        <v>699</v>
      </c>
      <c r="B248" s="1" t="s">
        <v>700</v>
      </c>
      <c r="C248" s="14" t="n">
        <v>1.7646</v>
      </c>
      <c r="D248" s="14" t="n">
        <v>0.4756</v>
      </c>
      <c r="E248" s="14" t="n">
        <v>34.8974</v>
      </c>
      <c r="F248" s="14" t="n">
        <v>47.4135125114406</v>
      </c>
      <c r="G248" s="14" t="n">
        <v>0.0519</v>
      </c>
      <c r="H248" s="14" t="n">
        <v>303.7142</v>
      </c>
      <c r="I248" s="14" t="n">
        <v>0.0606</v>
      </c>
      <c r="J248" s="14" t="n">
        <v>0</v>
      </c>
      <c r="K248" s="1" t="s">
        <v>701</v>
      </c>
    </row>
    <row r="249" customFormat="false" ht="13.2" hidden="false" customHeight="false" outlineLevel="0" collapsed="false">
      <c r="A249" s="11" t="s">
        <v>702</v>
      </c>
      <c r="B249" s="11" t="s">
        <v>703</v>
      </c>
      <c r="C249" s="12" t="n">
        <v>217.7633</v>
      </c>
      <c r="D249" s="12" t="n">
        <v>37.1704</v>
      </c>
      <c r="E249" s="12" t="n">
        <v>765.8542</v>
      </c>
      <c r="F249" s="12" t="n">
        <v>428.604658434318</v>
      </c>
      <c r="G249" s="12" t="n">
        <v>7.2928</v>
      </c>
      <c r="H249" s="12" t="n">
        <v>20571.668</v>
      </c>
      <c r="I249" s="12" t="n">
        <v>3.5138</v>
      </c>
      <c r="J249" s="12" t="n">
        <v>0</v>
      </c>
      <c r="K249" s="11" t="s">
        <v>704</v>
      </c>
    </row>
    <row r="250" customFormat="false" ht="13.2" hidden="false" customHeight="false" outlineLevel="0" collapsed="false">
      <c r="A250" s="1" t="s">
        <v>705</v>
      </c>
      <c r="B250" s="1" t="s">
        <v>706</v>
      </c>
      <c r="C250" s="14" t="n">
        <v>0</v>
      </c>
      <c r="D250" s="14" t="n">
        <v>0</v>
      </c>
      <c r="E250" s="14" t="n">
        <v>126.1642</v>
      </c>
      <c r="F250" s="14" t="n">
        <v>14.1339291697849</v>
      </c>
      <c r="G250" s="14" t="n">
        <v>0</v>
      </c>
      <c r="H250" s="14" t="n">
        <v>1.89</v>
      </c>
      <c r="I250" s="14" t="n">
        <v>0</v>
      </c>
      <c r="J250" s="14" t="n">
        <v>0</v>
      </c>
      <c r="K250" s="1" t="s">
        <v>707</v>
      </c>
    </row>
    <row r="251" customFormat="false" ht="13.2" hidden="false" customHeight="false" outlineLevel="0" collapsed="false">
      <c r="A251" s="1" t="s">
        <v>708</v>
      </c>
      <c r="B251" s="1" t="s">
        <v>709</v>
      </c>
      <c r="C251" s="14" t="n">
        <v>0</v>
      </c>
      <c r="D251" s="14" t="n">
        <v>0</v>
      </c>
      <c r="E251" s="14" t="n">
        <v>7.3689</v>
      </c>
      <c r="F251" s="14" t="n">
        <v>14.0714812212961</v>
      </c>
      <c r="G251" s="14" t="n">
        <v>0</v>
      </c>
      <c r="H251" s="14" t="n">
        <v>1.05</v>
      </c>
      <c r="I251" s="14" t="n">
        <v>0</v>
      </c>
      <c r="J251" s="14" t="n">
        <v>0</v>
      </c>
      <c r="K251" s="1" t="s">
        <v>710</v>
      </c>
    </row>
    <row r="252" customFormat="false" ht="13.2" hidden="false" customHeight="false" outlineLevel="0" collapsed="false">
      <c r="A252" s="1" t="s">
        <v>711</v>
      </c>
      <c r="B252" s="1" t="s">
        <v>712</v>
      </c>
      <c r="C252" s="14" t="n">
        <v>10.2331</v>
      </c>
      <c r="D252" s="14" t="n">
        <v>2.8232</v>
      </c>
      <c r="E252" s="14" t="n">
        <v>213.4592</v>
      </c>
      <c r="F252" s="14" t="n">
        <v>35.3278021491883</v>
      </c>
      <c r="G252" s="14" t="n">
        <v>0.2929</v>
      </c>
      <c r="H252" s="14" t="n">
        <v>1717.8543</v>
      </c>
      <c r="I252" s="14" t="n">
        <v>0.3422</v>
      </c>
      <c r="J252" s="14" t="n">
        <v>0</v>
      </c>
      <c r="K252" s="1" t="s">
        <v>713</v>
      </c>
    </row>
    <row r="253" customFormat="false" ht="13.2" hidden="false" customHeight="false" outlineLevel="0" collapsed="false">
      <c r="A253" s="1" t="s">
        <v>714</v>
      </c>
      <c r="B253" s="1" t="s">
        <v>715</v>
      </c>
      <c r="C253" s="14" t="n">
        <v>5.9923</v>
      </c>
      <c r="D253" s="14" t="n">
        <v>1.5957</v>
      </c>
      <c r="E253" s="14" t="n">
        <v>34.7481</v>
      </c>
      <c r="F253" s="14" t="n">
        <v>3.85773125575304</v>
      </c>
      <c r="G253" s="14" t="n">
        <v>0.1525</v>
      </c>
      <c r="H253" s="14" t="n">
        <v>785.1706</v>
      </c>
      <c r="I253" s="14" t="n">
        <v>0.1543</v>
      </c>
      <c r="J253" s="14" t="n">
        <v>0</v>
      </c>
      <c r="K253" s="1" t="s">
        <v>716</v>
      </c>
    </row>
    <row r="254" customFormat="false" ht="13.2" hidden="false" customHeight="false" outlineLevel="0" collapsed="false">
      <c r="A254" s="1" t="s">
        <v>717</v>
      </c>
      <c r="B254" s="1" t="s">
        <v>718</v>
      </c>
      <c r="C254" s="14" t="n">
        <v>18.6979</v>
      </c>
      <c r="D254" s="14" t="n">
        <v>8.0282</v>
      </c>
      <c r="E254" s="14" t="n">
        <v>1.3271</v>
      </c>
      <c r="F254" s="14" t="n">
        <v>25.3158070941472</v>
      </c>
      <c r="G254" s="14" t="n">
        <v>0.6423</v>
      </c>
      <c r="H254" s="14" t="n">
        <v>4432.3334</v>
      </c>
      <c r="I254" s="14" t="n">
        <v>0.8006</v>
      </c>
      <c r="J254" s="14" t="n">
        <v>0</v>
      </c>
      <c r="K254" s="1" t="s">
        <v>719</v>
      </c>
    </row>
    <row r="255" customFormat="false" ht="13.2" hidden="false" customHeight="false" outlineLevel="0" collapsed="false">
      <c r="A255" s="1" t="s">
        <v>720</v>
      </c>
      <c r="B255" s="1" t="s">
        <v>721</v>
      </c>
      <c r="C255" s="14" t="n">
        <v>18.995</v>
      </c>
      <c r="D255" s="14" t="n">
        <v>4.0871</v>
      </c>
      <c r="E255" s="14" t="n">
        <v>12.3478</v>
      </c>
      <c r="F255" s="14" t="n">
        <v>44.1625240451461</v>
      </c>
      <c r="G255" s="14" t="n">
        <v>1.5111</v>
      </c>
      <c r="H255" s="14" t="n">
        <v>1482.2145</v>
      </c>
      <c r="I255" s="14" t="n">
        <v>0.1769</v>
      </c>
      <c r="J255" s="14" t="n">
        <v>0</v>
      </c>
      <c r="K255" s="1" t="s">
        <v>722</v>
      </c>
    </row>
    <row r="256" customFormat="false" ht="13.2" hidden="false" customHeight="false" outlineLevel="0" collapsed="false">
      <c r="A256" s="1" t="s">
        <v>723</v>
      </c>
      <c r="B256" s="1" t="s">
        <v>724</v>
      </c>
      <c r="C256" s="14" t="n">
        <v>0</v>
      </c>
      <c r="D256" s="14" t="n">
        <v>0</v>
      </c>
      <c r="E256" s="14" t="n">
        <v>1.2814</v>
      </c>
      <c r="F256" s="14" t="n">
        <v>8.46409886439456</v>
      </c>
      <c r="G256" s="14" t="n">
        <v>0</v>
      </c>
      <c r="H256" s="14" t="n">
        <v>0</v>
      </c>
      <c r="I256" s="14" t="n">
        <v>0</v>
      </c>
      <c r="J256" s="14" t="n">
        <v>0</v>
      </c>
      <c r="K256" s="1" t="s">
        <v>725</v>
      </c>
    </row>
    <row r="257" customFormat="false" ht="13.2" hidden="false" customHeight="false" outlineLevel="0" collapsed="false">
      <c r="A257" s="1" t="s">
        <v>726</v>
      </c>
      <c r="B257" s="1" t="s">
        <v>727</v>
      </c>
      <c r="C257" s="14" t="n">
        <v>6.9153</v>
      </c>
      <c r="D257" s="14" t="n">
        <v>1.0844</v>
      </c>
      <c r="E257" s="14" t="n">
        <v>1.2534</v>
      </c>
      <c r="F257" s="14" t="n">
        <v>22.6117000702391</v>
      </c>
      <c r="G257" s="14" t="n">
        <v>0.2395</v>
      </c>
      <c r="H257" s="14" t="n">
        <v>588.4882</v>
      </c>
      <c r="I257" s="14" t="n">
        <v>0.1067</v>
      </c>
      <c r="J257" s="14" t="n">
        <v>0</v>
      </c>
      <c r="K257" s="1" t="s">
        <v>728</v>
      </c>
    </row>
    <row r="258" customFormat="false" ht="13.2" hidden="false" customHeight="false" outlineLevel="0" collapsed="false">
      <c r="A258" s="1" t="s">
        <v>729</v>
      </c>
      <c r="B258" s="1" t="s">
        <v>703</v>
      </c>
      <c r="C258" s="14" t="n">
        <v>128.6421</v>
      </c>
      <c r="D258" s="14" t="n">
        <v>15.0974</v>
      </c>
      <c r="E258" s="14" t="n">
        <v>322.6225</v>
      </c>
      <c r="F258" s="14" t="n">
        <v>221.463335239273</v>
      </c>
      <c r="G258" s="14" t="n">
        <v>3.9947</v>
      </c>
      <c r="H258" s="14" t="n">
        <v>8685.0794</v>
      </c>
      <c r="I258" s="14" t="n">
        <v>1.3761</v>
      </c>
      <c r="J258" s="14" t="n">
        <v>0</v>
      </c>
      <c r="K258" s="1" t="s">
        <v>704</v>
      </c>
    </row>
    <row r="259" customFormat="false" ht="13.2" hidden="false" customHeight="false" outlineLevel="0" collapsed="false">
      <c r="A259" s="1" t="s">
        <v>730</v>
      </c>
      <c r="B259" s="1" t="s">
        <v>731</v>
      </c>
      <c r="C259" s="14" t="n">
        <v>28.2876</v>
      </c>
      <c r="D259" s="14" t="n">
        <v>4.4544</v>
      </c>
      <c r="E259" s="14" t="n">
        <v>45.2816</v>
      </c>
      <c r="F259" s="14" t="n">
        <v>39.1962493250962</v>
      </c>
      <c r="G259" s="14" t="n">
        <v>0.4598</v>
      </c>
      <c r="H259" s="14" t="n">
        <v>2877.5876</v>
      </c>
      <c r="I259" s="14" t="n">
        <v>0.557</v>
      </c>
      <c r="J259" s="14" t="n">
        <v>0</v>
      </c>
      <c r="K259" s="1" t="s">
        <v>732</v>
      </c>
    </row>
    <row r="260" customFormat="false" ht="13.2" hidden="false" customHeight="false" outlineLevel="0" collapsed="false">
      <c r="A260" s="11" t="s">
        <v>733</v>
      </c>
      <c r="B260" s="11" t="s">
        <v>734</v>
      </c>
      <c r="C260" s="19" t="n">
        <v>526131.680000001</v>
      </c>
      <c r="D260" s="12" t="n">
        <v>21894.4516</v>
      </c>
      <c r="E260" s="12" t="n">
        <v>787.2423</v>
      </c>
      <c r="F260" s="12" t="n">
        <v>162590.020393478</v>
      </c>
      <c r="G260" s="12" t="n">
        <v>2088.6392</v>
      </c>
      <c r="H260" s="12" t="n">
        <v>13983310.3996</v>
      </c>
      <c r="I260" s="12" t="n">
        <v>3968.5043</v>
      </c>
      <c r="J260" s="12" t="n">
        <v>30.7547</v>
      </c>
      <c r="K260" s="11" t="s">
        <v>735</v>
      </c>
    </row>
    <row r="261" customFormat="false" ht="13.2" hidden="false" customHeight="false" outlineLevel="0" collapsed="false">
      <c r="A261" s="1" t="s">
        <v>736</v>
      </c>
      <c r="B261" s="1" t="s">
        <v>737</v>
      </c>
      <c r="C261" s="14" t="n">
        <v>0</v>
      </c>
      <c r="D261" s="14" t="n">
        <v>0</v>
      </c>
      <c r="E261" s="14" t="n">
        <v>0.2323</v>
      </c>
      <c r="F261" s="14" t="n">
        <v>1.84757244049475</v>
      </c>
      <c r="G261" s="14" t="n">
        <v>0</v>
      </c>
      <c r="H261" s="14" t="n">
        <v>0</v>
      </c>
      <c r="I261" s="14" t="n">
        <v>0</v>
      </c>
      <c r="J261" s="14" t="n">
        <v>0</v>
      </c>
      <c r="K261" s="1" t="s">
        <v>738</v>
      </c>
    </row>
    <row r="262" customFormat="false" ht="13.2" hidden="false" customHeight="false" outlineLevel="0" collapsed="false">
      <c r="A262" s="1" t="s">
        <v>739</v>
      </c>
      <c r="B262" s="1" t="s">
        <v>740</v>
      </c>
      <c r="C262" s="14" t="n">
        <v>0</v>
      </c>
      <c r="D262" s="14" t="n">
        <v>0</v>
      </c>
      <c r="E262" s="14" t="n">
        <v>45.2719</v>
      </c>
      <c r="F262" s="14" t="n">
        <v>27.7346489332429</v>
      </c>
      <c r="G262" s="14" t="n">
        <v>0</v>
      </c>
      <c r="H262" s="14" t="n">
        <v>0</v>
      </c>
      <c r="I262" s="14" t="n">
        <v>0</v>
      </c>
      <c r="J262" s="14" t="n">
        <v>0</v>
      </c>
      <c r="K262" s="1" t="s">
        <v>741</v>
      </c>
    </row>
    <row r="263" customFormat="false" ht="13.2" hidden="false" customHeight="false" outlineLevel="0" collapsed="false">
      <c r="A263" s="1" t="s">
        <v>742</v>
      </c>
      <c r="B263" s="1" t="s">
        <v>743</v>
      </c>
      <c r="C263" s="18" t="n">
        <v>238982.0915</v>
      </c>
      <c r="D263" s="14" t="n">
        <v>8917.3738</v>
      </c>
      <c r="E263" s="14" t="n">
        <v>94.7046</v>
      </c>
      <c r="F263" s="14" t="n">
        <v>78823.6640440292</v>
      </c>
      <c r="G263" s="14" t="n">
        <v>530.0584</v>
      </c>
      <c r="H263" s="14" t="n">
        <v>6381193.252</v>
      </c>
      <c r="I263" s="14" t="n">
        <v>1825.5438</v>
      </c>
      <c r="J263" s="14" t="n">
        <v>0</v>
      </c>
      <c r="K263" s="1" t="s">
        <v>744</v>
      </c>
    </row>
    <row r="264" customFormat="false" ht="13.2" hidden="false" customHeight="false" outlineLevel="0" collapsed="false">
      <c r="A264" s="1" t="s">
        <v>745</v>
      </c>
      <c r="B264" s="1" t="s">
        <v>746</v>
      </c>
      <c r="C264" s="14" t="n">
        <v>277.9526</v>
      </c>
      <c r="D264" s="14" t="n">
        <v>60.3751</v>
      </c>
      <c r="E264" s="14" t="n">
        <v>58.7632</v>
      </c>
      <c r="F264" s="14" t="n">
        <v>133.532559107782</v>
      </c>
      <c r="G264" s="14" t="n">
        <v>191.0608</v>
      </c>
      <c r="H264" s="14" t="n">
        <v>31699.5601</v>
      </c>
      <c r="I264" s="14" t="n">
        <v>5.3778</v>
      </c>
      <c r="J264" s="14" t="n">
        <v>0.0064</v>
      </c>
      <c r="K264" s="1" t="s">
        <v>747</v>
      </c>
    </row>
    <row r="265" customFormat="false" ht="13.2" hidden="false" customHeight="false" outlineLevel="0" collapsed="false">
      <c r="A265" s="1" t="s">
        <v>748</v>
      </c>
      <c r="B265" s="1" t="s">
        <v>749</v>
      </c>
      <c r="C265" s="14" t="n">
        <v>1.6382</v>
      </c>
      <c r="D265" s="14" t="n">
        <v>0.3873</v>
      </c>
      <c r="E265" s="14" t="n">
        <v>1.0079</v>
      </c>
      <c r="F265" s="14" t="n">
        <v>0.0214318403097391</v>
      </c>
      <c r="G265" s="14" t="n">
        <v>0.0465</v>
      </c>
      <c r="H265" s="14" t="n">
        <v>271.7994</v>
      </c>
      <c r="I265" s="14" t="n">
        <v>0.0542</v>
      </c>
      <c r="J265" s="14" t="n">
        <v>0</v>
      </c>
      <c r="K265" s="1" t="s">
        <v>750</v>
      </c>
    </row>
    <row r="266" customFormat="false" ht="13.2" hidden="false" customHeight="false" outlineLevel="0" collapsed="false">
      <c r="A266" s="1" t="s">
        <v>751</v>
      </c>
      <c r="B266" s="1" t="s">
        <v>752</v>
      </c>
      <c r="C266" s="14" t="n">
        <v>0.1506</v>
      </c>
      <c r="D266" s="14" t="n">
        <v>0.2134</v>
      </c>
      <c r="E266" s="14" t="n">
        <v>0.9625</v>
      </c>
      <c r="F266" s="14" t="n">
        <v>0</v>
      </c>
      <c r="G266" s="14" t="n">
        <v>0.4016</v>
      </c>
      <c r="H266" s="14" t="n">
        <v>65.605</v>
      </c>
      <c r="I266" s="14" t="n">
        <v>0.0025</v>
      </c>
      <c r="J266" s="14" t="n">
        <v>0</v>
      </c>
      <c r="K266" s="1" t="s">
        <v>753</v>
      </c>
    </row>
    <row r="267" customFormat="false" ht="13.2" hidden="false" customHeight="false" outlineLevel="0" collapsed="false">
      <c r="A267" s="1" t="s">
        <v>754</v>
      </c>
      <c r="B267" s="1" t="s">
        <v>755</v>
      </c>
      <c r="C267" s="15" t="s">
        <v>56</v>
      </c>
      <c r="D267" s="15" t="s">
        <v>56</v>
      </c>
      <c r="E267" s="15" t="s">
        <v>56</v>
      </c>
      <c r="F267" s="15" t="s">
        <v>56</v>
      </c>
      <c r="G267" s="15" t="s">
        <v>56</v>
      </c>
      <c r="H267" s="15" t="s">
        <v>56</v>
      </c>
      <c r="I267" s="15" t="s">
        <v>56</v>
      </c>
      <c r="J267" s="15" t="s">
        <v>56</v>
      </c>
      <c r="K267" s="1" t="s">
        <v>756</v>
      </c>
    </row>
    <row r="268" customFormat="false" ht="13.2" hidden="false" customHeight="false" outlineLevel="0" collapsed="false">
      <c r="A268" s="1" t="s">
        <v>757</v>
      </c>
      <c r="B268" s="1" t="s">
        <v>758</v>
      </c>
      <c r="C268" s="14" t="n">
        <v>8.9667</v>
      </c>
      <c r="D268" s="14" t="n">
        <v>3.359</v>
      </c>
      <c r="E268" s="14" t="n">
        <v>87.1188</v>
      </c>
      <c r="F268" s="14" t="n">
        <v>10.4975370924031</v>
      </c>
      <c r="G268" s="14" t="n">
        <v>0.2902</v>
      </c>
      <c r="H268" s="14" t="n">
        <v>2135.685</v>
      </c>
      <c r="I268" s="14" t="n">
        <v>0.3891</v>
      </c>
      <c r="J268" s="14" t="n">
        <v>0</v>
      </c>
      <c r="K268" s="1" t="s">
        <v>759</v>
      </c>
    </row>
    <row r="269" customFormat="false" ht="13.2" hidden="false" customHeight="false" outlineLevel="0" collapsed="false">
      <c r="A269" s="1" t="s">
        <v>760</v>
      </c>
      <c r="B269" s="1" t="s">
        <v>761</v>
      </c>
      <c r="C269" s="18" t="n">
        <v>286531.389</v>
      </c>
      <c r="D269" s="14" t="n">
        <v>12833.8709</v>
      </c>
      <c r="E269" s="14" t="n">
        <v>197.3832</v>
      </c>
      <c r="F269" s="14" t="n">
        <v>80587.1172503372</v>
      </c>
      <c r="G269" s="14" t="n">
        <v>112.6891</v>
      </c>
      <c r="H269" s="14" t="n">
        <v>7504327.6927</v>
      </c>
      <c r="I269" s="14" t="n">
        <v>2133.8861</v>
      </c>
      <c r="J269" s="14" t="n">
        <v>0</v>
      </c>
      <c r="K269" s="1" t="s">
        <v>762</v>
      </c>
    </row>
    <row r="270" customFormat="false" ht="13.2" hidden="false" customHeight="false" outlineLevel="0" collapsed="false">
      <c r="A270" s="1" t="s">
        <v>763</v>
      </c>
      <c r="B270" s="1" t="s">
        <v>734</v>
      </c>
      <c r="C270" s="14" t="n">
        <v>177.3651</v>
      </c>
      <c r="D270" s="14" t="n">
        <v>57.431</v>
      </c>
      <c r="E270" s="14" t="n">
        <v>295.8705</v>
      </c>
      <c r="F270" s="14" t="n">
        <v>2966.48854598703</v>
      </c>
      <c r="G270" s="14" t="n">
        <v>1251.4114</v>
      </c>
      <c r="H270" s="14" t="n">
        <v>51370.6099</v>
      </c>
      <c r="I270" s="14" t="n">
        <v>3.0028</v>
      </c>
      <c r="J270" s="14" t="n">
        <v>30.7483</v>
      </c>
      <c r="K270" s="1" t="s">
        <v>735</v>
      </c>
    </row>
    <row r="271" customFormat="false" ht="13.2" hidden="false" customHeight="false" outlineLevel="0" collapsed="false">
      <c r="A271" s="1" t="s">
        <v>764</v>
      </c>
      <c r="B271" s="1" t="s">
        <v>765</v>
      </c>
      <c r="C271" s="14" t="n">
        <v>152.1263</v>
      </c>
      <c r="D271" s="14" t="n">
        <v>21.4411</v>
      </c>
      <c r="E271" s="14" t="n">
        <v>5.9274</v>
      </c>
      <c r="F271" s="14" t="n">
        <v>39.1168037101549</v>
      </c>
      <c r="G271" s="14" t="n">
        <v>2.6812</v>
      </c>
      <c r="H271" s="14" t="n">
        <v>12246.1955</v>
      </c>
      <c r="I271" s="14" t="n">
        <v>0.248</v>
      </c>
      <c r="J271" s="14" t="n">
        <v>0</v>
      </c>
      <c r="K271" s="1" t="s">
        <v>766</v>
      </c>
    </row>
    <row r="272" customFormat="false" ht="13.2" hidden="false" customHeight="false" outlineLevel="0" collapsed="false">
      <c r="A272" s="11" t="s">
        <v>767</v>
      </c>
      <c r="B272" s="11" t="s">
        <v>768</v>
      </c>
      <c r="C272" s="12" t="n">
        <v>31413.9576</v>
      </c>
      <c r="D272" s="12" t="n">
        <v>7437.9919</v>
      </c>
      <c r="E272" s="12" t="n">
        <v>3848.0492</v>
      </c>
      <c r="F272" s="12" t="n">
        <v>35086.7105738557</v>
      </c>
      <c r="G272" s="12" t="n">
        <v>438.1493</v>
      </c>
      <c r="H272" s="12" t="n">
        <v>1286541.8046</v>
      </c>
      <c r="I272" s="12" t="n">
        <v>2868.3471</v>
      </c>
      <c r="J272" s="12" t="n">
        <v>4080.2504</v>
      </c>
      <c r="K272" s="11" t="s">
        <v>769</v>
      </c>
    </row>
    <row r="273" customFormat="false" ht="13.2" hidden="false" customHeight="false" outlineLevel="0" collapsed="false">
      <c r="A273" s="1" t="s">
        <v>770</v>
      </c>
      <c r="B273" s="1" t="s">
        <v>771</v>
      </c>
      <c r="C273" s="14" t="n">
        <v>31077.4158</v>
      </c>
      <c r="D273" s="14" t="n">
        <v>7343.0719</v>
      </c>
      <c r="E273" s="14" t="n">
        <v>957.6194</v>
      </c>
      <c r="F273" s="14" t="n">
        <v>34524.2570519117</v>
      </c>
      <c r="G273" s="14" t="n">
        <v>341.1054</v>
      </c>
      <c r="H273" s="14" t="n">
        <v>1241132.5753</v>
      </c>
      <c r="I273" s="14" t="n">
        <v>2861.9868</v>
      </c>
      <c r="J273" s="14" t="n">
        <v>4071.9304</v>
      </c>
      <c r="K273" s="1" t="s">
        <v>772</v>
      </c>
    </row>
    <row r="274" customFormat="false" ht="13.2" hidden="false" customHeight="false" outlineLevel="0" collapsed="false">
      <c r="A274" s="1" t="s">
        <v>773</v>
      </c>
      <c r="B274" s="1" t="s">
        <v>774</v>
      </c>
      <c r="C274" s="14" t="n">
        <v>1.5084</v>
      </c>
      <c r="D274" s="14" t="n">
        <v>0.228</v>
      </c>
      <c r="E274" s="14" t="n">
        <v>5.487</v>
      </c>
      <c r="F274" s="14" t="n">
        <v>9.86123314389669</v>
      </c>
      <c r="G274" s="14" t="n">
        <v>0.0193</v>
      </c>
      <c r="H274" s="14" t="n">
        <v>107.31</v>
      </c>
      <c r="I274" s="14" t="n">
        <v>0</v>
      </c>
      <c r="J274" s="14" t="n">
        <v>0</v>
      </c>
      <c r="K274" s="1" t="s">
        <v>775</v>
      </c>
    </row>
    <row r="275" customFormat="false" ht="13.2" hidden="false" customHeight="false" outlineLevel="0" collapsed="false">
      <c r="A275" s="1" t="s">
        <v>776</v>
      </c>
      <c r="B275" s="1" t="s">
        <v>777</v>
      </c>
      <c r="C275" s="14" t="n">
        <v>3.944</v>
      </c>
      <c r="D275" s="14" t="n">
        <v>1.7239</v>
      </c>
      <c r="E275" s="14" t="n">
        <v>3.7896</v>
      </c>
      <c r="F275" s="14" t="n">
        <v>31.3285468444933</v>
      </c>
      <c r="G275" s="14" t="n">
        <v>0.1335</v>
      </c>
      <c r="H275" s="14" t="n">
        <v>1222.6671</v>
      </c>
      <c r="I275" s="14" t="n">
        <v>0.1724</v>
      </c>
      <c r="J275" s="14" t="n">
        <v>0</v>
      </c>
      <c r="K275" s="1" t="s">
        <v>778</v>
      </c>
    </row>
    <row r="276" customFormat="false" ht="13.2" hidden="false" customHeight="false" outlineLevel="0" collapsed="false">
      <c r="A276" s="1" t="s">
        <v>779</v>
      </c>
      <c r="B276" s="1" t="s">
        <v>780</v>
      </c>
      <c r="C276" s="14" t="n">
        <v>0</v>
      </c>
      <c r="D276" s="14" t="n">
        <v>0</v>
      </c>
      <c r="E276" s="14" t="n">
        <v>7.1223</v>
      </c>
      <c r="F276" s="14" t="n">
        <v>0</v>
      </c>
      <c r="G276" s="14" t="n">
        <v>0</v>
      </c>
      <c r="H276" s="14" t="n">
        <v>0</v>
      </c>
      <c r="I276" s="14" t="n">
        <v>0</v>
      </c>
      <c r="J276" s="14" t="n">
        <v>0</v>
      </c>
      <c r="K276" s="1" t="s">
        <v>781</v>
      </c>
    </row>
    <row r="277" customFormat="false" ht="13.2" hidden="false" customHeight="false" outlineLevel="0" collapsed="false">
      <c r="A277" s="1" t="s">
        <v>782</v>
      </c>
      <c r="B277" s="1" t="s">
        <v>783</v>
      </c>
      <c r="C277" s="14" t="n">
        <v>1.5714</v>
      </c>
      <c r="D277" s="14" t="n">
        <v>0.3715</v>
      </c>
      <c r="E277" s="14" t="n">
        <v>0.5099</v>
      </c>
      <c r="F277" s="14" t="n">
        <v>7.87324519792434</v>
      </c>
      <c r="G277" s="14" t="n">
        <v>0.0447</v>
      </c>
      <c r="H277" s="14" t="n">
        <v>260.9617</v>
      </c>
      <c r="I277" s="14" t="n">
        <v>0.052</v>
      </c>
      <c r="J277" s="14" t="n">
        <v>0</v>
      </c>
      <c r="K277" s="1" t="s">
        <v>784</v>
      </c>
    </row>
    <row r="278" customFormat="false" ht="13.2" hidden="false" customHeight="false" outlineLevel="0" collapsed="false">
      <c r="A278" s="1" t="s">
        <v>785</v>
      </c>
      <c r="B278" s="1" t="s">
        <v>786</v>
      </c>
      <c r="C278" s="14" t="n">
        <v>34.8649</v>
      </c>
      <c r="D278" s="14" t="n">
        <v>3.4847</v>
      </c>
      <c r="E278" s="14" t="n">
        <v>10.4772</v>
      </c>
      <c r="F278" s="14" t="n">
        <v>4.99029316177633</v>
      </c>
      <c r="G278" s="14" t="n">
        <v>0.2883</v>
      </c>
      <c r="H278" s="14" t="n">
        <v>1889.8957</v>
      </c>
      <c r="I278" s="14" t="n">
        <v>0.342</v>
      </c>
      <c r="J278" s="14" t="n">
        <v>0</v>
      </c>
      <c r="K278" s="1" t="s">
        <v>787</v>
      </c>
    </row>
    <row r="279" customFormat="false" ht="13.2" hidden="false" customHeight="false" outlineLevel="0" collapsed="false">
      <c r="A279" s="1" t="s">
        <v>788</v>
      </c>
      <c r="B279" s="1" t="s">
        <v>789</v>
      </c>
      <c r="C279" s="14" t="n">
        <v>0.0018</v>
      </c>
      <c r="D279" s="14" t="n">
        <v>0.0015</v>
      </c>
      <c r="E279" s="14" t="n">
        <v>2.0402</v>
      </c>
      <c r="F279" s="14" t="n">
        <v>8.29523074333334</v>
      </c>
      <c r="G279" s="14" t="n">
        <v>0.0002</v>
      </c>
      <c r="H279" s="14" t="n">
        <v>1.8117</v>
      </c>
      <c r="I279" s="14" t="n">
        <v>0.0001</v>
      </c>
      <c r="J279" s="14" t="n">
        <v>0</v>
      </c>
      <c r="K279" s="1" t="s">
        <v>790</v>
      </c>
    </row>
    <row r="280" customFormat="false" ht="13.2" hidden="false" customHeight="false" outlineLevel="0" collapsed="false">
      <c r="A280" s="1" t="s">
        <v>791</v>
      </c>
      <c r="B280" s="1" t="s">
        <v>792</v>
      </c>
      <c r="C280" s="14" t="n">
        <v>0</v>
      </c>
      <c r="D280" s="14" t="n">
        <v>0</v>
      </c>
      <c r="E280" s="14" t="n">
        <v>5.3746</v>
      </c>
      <c r="F280" s="14" t="n">
        <v>42.8636806194782</v>
      </c>
      <c r="G280" s="14" t="n">
        <v>0</v>
      </c>
      <c r="H280" s="14" t="n">
        <v>6.5</v>
      </c>
      <c r="I280" s="14" t="n">
        <v>0</v>
      </c>
      <c r="J280" s="14" t="n">
        <v>0</v>
      </c>
      <c r="K280" s="1" t="s">
        <v>793</v>
      </c>
    </row>
    <row r="281" customFormat="false" ht="13.2" hidden="false" customHeight="false" outlineLevel="0" collapsed="false">
      <c r="A281" s="1" t="s">
        <v>794</v>
      </c>
      <c r="B281" s="1" t="s">
        <v>795</v>
      </c>
      <c r="C281" s="14" t="n">
        <v>0.4154</v>
      </c>
      <c r="D281" s="14" t="n">
        <v>0.1375</v>
      </c>
      <c r="E281" s="14" t="n">
        <v>17.5979</v>
      </c>
      <c r="F281" s="14" t="n">
        <v>9.24340491979525</v>
      </c>
      <c r="G281" s="14" t="n">
        <v>0.0118</v>
      </c>
      <c r="H281" s="14" t="n">
        <v>74.8038</v>
      </c>
      <c r="I281" s="14" t="n">
        <v>0.0137</v>
      </c>
      <c r="J281" s="14" t="n">
        <v>0</v>
      </c>
      <c r="K281" s="1" t="s">
        <v>796</v>
      </c>
    </row>
    <row r="282" customFormat="false" ht="13.2" hidden="false" customHeight="false" outlineLevel="0" collapsed="false">
      <c r="A282" s="1" t="s">
        <v>797</v>
      </c>
      <c r="B282" s="1" t="s">
        <v>798</v>
      </c>
      <c r="C282" s="14" t="n">
        <v>212.9791</v>
      </c>
      <c r="D282" s="14" t="n">
        <v>45.7501</v>
      </c>
      <c r="E282" s="14" t="n">
        <v>202.9334</v>
      </c>
      <c r="F282" s="14" t="n">
        <v>64.5139039916839</v>
      </c>
      <c r="G282" s="14" t="n">
        <v>88.5919</v>
      </c>
      <c r="H282" s="14" t="n">
        <v>17556.0762</v>
      </c>
      <c r="I282" s="14" t="n">
        <v>1.7097</v>
      </c>
      <c r="J282" s="14" t="n">
        <v>0</v>
      </c>
      <c r="K282" s="1" t="s">
        <v>799</v>
      </c>
    </row>
    <row r="283" customFormat="false" ht="13.2" hidden="false" customHeight="false" outlineLevel="0" collapsed="false">
      <c r="A283" s="1" t="s">
        <v>800</v>
      </c>
      <c r="B283" s="1" t="s">
        <v>768</v>
      </c>
      <c r="C283" s="14" t="n">
        <v>81.2568</v>
      </c>
      <c r="D283" s="14" t="n">
        <v>43.2228</v>
      </c>
      <c r="E283" s="14" t="n">
        <v>2635.0977</v>
      </c>
      <c r="F283" s="14" t="n">
        <v>383.483983321531</v>
      </c>
      <c r="G283" s="14" t="n">
        <v>7.9542</v>
      </c>
      <c r="H283" s="14" t="n">
        <v>24289.2031</v>
      </c>
      <c r="I283" s="14" t="n">
        <v>4.0704</v>
      </c>
      <c r="J283" s="14" t="n">
        <v>8.32</v>
      </c>
      <c r="K283" s="1" t="s">
        <v>769</v>
      </c>
    </row>
    <row r="284" s="11" customFormat="true" ht="13.2" hidden="false" customHeight="false" outlineLevel="0" collapsed="false">
      <c r="A284" s="11" t="s">
        <v>801</v>
      </c>
      <c r="B284" s="11" t="s">
        <v>802</v>
      </c>
      <c r="C284" s="12" t="n">
        <v>38537.3383</v>
      </c>
      <c r="D284" s="12" t="n">
        <v>6954.6223</v>
      </c>
      <c r="E284" s="12" t="n">
        <v>16274.9322</v>
      </c>
      <c r="F284" s="12" t="n">
        <v>19433.2369515527</v>
      </c>
      <c r="G284" s="12" t="n">
        <v>6084.5402</v>
      </c>
      <c r="H284" s="12" t="n">
        <v>2494632.3237</v>
      </c>
      <c r="I284" s="12" t="n">
        <v>348.0658</v>
      </c>
      <c r="J284" s="12" t="n">
        <v>42.8245</v>
      </c>
      <c r="K284" s="11" t="s">
        <v>803</v>
      </c>
    </row>
    <row r="285" customFormat="false" ht="13.2" hidden="false" customHeight="false" outlineLevel="0" collapsed="false">
      <c r="A285" s="11" t="s">
        <v>804</v>
      </c>
      <c r="B285" s="11" t="s">
        <v>805</v>
      </c>
      <c r="C285" s="12" t="n">
        <v>29155.9891</v>
      </c>
      <c r="D285" s="12" t="n">
        <v>6004.2558</v>
      </c>
      <c r="E285" s="12" t="n">
        <v>13354.4069</v>
      </c>
      <c r="F285" s="12" t="n">
        <v>12932.9446355148</v>
      </c>
      <c r="G285" s="12" t="n">
        <v>5691.1683</v>
      </c>
      <c r="H285" s="12" t="n">
        <v>2108237.975</v>
      </c>
      <c r="I285" s="12" t="n">
        <v>248.6662</v>
      </c>
      <c r="J285" s="12" t="n">
        <v>22.9509</v>
      </c>
      <c r="K285" s="11" t="s">
        <v>806</v>
      </c>
    </row>
    <row r="286" customFormat="false" ht="13.2" hidden="false" customHeight="false" outlineLevel="0" collapsed="false">
      <c r="A286" s="1" t="s">
        <v>807</v>
      </c>
      <c r="B286" s="1" t="s">
        <v>808</v>
      </c>
      <c r="C286" s="14" t="n">
        <v>78.024</v>
      </c>
      <c r="D286" s="14" t="n">
        <v>11.4912</v>
      </c>
      <c r="E286" s="14" t="n">
        <v>30.7247</v>
      </c>
      <c r="F286" s="14" t="n">
        <v>225.955522871091</v>
      </c>
      <c r="G286" s="14" t="n">
        <v>0.9988</v>
      </c>
      <c r="H286" s="14" t="n">
        <v>5746.4969</v>
      </c>
      <c r="I286" s="14" t="n">
        <v>0.3143</v>
      </c>
      <c r="J286" s="14" t="n">
        <v>0</v>
      </c>
      <c r="K286" s="1" t="s">
        <v>809</v>
      </c>
    </row>
    <row r="287" customFormat="false" ht="13.2" hidden="false" customHeight="false" outlineLevel="0" collapsed="false">
      <c r="A287" s="1" t="s">
        <v>810</v>
      </c>
      <c r="B287" s="1" t="s">
        <v>805</v>
      </c>
      <c r="C287" s="14" t="n">
        <v>28452.1279</v>
      </c>
      <c r="D287" s="14" t="n">
        <v>5798.3387</v>
      </c>
      <c r="E287" s="14" t="n">
        <v>13058.843</v>
      </c>
      <c r="F287" s="14" t="n">
        <v>8796.08065739383</v>
      </c>
      <c r="G287" s="14" t="n">
        <v>5609.4975</v>
      </c>
      <c r="H287" s="14" t="n">
        <v>1996633.07</v>
      </c>
      <c r="I287" s="14" t="n">
        <v>242.0286</v>
      </c>
      <c r="J287" s="14" t="n">
        <v>21.7509</v>
      </c>
      <c r="K287" s="1" t="s">
        <v>806</v>
      </c>
    </row>
    <row r="288" customFormat="false" ht="13.2" hidden="false" customHeight="false" outlineLevel="0" collapsed="false">
      <c r="A288" s="1" t="s">
        <v>811</v>
      </c>
      <c r="B288" s="1" t="s">
        <v>812</v>
      </c>
      <c r="C288" s="14" t="n">
        <v>270.2457</v>
      </c>
      <c r="D288" s="14" t="n">
        <v>42.8954</v>
      </c>
      <c r="E288" s="14" t="n">
        <v>13.3571</v>
      </c>
      <c r="F288" s="14" t="n">
        <v>415.16911164704</v>
      </c>
      <c r="G288" s="14" t="n">
        <v>4.4783</v>
      </c>
      <c r="H288" s="14" t="n">
        <v>21404.5091</v>
      </c>
      <c r="I288" s="14" t="n">
        <v>0.1531</v>
      </c>
      <c r="J288" s="14" t="n">
        <v>0</v>
      </c>
      <c r="K288" s="1" t="s">
        <v>813</v>
      </c>
    </row>
    <row r="289" customFormat="false" ht="13.2" hidden="false" customHeight="false" outlineLevel="0" collapsed="false">
      <c r="A289" s="1" t="s">
        <v>814</v>
      </c>
      <c r="B289" s="1" t="s">
        <v>815</v>
      </c>
      <c r="C289" s="14" t="n">
        <v>35.299</v>
      </c>
      <c r="D289" s="14" t="n">
        <v>12.3104</v>
      </c>
      <c r="E289" s="14" t="n">
        <v>18.8476</v>
      </c>
      <c r="F289" s="14" t="n">
        <v>69.4628115307931</v>
      </c>
      <c r="G289" s="14" t="n">
        <v>3.1992</v>
      </c>
      <c r="H289" s="14" t="n">
        <v>10373.787</v>
      </c>
      <c r="I289" s="14" t="n">
        <v>0.5605</v>
      </c>
      <c r="J289" s="14" t="n">
        <v>0</v>
      </c>
      <c r="K289" s="1" t="s">
        <v>816</v>
      </c>
    </row>
    <row r="290" customFormat="false" ht="13.2" hidden="false" customHeight="false" outlineLevel="0" collapsed="false">
      <c r="A290" s="1" t="s">
        <v>817</v>
      </c>
      <c r="B290" s="1" t="s">
        <v>818</v>
      </c>
      <c r="C290" s="14" t="n">
        <v>178.6959</v>
      </c>
      <c r="D290" s="14" t="n">
        <v>31.1985</v>
      </c>
      <c r="E290" s="14" t="n">
        <v>6.8241</v>
      </c>
      <c r="F290" s="14" t="n">
        <v>7.92941140011538</v>
      </c>
      <c r="G290" s="14" t="n">
        <v>16.1228</v>
      </c>
      <c r="H290" s="14" t="n">
        <v>13217.538</v>
      </c>
      <c r="I290" s="14" t="n">
        <v>1.35</v>
      </c>
      <c r="J290" s="14" t="n">
        <v>0</v>
      </c>
      <c r="K290" s="1" t="s">
        <v>819</v>
      </c>
    </row>
    <row r="291" customFormat="false" ht="13.2" hidden="false" customHeight="false" outlineLevel="0" collapsed="false">
      <c r="A291" s="1" t="s">
        <v>820</v>
      </c>
      <c r="B291" s="1" t="s">
        <v>821</v>
      </c>
      <c r="C291" s="14" t="n">
        <v>10.4237</v>
      </c>
      <c r="D291" s="14" t="n">
        <v>2.5136</v>
      </c>
      <c r="E291" s="14" t="n">
        <v>24.2099</v>
      </c>
      <c r="F291" s="14" t="n">
        <v>135.899668918544</v>
      </c>
      <c r="G291" s="14" t="n">
        <v>0.3031</v>
      </c>
      <c r="H291" s="14" t="n">
        <v>1751.1184</v>
      </c>
      <c r="I291" s="14" t="n">
        <v>0.3472</v>
      </c>
      <c r="J291" s="14" t="n">
        <v>0</v>
      </c>
      <c r="K291" s="1" t="s">
        <v>822</v>
      </c>
    </row>
    <row r="292" customFormat="false" ht="13.2" hidden="false" customHeight="false" outlineLevel="0" collapsed="false">
      <c r="A292" s="1" t="s">
        <v>823</v>
      </c>
      <c r="B292" s="1" t="s">
        <v>824</v>
      </c>
      <c r="C292" s="14" t="n">
        <v>82.6282</v>
      </c>
      <c r="D292" s="14" t="n">
        <v>10.4259</v>
      </c>
      <c r="E292" s="14" t="n">
        <v>44.3037</v>
      </c>
      <c r="F292" s="14" t="n">
        <v>1116.86419153986</v>
      </c>
      <c r="G292" s="14" t="n">
        <v>1.1932</v>
      </c>
      <c r="H292" s="14" t="n">
        <v>10143.1528</v>
      </c>
      <c r="I292" s="14" t="n">
        <v>1.1136</v>
      </c>
      <c r="J292" s="14" t="n">
        <v>0</v>
      </c>
      <c r="K292" s="1" t="s">
        <v>825</v>
      </c>
    </row>
    <row r="293" customFormat="false" ht="13.2" hidden="false" customHeight="false" outlineLevel="0" collapsed="false">
      <c r="A293" s="1" t="s">
        <v>826</v>
      </c>
      <c r="B293" s="1" t="s">
        <v>827</v>
      </c>
      <c r="C293" s="14" t="n">
        <v>0</v>
      </c>
      <c r="D293" s="14" t="n">
        <v>0</v>
      </c>
      <c r="E293" s="14" t="n">
        <v>14.9022</v>
      </c>
      <c r="F293" s="14" t="n">
        <v>114.863578625559</v>
      </c>
      <c r="G293" s="14" t="n">
        <v>0</v>
      </c>
      <c r="H293" s="14" t="n">
        <v>0</v>
      </c>
      <c r="I293" s="14" t="n">
        <v>0</v>
      </c>
      <c r="J293" s="14" t="n">
        <v>0</v>
      </c>
      <c r="K293" s="1" t="s">
        <v>828</v>
      </c>
    </row>
    <row r="294" customFormat="false" ht="13.2" hidden="false" customHeight="false" outlineLevel="0" collapsed="false">
      <c r="A294" s="1" t="s">
        <v>829</v>
      </c>
      <c r="B294" s="1" t="s">
        <v>830</v>
      </c>
      <c r="C294" s="14" t="n">
        <v>1.4449</v>
      </c>
      <c r="D294" s="14" t="n">
        <v>0.3416</v>
      </c>
      <c r="E294" s="14" t="n">
        <v>2.5819</v>
      </c>
      <c r="F294" s="14" t="n">
        <v>0.0188452388930465</v>
      </c>
      <c r="G294" s="14" t="n">
        <v>0.041</v>
      </c>
      <c r="H294" s="14" t="n">
        <v>242.1346</v>
      </c>
      <c r="I294" s="14" t="n">
        <v>0.0478</v>
      </c>
      <c r="J294" s="14" t="n">
        <v>0</v>
      </c>
      <c r="K294" s="1" t="s">
        <v>831</v>
      </c>
    </row>
    <row r="295" customFormat="false" ht="13.2" hidden="false" customHeight="false" outlineLevel="0" collapsed="false">
      <c r="A295" s="1" t="s">
        <v>832</v>
      </c>
      <c r="B295" s="1" t="s">
        <v>833</v>
      </c>
      <c r="C295" s="14" t="n">
        <v>3.5402</v>
      </c>
      <c r="D295" s="14" t="n">
        <v>0.837</v>
      </c>
      <c r="E295" s="14" t="n">
        <v>7.1048</v>
      </c>
      <c r="F295" s="14" t="n">
        <v>36.1451681968631</v>
      </c>
      <c r="G295" s="14" t="n">
        <v>0.1004</v>
      </c>
      <c r="H295" s="14" t="n">
        <v>591.8406</v>
      </c>
      <c r="I295" s="14" t="n">
        <v>0.1172</v>
      </c>
      <c r="J295" s="14" t="n">
        <v>0</v>
      </c>
      <c r="K295" s="1" t="s">
        <v>834</v>
      </c>
    </row>
    <row r="296" customFormat="false" ht="13.2" hidden="false" customHeight="false" outlineLevel="0" collapsed="false">
      <c r="A296" s="1" t="s">
        <v>835</v>
      </c>
      <c r="B296" s="1" t="s">
        <v>836</v>
      </c>
      <c r="C296" s="14" t="n">
        <v>29.581</v>
      </c>
      <c r="D296" s="14" t="n">
        <v>89.3453</v>
      </c>
      <c r="E296" s="14" t="n">
        <v>110.3041</v>
      </c>
      <c r="F296" s="14" t="n">
        <v>1969.07065175413</v>
      </c>
      <c r="G296" s="14" t="n">
        <v>14.3458</v>
      </c>
      <c r="H296" s="14" t="n">
        <v>42493.6282</v>
      </c>
      <c r="I296" s="14" t="n">
        <v>2.1942</v>
      </c>
      <c r="J296" s="14" t="n">
        <v>0</v>
      </c>
      <c r="K296" s="1" t="s">
        <v>837</v>
      </c>
    </row>
    <row r="297" customFormat="false" ht="13.2" hidden="false" customHeight="false" outlineLevel="0" collapsed="false">
      <c r="A297" s="1" t="s">
        <v>838</v>
      </c>
      <c r="B297" s="1" t="s">
        <v>839</v>
      </c>
      <c r="C297" s="14" t="n">
        <v>12.5978</v>
      </c>
      <c r="D297" s="14" t="n">
        <v>4.1953</v>
      </c>
      <c r="E297" s="14" t="n">
        <v>15.8288</v>
      </c>
      <c r="F297" s="14" t="n">
        <v>10.0836808657323</v>
      </c>
      <c r="G297" s="14" t="n">
        <v>40.8447</v>
      </c>
      <c r="H297" s="14" t="n">
        <v>5380.7311</v>
      </c>
      <c r="I297" s="14" t="n">
        <v>0.3889</v>
      </c>
      <c r="J297" s="14" t="n">
        <v>1.2</v>
      </c>
      <c r="K297" s="1" t="s">
        <v>840</v>
      </c>
    </row>
    <row r="298" customFormat="false" ht="13.2" hidden="false" customHeight="false" outlineLevel="0" collapsed="false">
      <c r="A298" s="1" t="s">
        <v>841</v>
      </c>
      <c r="B298" s="1" t="s">
        <v>842</v>
      </c>
      <c r="C298" s="14" t="n">
        <v>1.3808</v>
      </c>
      <c r="D298" s="14" t="n">
        <v>0.3629</v>
      </c>
      <c r="E298" s="14" t="n">
        <v>6.575</v>
      </c>
      <c r="F298" s="14" t="n">
        <v>35.40133553232</v>
      </c>
      <c r="G298" s="14" t="n">
        <v>0.0435</v>
      </c>
      <c r="H298" s="14" t="n">
        <v>259.9683</v>
      </c>
      <c r="I298" s="14" t="n">
        <v>0.0508</v>
      </c>
      <c r="J298" s="14" t="n">
        <v>0</v>
      </c>
      <c r="K298" s="1" t="s">
        <v>843</v>
      </c>
    </row>
    <row r="299" customFormat="false" ht="13.2" hidden="false" customHeight="false" outlineLevel="0" collapsed="false">
      <c r="A299" s="11" t="s">
        <v>844</v>
      </c>
      <c r="B299" s="11" t="s">
        <v>845</v>
      </c>
      <c r="C299" s="12" t="n">
        <v>9229.4624</v>
      </c>
      <c r="D299" s="12" t="n">
        <v>829.5748</v>
      </c>
      <c r="E299" s="12" t="n">
        <v>506.0163</v>
      </c>
      <c r="F299" s="12" t="n">
        <v>3880.73020700681</v>
      </c>
      <c r="G299" s="12" t="n">
        <v>159.2635</v>
      </c>
      <c r="H299" s="12" t="n">
        <v>286669.8941</v>
      </c>
      <c r="I299" s="12" t="n">
        <v>91.6994</v>
      </c>
      <c r="J299" s="12" t="n">
        <v>17.7472</v>
      </c>
      <c r="K299" s="11" t="s">
        <v>846</v>
      </c>
    </row>
    <row r="300" customFormat="false" ht="13.2" hidden="false" customHeight="false" outlineLevel="0" collapsed="false">
      <c r="A300" s="1" t="s">
        <v>847</v>
      </c>
      <c r="B300" s="1" t="s">
        <v>848</v>
      </c>
      <c r="C300" s="14" t="n">
        <v>2.3574</v>
      </c>
      <c r="D300" s="14" t="n">
        <v>0.5573</v>
      </c>
      <c r="E300" s="14" t="n">
        <v>4.5069</v>
      </c>
      <c r="F300" s="14" t="n">
        <v>4.46521307418772</v>
      </c>
      <c r="G300" s="14" t="n">
        <v>0.0669</v>
      </c>
      <c r="H300" s="14" t="n">
        <v>392.5203</v>
      </c>
      <c r="I300" s="14" t="n">
        <v>0.0781</v>
      </c>
      <c r="J300" s="14" t="n">
        <v>0.0032</v>
      </c>
      <c r="K300" s="1" t="s">
        <v>849</v>
      </c>
    </row>
    <row r="301" customFormat="false" ht="13.2" hidden="false" customHeight="false" outlineLevel="0" collapsed="false">
      <c r="A301" s="1" t="s">
        <v>850</v>
      </c>
      <c r="B301" s="1" t="s">
        <v>851</v>
      </c>
      <c r="C301" s="14" t="n">
        <v>2.7324</v>
      </c>
      <c r="D301" s="14" t="n">
        <v>4.3794</v>
      </c>
      <c r="E301" s="14" t="n">
        <v>32.671</v>
      </c>
      <c r="F301" s="14" t="n">
        <v>94.0713678947189</v>
      </c>
      <c r="G301" s="14" t="n">
        <v>10.0689</v>
      </c>
      <c r="H301" s="14" t="n">
        <v>5109.4832</v>
      </c>
      <c r="I301" s="14" t="n">
        <v>0.2955</v>
      </c>
      <c r="J301" s="14" t="n">
        <v>0.2528</v>
      </c>
      <c r="K301" s="1" t="s">
        <v>852</v>
      </c>
    </row>
    <row r="302" customFormat="false" ht="13.2" hidden="false" customHeight="false" outlineLevel="0" collapsed="false">
      <c r="A302" s="1" t="s">
        <v>853</v>
      </c>
      <c r="B302" s="1" t="s">
        <v>845</v>
      </c>
      <c r="C302" s="14" t="n">
        <v>9195.5905</v>
      </c>
      <c r="D302" s="14" t="n">
        <v>817.3113</v>
      </c>
      <c r="E302" s="14" t="n">
        <v>464.8766</v>
      </c>
      <c r="F302" s="14" t="n">
        <v>2709.95126505189</v>
      </c>
      <c r="G302" s="14" t="n">
        <v>121.38</v>
      </c>
      <c r="H302" s="14" t="n">
        <v>278191.3092</v>
      </c>
      <c r="I302" s="14" t="n">
        <v>90.8418</v>
      </c>
      <c r="J302" s="14" t="n">
        <v>17.4912</v>
      </c>
      <c r="K302" s="1" t="s">
        <v>846</v>
      </c>
    </row>
    <row r="303" customFormat="false" ht="13.2" hidden="false" customHeight="false" outlineLevel="0" collapsed="false">
      <c r="A303" s="1" t="s">
        <v>854</v>
      </c>
      <c r="B303" s="1" t="s">
        <v>855</v>
      </c>
      <c r="C303" s="14" t="n">
        <v>28.7821</v>
      </c>
      <c r="D303" s="14" t="n">
        <v>7.3268</v>
      </c>
      <c r="E303" s="14" t="n">
        <v>3.9618</v>
      </c>
      <c r="F303" s="14" t="n">
        <v>1072.24236098601</v>
      </c>
      <c r="G303" s="14" t="n">
        <v>27.7477</v>
      </c>
      <c r="H303" s="14" t="n">
        <v>2976.5814</v>
      </c>
      <c r="I303" s="14" t="n">
        <v>0.484</v>
      </c>
      <c r="J303" s="14" t="n">
        <v>0</v>
      </c>
      <c r="K303" s="1" t="s">
        <v>856</v>
      </c>
    </row>
    <row r="304" customFormat="false" ht="13.2" hidden="false" customHeight="false" outlineLevel="0" collapsed="false">
      <c r="A304" s="11" t="s">
        <v>857</v>
      </c>
      <c r="B304" s="11" t="s">
        <v>858</v>
      </c>
      <c r="C304" s="12" t="n">
        <v>151.8868</v>
      </c>
      <c r="D304" s="12" t="n">
        <v>120.7917</v>
      </c>
      <c r="E304" s="12" t="n">
        <v>2414.509</v>
      </c>
      <c r="F304" s="12" t="n">
        <v>2619.56210903108</v>
      </c>
      <c r="G304" s="12" t="n">
        <v>234.1084</v>
      </c>
      <c r="H304" s="12" t="n">
        <v>99724.4546</v>
      </c>
      <c r="I304" s="12" t="n">
        <v>7.7002</v>
      </c>
      <c r="J304" s="12" t="n">
        <v>2.1264</v>
      </c>
      <c r="K304" s="11" t="s">
        <v>859</v>
      </c>
    </row>
    <row r="305" customFormat="false" ht="13.2" hidden="false" customHeight="false" outlineLevel="0" collapsed="false">
      <c r="A305" s="1" t="s">
        <v>860</v>
      </c>
      <c r="B305" s="1" t="s">
        <v>861</v>
      </c>
      <c r="C305" s="14" t="n">
        <v>5.6688</v>
      </c>
      <c r="D305" s="14" t="n">
        <v>0.5753</v>
      </c>
      <c r="E305" s="14" t="n">
        <v>1.4768</v>
      </c>
      <c r="F305" s="14" t="n">
        <v>10.4228951658071</v>
      </c>
      <c r="G305" s="14" t="n">
        <v>0.1642</v>
      </c>
      <c r="H305" s="14" t="n">
        <v>400.8724</v>
      </c>
      <c r="I305" s="14" t="n">
        <v>0.0731</v>
      </c>
      <c r="J305" s="14" t="n">
        <v>0</v>
      </c>
      <c r="K305" s="1" t="s">
        <v>862</v>
      </c>
    </row>
    <row r="306" customFormat="false" ht="13.2" hidden="false" customHeight="false" outlineLevel="0" collapsed="false">
      <c r="A306" s="1" t="s">
        <v>863</v>
      </c>
      <c r="B306" s="1" t="s">
        <v>864</v>
      </c>
      <c r="C306" s="14" t="n">
        <v>25.5767</v>
      </c>
      <c r="D306" s="14" t="n">
        <v>6.4343</v>
      </c>
      <c r="E306" s="14" t="n">
        <v>15.9587</v>
      </c>
      <c r="F306" s="14" t="n">
        <v>49.4580361740921</v>
      </c>
      <c r="G306" s="14" t="n">
        <v>163.3205</v>
      </c>
      <c r="H306" s="14" t="n">
        <v>12017.2058</v>
      </c>
      <c r="I306" s="14" t="n">
        <v>0.3545</v>
      </c>
      <c r="J306" s="14" t="n">
        <v>0</v>
      </c>
      <c r="K306" s="1" t="s">
        <v>865</v>
      </c>
    </row>
    <row r="307" customFormat="false" ht="13.2" hidden="false" customHeight="false" outlineLevel="0" collapsed="false">
      <c r="A307" s="1" t="s">
        <v>866</v>
      </c>
      <c r="B307" s="1" t="s">
        <v>867</v>
      </c>
      <c r="C307" s="14" t="n">
        <v>25.2663</v>
      </c>
      <c r="D307" s="14" t="n">
        <v>30.2095</v>
      </c>
      <c r="E307" s="14" t="n">
        <v>2.8613</v>
      </c>
      <c r="F307" s="14" t="n">
        <v>768.020343905168</v>
      </c>
      <c r="G307" s="14" t="n">
        <v>48.8768</v>
      </c>
      <c r="H307" s="14" t="n">
        <v>13628.454</v>
      </c>
      <c r="I307" s="14" t="n">
        <v>0.7459</v>
      </c>
      <c r="J307" s="14" t="n">
        <v>0</v>
      </c>
      <c r="K307" s="1" t="s">
        <v>868</v>
      </c>
    </row>
    <row r="308" customFormat="false" ht="13.2" hidden="false" customHeight="false" outlineLevel="0" collapsed="false">
      <c r="A308" s="1" t="s">
        <v>869</v>
      </c>
      <c r="B308" s="1" t="s">
        <v>870</v>
      </c>
      <c r="C308" s="14" t="n">
        <v>20.9853</v>
      </c>
      <c r="D308" s="14" t="n">
        <v>3.1409</v>
      </c>
      <c r="E308" s="14" t="n">
        <v>3.5597</v>
      </c>
      <c r="F308" s="14" t="n">
        <v>8.74456036086166</v>
      </c>
      <c r="G308" s="14" t="n">
        <v>1.2208</v>
      </c>
      <c r="H308" s="14" t="n">
        <v>2651.167</v>
      </c>
      <c r="I308" s="14" t="n">
        <v>0.2222</v>
      </c>
      <c r="J308" s="14" t="n">
        <v>0</v>
      </c>
      <c r="K308" s="1" t="s">
        <v>871</v>
      </c>
    </row>
    <row r="309" customFormat="false" ht="13.2" hidden="false" customHeight="false" outlineLevel="0" collapsed="false">
      <c r="A309" s="1" t="s">
        <v>872</v>
      </c>
      <c r="B309" s="1" t="s">
        <v>858</v>
      </c>
      <c r="C309" s="14" t="n">
        <v>74.3897</v>
      </c>
      <c r="D309" s="14" t="n">
        <v>80.4317</v>
      </c>
      <c r="E309" s="14" t="n">
        <v>2390.6525</v>
      </c>
      <c r="F309" s="14" t="n">
        <v>1782.91627342515</v>
      </c>
      <c r="G309" s="14" t="n">
        <v>20.5261</v>
      </c>
      <c r="H309" s="14" t="n">
        <v>71026.7554</v>
      </c>
      <c r="I309" s="14" t="n">
        <v>6.3045</v>
      </c>
      <c r="J309" s="14" t="n">
        <v>2.1264</v>
      </c>
      <c r="K309" s="1" t="s">
        <v>859</v>
      </c>
    </row>
    <row r="310" customFormat="false" ht="13.2" hidden="false" customHeight="false" outlineLevel="0" collapsed="false">
      <c r="C310" s="14"/>
      <c r="D310" s="14"/>
      <c r="E310" s="14"/>
      <c r="F310" s="14"/>
      <c r="G310" s="14"/>
      <c r="H310" s="14"/>
      <c r="I310" s="14"/>
      <c r="J310" s="14"/>
    </row>
    <row r="311" customFormat="false" ht="13.2" hidden="false" customHeight="false" outlineLevel="0" collapsed="false">
      <c r="C311" s="20"/>
      <c r="D311" s="20"/>
      <c r="E311" s="17"/>
      <c r="F311" s="17"/>
      <c r="G311" s="17"/>
      <c r="H311" s="17"/>
      <c r="I311" s="20"/>
      <c r="J311" s="20"/>
    </row>
    <row r="312" customFormat="false" ht="13.2" hidden="false" customHeight="false" outlineLevel="0" collapsed="false">
      <c r="C312" s="20"/>
      <c r="D312" s="20"/>
      <c r="E312" s="20"/>
      <c r="F312" s="20"/>
      <c r="G312" s="20"/>
      <c r="H312" s="20"/>
      <c r="I312" s="20"/>
      <c r="J312" s="20"/>
    </row>
    <row r="313" customFormat="false" ht="13.2" hidden="false" customHeight="false" outlineLevel="0" collapsed="false">
      <c r="C313" s="20"/>
      <c r="D313" s="20"/>
      <c r="E313" s="20"/>
      <c r="F313" s="20"/>
      <c r="G313" s="20"/>
      <c r="H313" s="20"/>
      <c r="I313" s="20"/>
      <c r="J313" s="20"/>
    </row>
    <row r="314" customFormat="false" ht="13.2" hidden="false" customHeight="false" outlineLevel="0" collapsed="false">
      <c r="C314" s="20"/>
      <c r="D314" s="20"/>
      <c r="E314" s="20"/>
      <c r="F314" s="20"/>
      <c r="G314" s="20"/>
      <c r="H314" s="20"/>
      <c r="I314" s="20"/>
      <c r="J314" s="20"/>
    </row>
    <row r="315" customFormat="false" ht="13.2" hidden="false" customHeight="false" outlineLevel="0" collapsed="false">
      <c r="C315" s="20"/>
      <c r="D315" s="20"/>
      <c r="E315" s="20"/>
      <c r="F315" s="20"/>
      <c r="G315" s="20"/>
      <c r="H315" s="20"/>
      <c r="I315" s="20"/>
      <c r="J315" s="20"/>
    </row>
    <row r="316" customFormat="false" ht="13.2" hidden="false" customHeight="false" outlineLevel="0" collapsed="false">
      <c r="C316" s="20"/>
      <c r="D316" s="20"/>
      <c r="E316" s="20"/>
      <c r="F316" s="20"/>
      <c r="G316" s="20"/>
      <c r="H316" s="20"/>
      <c r="I316" s="20"/>
      <c r="J316" s="20"/>
    </row>
    <row r="317" customFormat="false" ht="13.2" hidden="false" customHeight="false" outlineLevel="0" collapsed="false">
      <c r="C317" s="20"/>
      <c r="D317" s="20"/>
      <c r="E317" s="20"/>
      <c r="F317" s="20"/>
      <c r="G317" s="20"/>
      <c r="H317" s="20"/>
      <c r="I317" s="20"/>
      <c r="J317" s="20"/>
    </row>
    <row r="318" customFormat="false" ht="13.2" hidden="false" customHeight="false" outlineLevel="0" collapsed="false">
      <c r="C318" s="20"/>
      <c r="D318" s="20"/>
      <c r="E318" s="20"/>
      <c r="F318" s="20"/>
      <c r="G318" s="20"/>
      <c r="H318" s="20"/>
      <c r="I318" s="20"/>
      <c r="J318" s="20"/>
    </row>
    <row r="319" customFormat="false" ht="13.2" hidden="false" customHeight="false" outlineLevel="0" collapsed="false">
      <c r="C319" s="20"/>
      <c r="D319" s="20"/>
      <c r="E319" s="20"/>
      <c r="F319" s="20"/>
      <c r="G319" s="20"/>
      <c r="H319" s="20"/>
      <c r="I319" s="20"/>
      <c r="J319" s="20"/>
    </row>
    <row r="320" customFormat="false" ht="13.2" hidden="false" customHeight="false" outlineLevel="0" collapsed="false">
      <c r="C320" s="20"/>
      <c r="D320" s="20"/>
      <c r="E320" s="20"/>
      <c r="F320" s="20"/>
      <c r="G320" s="20"/>
      <c r="H320" s="20"/>
      <c r="I320" s="20"/>
      <c r="J320" s="20"/>
    </row>
    <row r="321" customFormat="false" ht="13.2" hidden="false" customHeight="false" outlineLevel="0" collapsed="false">
      <c r="C321" s="20"/>
      <c r="D321" s="20"/>
      <c r="E321" s="20"/>
      <c r="F321" s="20"/>
      <c r="G321" s="20"/>
      <c r="H321" s="20"/>
      <c r="I321" s="20"/>
      <c r="J321" s="20"/>
    </row>
    <row r="322" customFormat="false" ht="13.2" hidden="false" customHeight="false" outlineLevel="0" collapsed="false">
      <c r="C322" s="20"/>
      <c r="D322" s="20"/>
      <c r="E322" s="20"/>
      <c r="F322" s="20"/>
      <c r="G322" s="20"/>
      <c r="H322" s="20"/>
      <c r="I322" s="20"/>
      <c r="J322" s="20"/>
    </row>
    <row r="323" customFormat="false" ht="13.2" hidden="false" customHeight="false" outlineLevel="0" collapsed="false">
      <c r="C323" s="20"/>
      <c r="D323" s="20"/>
      <c r="E323" s="20"/>
      <c r="F323" s="20"/>
      <c r="G323" s="20"/>
      <c r="H323" s="20"/>
      <c r="I323" s="20"/>
      <c r="J323" s="20"/>
    </row>
    <row r="324" customFormat="false" ht="13.2" hidden="false" customHeight="false" outlineLevel="0" collapsed="false">
      <c r="C324" s="20"/>
      <c r="D324" s="20"/>
      <c r="E324" s="20"/>
      <c r="F324" s="20"/>
      <c r="G324" s="20"/>
      <c r="H324" s="20"/>
      <c r="I324" s="20"/>
      <c r="J324" s="20"/>
    </row>
    <row r="325" customFormat="false" ht="13.2" hidden="false" customHeight="false" outlineLevel="0" collapsed="false">
      <c r="C325" s="20"/>
      <c r="D325" s="20"/>
      <c r="E325" s="20"/>
      <c r="F325" s="20"/>
      <c r="G325" s="20"/>
      <c r="H325" s="20"/>
      <c r="I325" s="20"/>
      <c r="J325" s="20"/>
    </row>
    <row r="326" customFormat="false" ht="13.2" hidden="false" customHeight="false" outlineLevel="0" collapsed="false">
      <c r="C326" s="20"/>
      <c r="D326" s="20"/>
      <c r="E326" s="20"/>
      <c r="F326" s="20"/>
      <c r="G326" s="20"/>
      <c r="H326" s="20"/>
      <c r="I326" s="20"/>
      <c r="J326" s="20"/>
    </row>
    <row r="327" customFormat="false" ht="13.2" hidden="false" customHeight="false" outlineLevel="0" collapsed="false">
      <c r="C327" s="20"/>
      <c r="D327" s="20"/>
      <c r="E327" s="20"/>
      <c r="F327" s="20"/>
      <c r="G327" s="20"/>
      <c r="H327" s="20"/>
      <c r="I327" s="20"/>
      <c r="J327" s="20"/>
    </row>
    <row r="328" customFormat="false" ht="13.2" hidden="false" customHeight="false" outlineLevel="0" collapsed="false">
      <c r="C328" s="20"/>
      <c r="D328" s="20"/>
      <c r="E328" s="20"/>
      <c r="F328" s="20"/>
      <c r="G328" s="20"/>
      <c r="H328" s="20"/>
      <c r="I328" s="20"/>
      <c r="J328" s="20"/>
    </row>
    <row r="329" customFormat="false" ht="13.2" hidden="false" customHeight="false" outlineLevel="0" collapsed="false">
      <c r="C329" s="20"/>
      <c r="D329" s="20"/>
      <c r="E329" s="20"/>
      <c r="F329" s="20"/>
      <c r="G329" s="20"/>
      <c r="H329" s="20"/>
      <c r="I329" s="20"/>
      <c r="J329" s="20"/>
    </row>
    <row r="330" customFormat="false" ht="13.2" hidden="false" customHeight="false" outlineLevel="0" collapsed="false">
      <c r="C330" s="20"/>
      <c r="D330" s="20"/>
      <c r="E330" s="20"/>
      <c r="F330" s="20"/>
      <c r="G330" s="20"/>
      <c r="H330" s="20"/>
      <c r="I330" s="20"/>
      <c r="J330" s="20"/>
    </row>
    <row r="331" customFormat="false" ht="13.2" hidden="false" customHeight="false" outlineLevel="0" collapsed="false">
      <c r="C331" s="20"/>
      <c r="D331" s="20"/>
      <c r="E331" s="20"/>
      <c r="F331" s="20"/>
      <c r="G331" s="20"/>
      <c r="H331" s="20"/>
      <c r="I331" s="20"/>
      <c r="J331" s="20"/>
    </row>
    <row r="332" customFormat="false" ht="13.2" hidden="false" customHeight="false" outlineLevel="0" collapsed="false">
      <c r="C332" s="20"/>
      <c r="D332" s="20"/>
      <c r="E332" s="20"/>
      <c r="F332" s="20"/>
      <c r="G332" s="20"/>
      <c r="H332" s="20"/>
      <c r="I332" s="20"/>
      <c r="J332" s="20"/>
    </row>
    <row r="333" customFormat="false" ht="13.2" hidden="false" customHeight="false" outlineLevel="0" collapsed="false">
      <c r="C333" s="20"/>
      <c r="D333" s="20"/>
      <c r="E333" s="20"/>
      <c r="F333" s="20"/>
      <c r="G333" s="20"/>
      <c r="H333" s="20"/>
      <c r="I333" s="20"/>
      <c r="J333" s="20"/>
    </row>
    <row r="334" customFormat="false" ht="13.2" hidden="false" customHeight="false" outlineLevel="0" collapsed="false">
      <c r="C334" s="20"/>
      <c r="D334" s="20"/>
      <c r="E334" s="20"/>
      <c r="F334" s="20"/>
      <c r="G334" s="20"/>
      <c r="H334" s="20"/>
      <c r="I334" s="20"/>
      <c r="J334" s="20"/>
    </row>
    <row r="335" customFormat="false" ht="13.2" hidden="false" customHeight="false" outlineLevel="0" collapsed="false">
      <c r="C335" s="20"/>
      <c r="D335" s="20"/>
      <c r="E335" s="20"/>
      <c r="F335" s="20"/>
      <c r="G335" s="20"/>
      <c r="H335" s="20"/>
      <c r="I335" s="20"/>
      <c r="J335" s="20"/>
    </row>
    <row r="336" customFormat="false" ht="13.2" hidden="false" customHeight="false" outlineLevel="0" collapsed="false">
      <c r="C336" s="20"/>
      <c r="D336" s="20"/>
      <c r="E336" s="20"/>
      <c r="F336" s="20"/>
      <c r="G336" s="20"/>
      <c r="H336" s="20"/>
      <c r="I336" s="20"/>
      <c r="J336" s="20"/>
    </row>
    <row r="337" customFormat="false" ht="13.2" hidden="false" customHeight="false" outlineLevel="0" collapsed="false">
      <c r="C337" s="20"/>
      <c r="D337" s="20"/>
      <c r="E337" s="20"/>
      <c r="F337" s="20"/>
      <c r="G337" s="20"/>
      <c r="H337" s="20"/>
      <c r="I337" s="20"/>
      <c r="J337" s="20"/>
    </row>
    <row r="338" customFormat="false" ht="13.2" hidden="false" customHeight="false" outlineLevel="0" collapsed="false">
      <c r="C338" s="20"/>
      <c r="D338" s="20"/>
      <c r="E338" s="20"/>
      <c r="F338" s="20"/>
      <c r="G338" s="20"/>
      <c r="H338" s="20"/>
      <c r="I338" s="20"/>
      <c r="J338" s="20"/>
    </row>
    <row r="339" customFormat="false" ht="13.2" hidden="false" customHeight="false" outlineLevel="0" collapsed="false">
      <c r="C339" s="20"/>
      <c r="D339" s="20"/>
      <c r="E339" s="20"/>
      <c r="F339" s="20"/>
      <c r="G339" s="20"/>
      <c r="H339" s="20"/>
      <c r="I339" s="20"/>
      <c r="J339" s="20"/>
    </row>
    <row r="340" customFormat="false" ht="13.2" hidden="false" customHeight="false" outlineLevel="0" collapsed="false">
      <c r="C340" s="20"/>
      <c r="D340" s="20"/>
      <c r="E340" s="20"/>
      <c r="F340" s="20"/>
      <c r="G340" s="20"/>
      <c r="H340" s="20"/>
      <c r="I340" s="20"/>
      <c r="J340" s="20"/>
    </row>
    <row r="341" customFormat="false" ht="13.2" hidden="false" customHeight="false" outlineLevel="0" collapsed="false">
      <c r="C341" s="20"/>
      <c r="D341" s="20"/>
      <c r="E341" s="20"/>
      <c r="F341" s="20"/>
      <c r="G341" s="20"/>
      <c r="H341" s="20"/>
      <c r="I341" s="20"/>
      <c r="J341" s="20"/>
    </row>
    <row r="342" customFormat="false" ht="13.2" hidden="false" customHeight="false" outlineLevel="0" collapsed="false">
      <c r="C342" s="20"/>
      <c r="D342" s="20"/>
      <c r="E342" s="20"/>
      <c r="F342" s="20"/>
      <c r="G342" s="20"/>
      <c r="H342" s="20"/>
      <c r="I342" s="20"/>
      <c r="J342" s="20"/>
    </row>
    <row r="343" customFormat="false" ht="13.2" hidden="false" customHeight="false" outlineLevel="0" collapsed="false">
      <c r="C343" s="20"/>
      <c r="D343" s="20"/>
      <c r="E343" s="20"/>
      <c r="F343" s="20"/>
      <c r="G343" s="20"/>
      <c r="H343" s="20"/>
      <c r="I343" s="20"/>
      <c r="J343" s="20"/>
    </row>
    <row r="344" customFormat="false" ht="13.2" hidden="false" customHeight="false" outlineLevel="0" collapsed="false">
      <c r="C344" s="20"/>
      <c r="D344" s="20"/>
      <c r="E344" s="20"/>
      <c r="F344" s="20"/>
      <c r="G344" s="20"/>
      <c r="H344" s="20"/>
      <c r="I344" s="20"/>
      <c r="J344" s="20"/>
    </row>
    <row r="345" customFormat="false" ht="13.2" hidden="false" customHeight="false" outlineLevel="0" collapsed="false">
      <c r="C345" s="20"/>
      <c r="D345" s="20"/>
      <c r="E345" s="20"/>
      <c r="F345" s="20"/>
      <c r="G345" s="20"/>
      <c r="H345" s="20"/>
      <c r="I345" s="20"/>
      <c r="J345" s="20"/>
    </row>
    <row r="346" customFormat="false" ht="13.2" hidden="false" customHeight="false" outlineLevel="0" collapsed="false">
      <c r="C346" s="20"/>
      <c r="D346" s="20"/>
      <c r="E346" s="20"/>
      <c r="F346" s="20"/>
      <c r="G346" s="20"/>
      <c r="H346" s="20"/>
      <c r="I346" s="20"/>
      <c r="J346" s="20"/>
    </row>
    <row r="347" customFormat="false" ht="13.2" hidden="false" customHeight="false" outlineLevel="0" collapsed="false">
      <c r="C347" s="20"/>
      <c r="D347" s="20"/>
      <c r="E347" s="20"/>
      <c r="F347" s="20"/>
      <c r="G347" s="20"/>
      <c r="H347" s="20"/>
      <c r="I347" s="20"/>
      <c r="J347" s="20"/>
    </row>
    <row r="348" customFormat="false" ht="13.2" hidden="false" customHeight="false" outlineLevel="0" collapsed="false">
      <c r="C348" s="20"/>
      <c r="D348" s="20"/>
      <c r="E348" s="20"/>
      <c r="F348" s="20"/>
      <c r="G348" s="20"/>
      <c r="H348" s="20"/>
      <c r="I348" s="20"/>
      <c r="J348" s="20"/>
    </row>
    <row r="349" customFormat="false" ht="13.2" hidden="false" customHeight="false" outlineLevel="0" collapsed="false">
      <c r="C349" s="20"/>
      <c r="D349" s="20"/>
      <c r="E349" s="20"/>
      <c r="F349" s="20"/>
      <c r="G349" s="20"/>
      <c r="H349" s="20"/>
      <c r="I349" s="20"/>
      <c r="J349" s="20"/>
    </row>
    <row r="350" customFormat="false" ht="13.2" hidden="false" customHeight="false" outlineLevel="0" collapsed="false">
      <c r="C350" s="20"/>
      <c r="D350" s="20"/>
      <c r="E350" s="20"/>
      <c r="F350" s="20"/>
      <c r="G350" s="20"/>
      <c r="H350" s="20"/>
      <c r="I350" s="20"/>
      <c r="J350" s="20"/>
    </row>
    <row r="351" customFormat="false" ht="13.2" hidden="false" customHeight="false" outlineLevel="0" collapsed="false">
      <c r="C351" s="20"/>
      <c r="D351" s="20"/>
      <c r="E351" s="20"/>
      <c r="F351" s="20"/>
      <c r="G351" s="20"/>
      <c r="H351" s="20"/>
      <c r="I351" s="20"/>
      <c r="J351" s="20"/>
    </row>
    <row r="352" customFormat="false" ht="13.2" hidden="false" customHeight="false" outlineLevel="0" collapsed="false">
      <c r="C352" s="20"/>
      <c r="D352" s="20"/>
      <c r="E352" s="20"/>
      <c r="F352" s="20"/>
      <c r="G352" s="20"/>
      <c r="H352" s="20"/>
      <c r="I352" s="20"/>
      <c r="J352" s="20"/>
    </row>
    <row r="353" customFormat="false" ht="13.2" hidden="false" customHeight="false" outlineLevel="0" collapsed="false">
      <c r="C353" s="20"/>
      <c r="D353" s="20"/>
      <c r="E353" s="20"/>
      <c r="F353" s="20"/>
      <c r="G353" s="20"/>
      <c r="H353" s="20"/>
      <c r="I353" s="20"/>
      <c r="J353" s="20"/>
    </row>
    <row r="354" customFormat="false" ht="13.2" hidden="false" customHeight="false" outlineLevel="0" collapsed="false">
      <c r="C354" s="20"/>
      <c r="D354" s="20"/>
      <c r="E354" s="20"/>
      <c r="F354" s="20"/>
      <c r="G354" s="20"/>
      <c r="H354" s="20"/>
      <c r="I354" s="20"/>
      <c r="J354" s="20"/>
    </row>
    <row r="355" customFormat="false" ht="13.2" hidden="false" customHeight="false" outlineLevel="0" collapsed="false">
      <c r="C355" s="20"/>
      <c r="D355" s="20"/>
      <c r="E355" s="20"/>
      <c r="F355" s="20"/>
      <c r="G355" s="20"/>
      <c r="H355" s="20"/>
      <c r="I355" s="20"/>
      <c r="J355" s="20"/>
    </row>
    <row r="356" customFormat="false" ht="13.2" hidden="false" customHeight="false" outlineLevel="0" collapsed="false">
      <c r="C356" s="20"/>
      <c r="D356" s="20"/>
      <c r="E356" s="20"/>
      <c r="F356" s="20"/>
      <c r="G356" s="20"/>
      <c r="H356" s="20"/>
      <c r="I356" s="20"/>
      <c r="J356" s="20"/>
    </row>
    <row r="357" customFormat="false" ht="13.2" hidden="false" customHeight="false" outlineLevel="0" collapsed="false">
      <c r="C357" s="20"/>
      <c r="D357" s="20"/>
      <c r="E357" s="20"/>
      <c r="F357" s="20"/>
      <c r="G357" s="20"/>
      <c r="H357" s="20"/>
      <c r="I357" s="20"/>
      <c r="J357" s="20"/>
    </row>
    <row r="358" customFormat="false" ht="13.2" hidden="false" customHeight="false" outlineLevel="0" collapsed="false">
      <c r="C358" s="20"/>
      <c r="D358" s="20"/>
      <c r="E358" s="20"/>
      <c r="F358" s="20"/>
      <c r="G358" s="20"/>
      <c r="H358" s="20"/>
      <c r="I358" s="20"/>
      <c r="J358" s="20"/>
    </row>
    <row r="359" customFormat="false" ht="13.2" hidden="false" customHeight="false" outlineLevel="0" collapsed="false">
      <c r="C359" s="20"/>
      <c r="D359" s="20"/>
      <c r="E359" s="20"/>
      <c r="F359" s="20"/>
      <c r="G359" s="20"/>
      <c r="H359" s="20"/>
      <c r="I359" s="20"/>
      <c r="J359" s="20"/>
    </row>
    <row r="360" customFormat="false" ht="13.2" hidden="false" customHeight="false" outlineLevel="0" collapsed="false">
      <c r="C360" s="20"/>
      <c r="D360" s="20"/>
      <c r="E360" s="20"/>
      <c r="F360" s="20"/>
      <c r="G360" s="20"/>
      <c r="H360" s="20"/>
      <c r="I360" s="20"/>
      <c r="J360" s="20"/>
    </row>
    <row r="361" customFormat="false" ht="13.2" hidden="false" customHeight="false" outlineLevel="0" collapsed="false">
      <c r="C361" s="20"/>
      <c r="D361" s="20"/>
      <c r="E361" s="20"/>
      <c r="F361" s="20"/>
      <c r="G361" s="20"/>
      <c r="H361" s="20"/>
      <c r="I361" s="20"/>
      <c r="J361" s="20"/>
    </row>
    <row r="362" customFormat="false" ht="13.2" hidden="false" customHeight="false" outlineLevel="0" collapsed="false">
      <c r="C362" s="20"/>
      <c r="D362" s="20"/>
      <c r="E362" s="20"/>
      <c r="F362" s="20"/>
      <c r="G362" s="20"/>
      <c r="H362" s="20"/>
      <c r="I362" s="20"/>
      <c r="J362" s="20"/>
    </row>
    <row r="363" customFormat="false" ht="13.2" hidden="false" customHeight="false" outlineLevel="0" collapsed="false">
      <c r="C363" s="20"/>
      <c r="D363" s="20"/>
      <c r="E363" s="20"/>
      <c r="F363" s="20"/>
      <c r="G363" s="20"/>
      <c r="H363" s="20"/>
      <c r="I363" s="20"/>
      <c r="J363" s="20"/>
    </row>
    <row r="364" customFormat="false" ht="13.2" hidden="false" customHeight="false" outlineLevel="0" collapsed="false">
      <c r="C364" s="20"/>
      <c r="D364" s="20"/>
      <c r="E364" s="20"/>
      <c r="F364" s="20"/>
      <c r="G364" s="20"/>
      <c r="H364" s="20"/>
      <c r="I364" s="20"/>
      <c r="J364" s="20"/>
    </row>
    <row r="365" customFormat="false" ht="13.2" hidden="false" customHeight="false" outlineLevel="0" collapsed="false">
      <c r="C365" s="20"/>
      <c r="D365" s="20"/>
      <c r="E365" s="20"/>
      <c r="F365" s="20"/>
      <c r="G365" s="20"/>
      <c r="H365" s="20"/>
      <c r="I365" s="20"/>
      <c r="J365" s="20"/>
    </row>
  </sheetData>
  <mergeCells count="3">
    <mergeCell ref="A7:A8"/>
    <mergeCell ref="B7:B8"/>
    <mergeCell ref="K7:K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32421875" defaultRowHeight="13.2" zeroHeight="false" outlineLevelRow="0" outlineLevelCol="0"/>
  <cols>
    <col collapsed="false" customWidth="true" hidden="false" outlineLevel="0" max="1" min="1" style="21" width="10.32"/>
    <col collapsed="false" customWidth="true" hidden="false" outlineLevel="0" max="2" min="2" style="21" width="22.99"/>
    <col collapsed="false" customWidth="true" hidden="false" outlineLevel="0" max="3" min="3" style="21" width="11.99"/>
    <col collapsed="false" customWidth="true" hidden="false" outlineLevel="0" max="4" min="4" style="21" width="13.77"/>
    <col collapsed="false" customWidth="true" hidden="false" outlineLevel="0" max="5" min="5" style="21" width="14.1"/>
    <col collapsed="false" customWidth="true" hidden="false" outlineLevel="0" max="6" min="6" style="21" width="17.99"/>
    <col collapsed="false" customWidth="true" hidden="false" outlineLevel="0" max="7" min="7" style="21" width="17.1"/>
    <col collapsed="false" customWidth="true" hidden="false" outlineLevel="0" max="8" min="8" style="21" width="16.99"/>
    <col collapsed="false" customWidth="true" hidden="false" outlineLevel="0" max="9" min="9" style="21" width="14.99"/>
    <col collapsed="false" customWidth="true" hidden="false" outlineLevel="0" max="10" min="10" style="21" width="17.43"/>
    <col collapsed="false" customWidth="false" hidden="false" outlineLevel="0" max="257" min="11" style="21" width="9.32"/>
  </cols>
  <sheetData>
    <row r="1" s="24" customFormat="true" ht="13.2" hidden="false" customHeight="false" outlineLevel="0" collapsed="false">
      <c r="A1" s="22" t="s">
        <v>873</v>
      </c>
      <c r="B1" s="22"/>
      <c r="C1" s="22"/>
      <c r="D1" s="22"/>
      <c r="E1" s="22"/>
      <c r="F1" s="22"/>
      <c r="G1" s="23"/>
      <c r="H1" s="22"/>
      <c r="I1" s="22"/>
      <c r="J1" s="22"/>
    </row>
    <row r="2" s="24" customFormat="true" ht="13.2" hidden="false" customHeight="false" outlineLevel="0" collapsed="false">
      <c r="A2" s="22" t="s">
        <v>874</v>
      </c>
      <c r="B2" s="22"/>
      <c r="C2" s="22"/>
      <c r="D2" s="22"/>
      <c r="E2" s="22"/>
      <c r="F2" s="22"/>
      <c r="G2" s="22"/>
      <c r="H2" s="22"/>
      <c r="I2" s="22"/>
      <c r="J2" s="22"/>
    </row>
    <row r="3" s="24" customFormat="true" ht="13.2" hidden="false" customHeight="false" outlineLevel="0" collapsed="false">
      <c r="A3" s="25"/>
      <c r="B3" s="25"/>
      <c r="C3" s="25"/>
      <c r="D3" s="26"/>
      <c r="E3" s="25"/>
      <c r="F3" s="25"/>
      <c r="G3" s="25"/>
      <c r="H3" s="25"/>
      <c r="I3" s="25"/>
    </row>
    <row r="4" s="30" customFormat="true" ht="13.2" hidden="false" customHeight="false" outlineLevel="0" collapsed="false">
      <c r="A4" s="27" t="s">
        <v>875</v>
      </c>
      <c r="B4" s="28"/>
      <c r="C4" s="28"/>
      <c r="D4" s="29"/>
      <c r="E4" s="29"/>
    </row>
    <row r="5" s="30" customFormat="true" ht="15" hidden="false" customHeight="false" outlineLevel="0" collapsed="false">
      <c r="A5" s="31" t="s">
        <v>876</v>
      </c>
      <c r="C5" s="28"/>
      <c r="D5" s="29"/>
      <c r="E5" s="29"/>
      <c r="J5" s="32"/>
    </row>
    <row r="6" s="30" customFormat="true" ht="13.2" hidden="false" customHeight="true" outlineLevel="0" collapsed="false">
      <c r="A6" s="33" t="s">
        <v>4</v>
      </c>
      <c r="B6" s="34" t="s">
        <v>877</v>
      </c>
      <c r="C6" s="35" t="s">
        <v>878</v>
      </c>
      <c r="D6" s="36" t="s">
        <v>879</v>
      </c>
      <c r="E6" s="36"/>
      <c r="F6" s="36"/>
      <c r="G6" s="36"/>
      <c r="H6" s="36"/>
      <c r="I6" s="35" t="s">
        <v>880</v>
      </c>
      <c r="J6" s="37" t="s">
        <v>881</v>
      </c>
    </row>
    <row r="7" s="30" customFormat="true" ht="13.2" hidden="false" customHeight="true" outlineLevel="0" collapsed="false">
      <c r="A7" s="33"/>
      <c r="B7" s="34"/>
      <c r="C7" s="35"/>
      <c r="D7" s="38" t="s">
        <v>882</v>
      </c>
      <c r="E7" s="38"/>
      <c r="F7" s="38"/>
      <c r="G7" s="38"/>
      <c r="H7" s="38"/>
      <c r="I7" s="35"/>
      <c r="J7" s="37"/>
    </row>
    <row r="8" s="41" customFormat="true" ht="12.75" hidden="false" customHeight="true" outlineLevel="0" collapsed="false">
      <c r="A8" s="33"/>
      <c r="B8" s="34"/>
      <c r="C8" s="35"/>
      <c r="D8" s="39" t="s">
        <v>883</v>
      </c>
      <c r="E8" s="40" t="s">
        <v>884</v>
      </c>
      <c r="F8" s="40"/>
      <c r="G8" s="40"/>
      <c r="H8" s="39" t="s">
        <v>885</v>
      </c>
      <c r="I8" s="35"/>
      <c r="J8" s="37"/>
    </row>
    <row r="9" s="41" customFormat="true" ht="13.2" hidden="false" customHeight="false" outlineLevel="0" collapsed="false">
      <c r="A9" s="33"/>
      <c r="B9" s="34"/>
      <c r="C9" s="35"/>
      <c r="D9" s="39"/>
      <c r="E9" s="42" t="s">
        <v>886</v>
      </c>
      <c r="F9" s="42"/>
      <c r="G9" s="42"/>
      <c r="H9" s="39"/>
      <c r="I9" s="35"/>
      <c r="J9" s="37"/>
    </row>
    <row r="10" s="41" customFormat="true" ht="13.2" hidden="false" customHeight="true" outlineLevel="0" collapsed="false">
      <c r="A10" s="33"/>
      <c r="B10" s="34"/>
      <c r="C10" s="43" t="s">
        <v>887</v>
      </c>
      <c r="D10" s="39"/>
      <c r="E10" s="44" t="s">
        <v>883</v>
      </c>
      <c r="F10" s="44" t="s">
        <v>888</v>
      </c>
      <c r="G10" s="44"/>
      <c r="H10" s="39"/>
      <c r="I10" s="45" t="s">
        <v>889</v>
      </c>
      <c r="J10" s="37"/>
    </row>
    <row r="11" s="41" customFormat="true" ht="13.2" hidden="false" customHeight="true" outlineLevel="0" collapsed="false">
      <c r="A11" s="33"/>
      <c r="B11" s="34"/>
      <c r="C11" s="43"/>
      <c r="D11" s="45" t="s">
        <v>890</v>
      </c>
      <c r="E11" s="44"/>
      <c r="F11" s="46" t="s">
        <v>891</v>
      </c>
      <c r="G11" s="46"/>
      <c r="H11" s="43" t="s">
        <v>892</v>
      </c>
      <c r="I11" s="45"/>
      <c r="J11" s="37"/>
    </row>
    <row r="12" s="41" customFormat="true" ht="13.2" hidden="false" customHeight="true" outlineLevel="0" collapsed="false">
      <c r="A12" s="33"/>
      <c r="B12" s="34"/>
      <c r="C12" s="43"/>
      <c r="D12" s="45"/>
      <c r="E12" s="46" t="s">
        <v>25</v>
      </c>
      <c r="F12" s="44" t="s">
        <v>893</v>
      </c>
      <c r="G12" s="44" t="s">
        <v>894</v>
      </c>
      <c r="H12" s="43"/>
      <c r="I12" s="45"/>
      <c r="J12" s="37"/>
    </row>
    <row r="13" s="30" customFormat="true" ht="13.2" hidden="false" customHeight="false" outlineLevel="0" collapsed="false">
      <c r="A13" s="33"/>
      <c r="B13" s="34"/>
      <c r="C13" s="43"/>
      <c r="D13" s="45"/>
      <c r="E13" s="46"/>
      <c r="F13" s="46" t="s">
        <v>895</v>
      </c>
      <c r="G13" s="46" t="s">
        <v>896</v>
      </c>
      <c r="H13" s="43"/>
      <c r="I13" s="45"/>
      <c r="J13" s="37"/>
    </row>
    <row r="14" customFormat="false" ht="13.2" hidden="false" customHeight="false" outlineLevel="0" collapsed="false">
      <c r="A14" s="47" t="s">
        <v>23</v>
      </c>
      <c r="B14" s="48" t="s">
        <v>24</v>
      </c>
      <c r="C14" s="49" t="n">
        <v>6559054.495</v>
      </c>
      <c r="D14" s="49" t="n">
        <v>6557367.495</v>
      </c>
      <c r="E14" s="49" t="n">
        <v>6085751.041</v>
      </c>
      <c r="F14" s="49" t="n">
        <v>230652.127</v>
      </c>
      <c r="G14" s="49" t="n">
        <v>1846754.891</v>
      </c>
      <c r="H14" s="49" t="n">
        <v>471616.454</v>
      </c>
      <c r="I14" s="49" t="n">
        <v>1687</v>
      </c>
      <c r="J14" s="50" t="s">
        <v>25</v>
      </c>
    </row>
    <row r="15" s="49" customFormat="true" ht="13.2" hidden="false" customHeight="false" outlineLevel="0" collapsed="false">
      <c r="A15" s="51" t="s">
        <v>26</v>
      </c>
      <c r="B15" s="49" t="s">
        <v>27</v>
      </c>
      <c r="C15" s="49" t="n">
        <v>4393898.175</v>
      </c>
      <c r="D15" s="49" t="n">
        <v>4392240.175</v>
      </c>
      <c r="E15" s="49" t="n">
        <v>4216286.739</v>
      </c>
      <c r="F15" s="49" t="n">
        <v>27699.377</v>
      </c>
      <c r="G15" s="49" t="n">
        <v>236199.371</v>
      </c>
      <c r="H15" s="49" t="n">
        <v>175953.436</v>
      </c>
      <c r="I15" s="49" t="n">
        <v>1658</v>
      </c>
      <c r="J15" s="52" t="s">
        <v>28</v>
      </c>
    </row>
    <row r="16" customFormat="false" ht="13.2" hidden="false" customHeight="false" outlineLevel="0" collapsed="false">
      <c r="A16" s="24" t="s">
        <v>29</v>
      </c>
      <c r="B16" s="53" t="s">
        <v>897</v>
      </c>
      <c r="C16" s="21" t="n">
        <v>3444107.44</v>
      </c>
      <c r="D16" s="21" t="n">
        <v>3444107.44</v>
      </c>
      <c r="E16" s="21" t="n">
        <v>3419349.006</v>
      </c>
      <c r="F16" s="21" t="n">
        <v>3809.317</v>
      </c>
      <c r="G16" s="21" t="n">
        <v>33850.371</v>
      </c>
      <c r="H16" s="21" t="n">
        <v>24758.434</v>
      </c>
      <c r="I16" s="54" t="s">
        <v>898</v>
      </c>
      <c r="J16" s="55" t="s">
        <v>899</v>
      </c>
    </row>
    <row r="17" customFormat="false" ht="13.2" hidden="false" customHeight="false" outlineLevel="0" collapsed="false">
      <c r="A17" s="24" t="s">
        <v>132</v>
      </c>
      <c r="B17" s="53" t="s">
        <v>900</v>
      </c>
      <c r="C17" s="21" t="n">
        <v>259187.951</v>
      </c>
      <c r="D17" s="21" t="n">
        <v>259187.951</v>
      </c>
      <c r="E17" s="21" t="n">
        <v>210336.5</v>
      </c>
      <c r="F17" s="21" t="n">
        <v>22705.06</v>
      </c>
      <c r="G17" s="21" t="n">
        <v>91013</v>
      </c>
      <c r="H17" s="21" t="n">
        <v>48851.451</v>
      </c>
      <c r="I17" s="54" t="s">
        <v>898</v>
      </c>
      <c r="J17" s="55" t="s">
        <v>901</v>
      </c>
    </row>
    <row r="18" customFormat="false" ht="13.2" hidden="false" customHeight="false" outlineLevel="0" collapsed="false">
      <c r="A18" s="24" t="s">
        <v>263</v>
      </c>
      <c r="B18" s="53" t="s">
        <v>902</v>
      </c>
      <c r="C18" s="21" t="n">
        <v>690602.784</v>
      </c>
      <c r="D18" s="21" t="n">
        <v>688944.784</v>
      </c>
      <c r="E18" s="21" t="n">
        <v>586601.233</v>
      </c>
      <c r="F18" s="21" t="n">
        <v>1185</v>
      </c>
      <c r="G18" s="21" t="n">
        <v>111336</v>
      </c>
      <c r="H18" s="21" t="n">
        <v>102343.551</v>
      </c>
      <c r="I18" s="21" t="n">
        <v>1658</v>
      </c>
      <c r="J18" s="55" t="s">
        <v>903</v>
      </c>
    </row>
    <row r="19" s="49" customFormat="true" ht="13.2" hidden="false" customHeight="false" outlineLevel="0" collapsed="false">
      <c r="A19" s="51" t="s">
        <v>417</v>
      </c>
      <c r="B19" s="56" t="s">
        <v>418</v>
      </c>
      <c r="C19" s="49" t="n">
        <v>2165156.32</v>
      </c>
      <c r="D19" s="49" t="n">
        <v>2165127.32</v>
      </c>
      <c r="E19" s="49" t="n">
        <v>1869464.302</v>
      </c>
      <c r="F19" s="49" t="n">
        <v>202952.75</v>
      </c>
      <c r="G19" s="49" t="n">
        <v>1610555.52</v>
      </c>
      <c r="H19" s="49" t="n">
        <v>295663.018</v>
      </c>
      <c r="I19" s="49" t="n">
        <v>29</v>
      </c>
      <c r="J19" s="52" t="s">
        <v>419</v>
      </c>
    </row>
    <row r="20" customFormat="false" ht="13.2" hidden="false" customHeight="false" outlineLevel="0" collapsed="false">
      <c r="A20" s="24" t="s">
        <v>420</v>
      </c>
      <c r="B20" s="53" t="s">
        <v>904</v>
      </c>
      <c r="C20" s="21" t="n">
        <v>427422.436</v>
      </c>
      <c r="D20" s="21" t="n">
        <v>427422.436</v>
      </c>
      <c r="E20" s="21" t="n">
        <v>387907.71</v>
      </c>
      <c r="F20" s="21" t="n">
        <v>76179.55</v>
      </c>
      <c r="G20" s="21" t="n">
        <v>294762.42</v>
      </c>
      <c r="H20" s="21" t="n">
        <v>39514.726</v>
      </c>
      <c r="I20" s="54" t="s">
        <v>898</v>
      </c>
      <c r="J20" s="55" t="s">
        <v>905</v>
      </c>
    </row>
    <row r="21" customFormat="false" ht="13.2" hidden="false" customHeight="false" outlineLevel="0" collapsed="false">
      <c r="A21" s="24" t="s">
        <v>588</v>
      </c>
      <c r="B21" s="53" t="s">
        <v>906</v>
      </c>
      <c r="C21" s="21" t="n">
        <v>1440178.012</v>
      </c>
      <c r="D21" s="21" t="n">
        <v>1440178.012</v>
      </c>
      <c r="E21" s="21" t="n">
        <v>1220662.294</v>
      </c>
      <c r="F21" s="21" t="n">
        <v>125126.2</v>
      </c>
      <c r="G21" s="21" t="n">
        <v>1067089.9</v>
      </c>
      <c r="H21" s="21" t="n">
        <v>219515.718</v>
      </c>
      <c r="I21" s="54" t="s">
        <v>898</v>
      </c>
      <c r="J21" s="55" t="s">
        <v>907</v>
      </c>
    </row>
    <row r="22" customFormat="false" ht="13.2" hidden="false" customHeight="false" outlineLevel="0" collapsed="false">
      <c r="A22" s="24" t="s">
        <v>801</v>
      </c>
      <c r="B22" s="53" t="s">
        <v>908</v>
      </c>
      <c r="C22" s="21" t="n">
        <v>297555.872</v>
      </c>
      <c r="D22" s="21" t="n">
        <v>297526.872</v>
      </c>
      <c r="E22" s="21" t="n">
        <v>260894.298</v>
      </c>
      <c r="F22" s="21" t="n">
        <v>1647</v>
      </c>
      <c r="G22" s="21" t="n">
        <v>248703.2</v>
      </c>
      <c r="H22" s="21" t="n">
        <v>36632.574</v>
      </c>
      <c r="I22" s="21" t="n">
        <v>29</v>
      </c>
      <c r="J22" s="55" t="s">
        <v>909</v>
      </c>
    </row>
    <row r="23" customFormat="false" ht="13.2" hidden="false" customHeight="false" outlineLevel="0" collapsed="false">
      <c r="A23" s="24"/>
      <c r="B23" s="53"/>
      <c r="J23" s="55"/>
    </row>
    <row r="24" customFormat="false" ht="13.2" hidden="false" customHeight="false" outlineLevel="0" collapsed="false">
      <c r="C24" s="57" t="s">
        <v>888</v>
      </c>
      <c r="D24" s="57"/>
      <c r="E24" s="57"/>
      <c r="F24" s="57"/>
      <c r="G24" s="57"/>
      <c r="H24" s="57"/>
      <c r="I24" s="57"/>
    </row>
    <row r="25" customFormat="false" ht="13.2" hidden="false" customHeight="false" outlineLevel="0" collapsed="false">
      <c r="C25" s="57" t="s">
        <v>910</v>
      </c>
      <c r="D25" s="57"/>
      <c r="E25" s="57"/>
      <c r="F25" s="57"/>
      <c r="G25" s="57"/>
      <c r="H25" s="57"/>
      <c r="I25" s="57"/>
    </row>
    <row r="26" customFormat="false" ht="15.6" hidden="false" customHeight="false" outlineLevel="0" collapsed="false">
      <c r="C26" s="58" t="s">
        <v>911</v>
      </c>
      <c r="D26" s="58"/>
      <c r="E26" s="58"/>
      <c r="F26" s="58"/>
      <c r="G26" s="58"/>
      <c r="H26" s="58"/>
      <c r="I26" s="58"/>
      <c r="J26" s="59"/>
    </row>
    <row r="27" customFormat="false" ht="15.6" hidden="false" customHeight="false" outlineLevel="0" collapsed="false">
      <c r="C27" s="58" t="s">
        <v>912</v>
      </c>
      <c r="D27" s="58"/>
      <c r="E27" s="58"/>
      <c r="F27" s="58"/>
      <c r="G27" s="58"/>
      <c r="H27" s="58"/>
      <c r="I27" s="58"/>
      <c r="J27" s="59"/>
    </row>
    <row r="28" customFormat="false" ht="13.2" hidden="false" customHeight="false" outlineLevel="0" collapsed="false">
      <c r="A28" s="47" t="s">
        <v>23</v>
      </c>
      <c r="B28" s="48" t="s">
        <v>24</v>
      </c>
      <c r="C28" s="49" t="n">
        <v>1026384.706</v>
      </c>
      <c r="D28" s="49" t="n">
        <v>1026384.706</v>
      </c>
      <c r="E28" s="49" t="n">
        <v>675961.656</v>
      </c>
      <c r="F28" s="49" t="n">
        <v>77965.717</v>
      </c>
      <c r="G28" s="49" t="n">
        <v>461935.821</v>
      </c>
      <c r="H28" s="49" t="n">
        <v>350423.05</v>
      </c>
      <c r="I28" s="54" t="s">
        <v>898</v>
      </c>
      <c r="J28" s="50" t="s">
        <v>25</v>
      </c>
    </row>
    <row r="29" s="49" customFormat="true" ht="13.2" hidden="false" customHeight="false" outlineLevel="0" collapsed="false">
      <c r="A29" s="51" t="s">
        <v>26</v>
      </c>
      <c r="B29" s="49" t="s">
        <v>27</v>
      </c>
      <c r="C29" s="49" t="n">
        <v>348543.476</v>
      </c>
      <c r="D29" s="49" t="n">
        <v>348543.476</v>
      </c>
      <c r="E29" s="49" t="n">
        <v>211665.096</v>
      </c>
      <c r="F29" s="49" t="n">
        <v>16327.467</v>
      </c>
      <c r="G29" s="49" t="n">
        <v>100807.401</v>
      </c>
      <c r="H29" s="49" t="n">
        <v>136878.38</v>
      </c>
      <c r="I29" s="54" t="s">
        <v>898</v>
      </c>
      <c r="J29" s="52" t="s">
        <v>28</v>
      </c>
    </row>
    <row r="30" customFormat="false" ht="13.2" hidden="false" customHeight="false" outlineLevel="0" collapsed="false">
      <c r="A30" s="24" t="s">
        <v>29</v>
      </c>
      <c r="B30" s="60" t="s">
        <v>30</v>
      </c>
      <c r="C30" s="21" t="n">
        <v>75096.386</v>
      </c>
      <c r="D30" s="21" t="n">
        <v>75096.386</v>
      </c>
      <c r="E30" s="21" t="n">
        <v>55226.866</v>
      </c>
      <c r="F30" s="21" t="n">
        <v>2335.467</v>
      </c>
      <c r="G30" s="21" t="n">
        <v>32629.401</v>
      </c>
      <c r="H30" s="21" t="n">
        <v>19869.52</v>
      </c>
      <c r="I30" s="54" t="s">
        <v>898</v>
      </c>
      <c r="J30" s="41" t="s">
        <v>31</v>
      </c>
    </row>
    <row r="31" customFormat="false" ht="13.2" hidden="false" customHeight="false" outlineLevel="0" collapsed="false">
      <c r="A31" s="24" t="s">
        <v>132</v>
      </c>
      <c r="B31" s="60" t="s">
        <v>133</v>
      </c>
      <c r="C31" s="21" t="n">
        <v>149269.2</v>
      </c>
      <c r="D31" s="21" t="n">
        <v>149269.2</v>
      </c>
      <c r="E31" s="21" t="n">
        <v>111694.5</v>
      </c>
      <c r="F31" s="21" t="n">
        <v>13992</v>
      </c>
      <c r="G31" s="21" t="n">
        <v>51232</v>
      </c>
      <c r="H31" s="21" t="n">
        <v>37574.7</v>
      </c>
      <c r="I31" s="54" t="s">
        <v>898</v>
      </c>
      <c r="J31" s="41" t="s">
        <v>134</v>
      </c>
    </row>
    <row r="32" customFormat="false" ht="13.2" hidden="false" customHeight="false" outlineLevel="0" collapsed="false">
      <c r="A32" s="24" t="s">
        <v>263</v>
      </c>
      <c r="B32" s="60" t="s">
        <v>264</v>
      </c>
      <c r="C32" s="21" t="n">
        <v>124177.89</v>
      </c>
      <c r="D32" s="21" t="n">
        <v>124177.89</v>
      </c>
      <c r="E32" s="21" t="n">
        <v>44743.73</v>
      </c>
      <c r="F32" s="61" t="s">
        <v>898</v>
      </c>
      <c r="G32" s="21" t="n">
        <v>16946</v>
      </c>
      <c r="H32" s="21" t="n">
        <v>79434.16</v>
      </c>
      <c r="I32" s="54" t="s">
        <v>898</v>
      </c>
      <c r="J32" s="41" t="s">
        <v>265</v>
      </c>
    </row>
    <row r="33" s="49" customFormat="true" ht="13.2" hidden="false" customHeight="false" outlineLevel="0" collapsed="false">
      <c r="A33" s="51" t="s">
        <v>417</v>
      </c>
      <c r="B33" s="56" t="s">
        <v>418</v>
      </c>
      <c r="C33" s="49" t="n">
        <v>677841.23</v>
      </c>
      <c r="D33" s="49" t="n">
        <v>677841.23</v>
      </c>
      <c r="E33" s="49" t="n">
        <v>464296.56</v>
      </c>
      <c r="F33" s="49" t="n">
        <v>61638.25</v>
      </c>
      <c r="G33" s="49" t="n">
        <v>361128.42</v>
      </c>
      <c r="H33" s="49" t="n">
        <v>213544.67</v>
      </c>
      <c r="I33" s="54" t="s">
        <v>898</v>
      </c>
      <c r="J33" s="52" t="s">
        <v>419</v>
      </c>
    </row>
    <row r="34" customFormat="false" ht="13.2" hidden="false" customHeight="false" outlineLevel="0" collapsed="false">
      <c r="A34" s="24" t="s">
        <v>420</v>
      </c>
      <c r="B34" s="60" t="s">
        <v>421</v>
      </c>
      <c r="C34" s="21" t="n">
        <v>321484.98</v>
      </c>
      <c r="D34" s="21" t="n">
        <v>321484.98</v>
      </c>
      <c r="E34" s="21" t="n">
        <v>296446.2</v>
      </c>
      <c r="F34" s="21" t="n">
        <v>56091.75</v>
      </c>
      <c r="G34" s="21" t="n">
        <v>233405.42</v>
      </c>
      <c r="H34" s="21" t="n">
        <v>25038.78</v>
      </c>
      <c r="I34" s="54" t="s">
        <v>898</v>
      </c>
      <c r="J34" s="41" t="s">
        <v>422</v>
      </c>
    </row>
    <row r="35" customFormat="false" ht="13.2" hidden="false" customHeight="false" outlineLevel="0" collapsed="false">
      <c r="A35" s="24" t="s">
        <v>588</v>
      </c>
      <c r="B35" s="60" t="s">
        <v>589</v>
      </c>
      <c r="C35" s="21" t="n">
        <v>195985.8</v>
      </c>
      <c r="D35" s="21" t="n">
        <v>195985.8</v>
      </c>
      <c r="E35" s="21" t="n">
        <v>39223.7</v>
      </c>
      <c r="F35" s="21" t="n">
        <v>5388.5</v>
      </c>
      <c r="G35" s="21" t="n">
        <v>8999</v>
      </c>
      <c r="H35" s="21" t="n">
        <v>156762.1</v>
      </c>
      <c r="I35" s="54" t="s">
        <v>898</v>
      </c>
      <c r="J35" s="41" t="s">
        <v>907</v>
      </c>
    </row>
    <row r="36" customFormat="false" ht="13.2" hidden="false" customHeight="false" outlineLevel="0" collapsed="false">
      <c r="A36" s="24" t="s">
        <v>801</v>
      </c>
      <c r="B36" s="60" t="s">
        <v>802</v>
      </c>
      <c r="C36" s="21" t="n">
        <v>160370.45</v>
      </c>
      <c r="D36" s="21" t="n">
        <v>160370.45</v>
      </c>
      <c r="E36" s="21" t="n">
        <v>128626.66</v>
      </c>
      <c r="F36" s="21" t="n">
        <v>158</v>
      </c>
      <c r="G36" s="21" t="n">
        <v>118724</v>
      </c>
      <c r="H36" s="21" t="n">
        <v>31743.79</v>
      </c>
      <c r="I36" s="54" t="s">
        <v>898</v>
      </c>
      <c r="J36" s="41" t="s">
        <v>803</v>
      </c>
    </row>
    <row r="38" customFormat="false" ht="15.6" hidden="false" customHeight="false" outlineLevel="0" collapsed="false">
      <c r="C38" s="62" t="s">
        <v>913</v>
      </c>
      <c r="D38" s="62"/>
      <c r="E38" s="62"/>
      <c r="F38" s="62"/>
      <c r="G38" s="62"/>
      <c r="H38" s="62"/>
      <c r="I38" s="62"/>
    </row>
    <row r="39" customFormat="false" ht="15.6" hidden="false" customHeight="false" outlineLevel="0" collapsed="false">
      <c r="C39" s="62" t="s">
        <v>914</v>
      </c>
      <c r="D39" s="62"/>
      <c r="E39" s="62"/>
      <c r="F39" s="62"/>
      <c r="G39" s="62"/>
      <c r="H39" s="62"/>
      <c r="I39" s="62"/>
    </row>
    <row r="42" customFormat="false" ht="13.2" hidden="false" customHeight="false" outlineLevel="0" collapsed="false">
      <c r="A42" s="47" t="s">
        <v>23</v>
      </c>
      <c r="B42" s="48" t="s">
        <v>24</v>
      </c>
      <c r="C42" s="49" t="n">
        <v>4670828.029</v>
      </c>
      <c r="D42" s="49" t="n">
        <v>4669141.029</v>
      </c>
      <c r="E42" s="49" t="n">
        <v>4549977.625</v>
      </c>
      <c r="F42" s="49" t="n">
        <v>58111.7</v>
      </c>
      <c r="G42" s="49" t="n">
        <v>621743</v>
      </c>
      <c r="H42" s="49" t="n">
        <v>119163.404</v>
      </c>
      <c r="I42" s="49" t="n">
        <v>1687</v>
      </c>
      <c r="J42" s="50" t="s">
        <v>25</v>
      </c>
    </row>
    <row r="43" s="49" customFormat="true" ht="13.2" hidden="false" customHeight="false" outlineLevel="0" collapsed="false">
      <c r="A43" s="51" t="s">
        <v>26</v>
      </c>
      <c r="B43" s="49" t="s">
        <v>27</v>
      </c>
      <c r="C43" s="49" t="n">
        <v>3905164.439</v>
      </c>
      <c r="D43" s="49" t="n">
        <v>3903506.439</v>
      </c>
      <c r="E43" s="49" t="n">
        <v>3866461.383</v>
      </c>
      <c r="F43" s="49" t="n">
        <v>9911.5</v>
      </c>
      <c r="G43" s="49" t="n">
        <v>853.1</v>
      </c>
      <c r="H43" s="49" t="n">
        <v>37045.056</v>
      </c>
      <c r="I43" s="49" t="n">
        <v>1658</v>
      </c>
      <c r="J43" s="52" t="s">
        <v>28</v>
      </c>
    </row>
    <row r="44" customFormat="false" ht="13.2" hidden="false" customHeight="false" outlineLevel="0" collapsed="false">
      <c r="A44" s="24" t="s">
        <v>29</v>
      </c>
      <c r="B44" s="60" t="s">
        <v>30</v>
      </c>
      <c r="C44" s="21" t="n">
        <v>3367144.854</v>
      </c>
      <c r="D44" s="21" t="n">
        <v>3367144.854</v>
      </c>
      <c r="E44" s="21" t="n">
        <v>3362255.94</v>
      </c>
      <c r="F44" s="21" t="n">
        <v>685.5</v>
      </c>
      <c r="G44" s="21" t="n">
        <v>230.1</v>
      </c>
      <c r="H44" s="21" t="n">
        <v>4888.914</v>
      </c>
      <c r="I44" s="54" t="s">
        <v>898</v>
      </c>
      <c r="J44" s="41" t="s">
        <v>31</v>
      </c>
    </row>
    <row r="45" customFormat="false" ht="13.2" hidden="false" customHeight="false" outlineLevel="0" collapsed="false">
      <c r="A45" s="24" t="s">
        <v>132</v>
      </c>
      <c r="B45" s="60" t="s">
        <v>133</v>
      </c>
      <c r="C45" s="21" t="n">
        <v>69959.691</v>
      </c>
      <c r="D45" s="21" t="n">
        <v>69959.691</v>
      </c>
      <c r="E45" s="21" t="n">
        <v>58682.94</v>
      </c>
      <c r="F45" s="21" t="n">
        <v>8041</v>
      </c>
      <c r="G45" s="21" t="n">
        <v>542</v>
      </c>
      <c r="H45" s="21" t="n">
        <v>11276.751</v>
      </c>
      <c r="I45" s="54" t="s">
        <v>898</v>
      </c>
      <c r="J45" s="41" t="s">
        <v>134</v>
      </c>
    </row>
    <row r="46" customFormat="false" ht="13.2" hidden="false" customHeight="false" outlineLevel="0" collapsed="false">
      <c r="A46" s="24" t="s">
        <v>263</v>
      </c>
      <c r="B46" s="60" t="s">
        <v>264</v>
      </c>
      <c r="C46" s="21" t="n">
        <v>468059.894</v>
      </c>
      <c r="D46" s="21" t="n">
        <v>466401.894</v>
      </c>
      <c r="E46" s="21" t="n">
        <v>445522.503</v>
      </c>
      <c r="F46" s="21" t="n">
        <v>1185</v>
      </c>
      <c r="G46" s="21" t="n">
        <v>81</v>
      </c>
      <c r="H46" s="21" t="n">
        <v>20879.391</v>
      </c>
      <c r="I46" s="21" t="n">
        <v>1658</v>
      </c>
      <c r="J46" s="41" t="s">
        <v>265</v>
      </c>
    </row>
    <row r="47" s="49" customFormat="true" ht="13.2" hidden="false" customHeight="false" outlineLevel="0" collapsed="false">
      <c r="A47" s="51" t="s">
        <v>417</v>
      </c>
      <c r="B47" s="56" t="s">
        <v>418</v>
      </c>
      <c r="C47" s="49" t="n">
        <v>765663.59</v>
      </c>
      <c r="D47" s="49" t="n">
        <v>765634.59</v>
      </c>
      <c r="E47" s="49" t="n">
        <v>683516.242</v>
      </c>
      <c r="F47" s="49" t="n">
        <v>48200.2</v>
      </c>
      <c r="G47" s="49" t="n">
        <v>620889.9</v>
      </c>
      <c r="H47" s="49" t="n">
        <v>82118.348</v>
      </c>
      <c r="I47" s="49" t="n">
        <v>29</v>
      </c>
      <c r="J47" s="52" t="s">
        <v>419</v>
      </c>
    </row>
    <row r="48" customFormat="false" ht="13.2" hidden="false" customHeight="false" outlineLevel="0" collapsed="false">
      <c r="A48" s="24" t="s">
        <v>420</v>
      </c>
      <c r="B48" s="60" t="s">
        <v>421</v>
      </c>
      <c r="C48" s="21" t="n">
        <v>59614.156</v>
      </c>
      <c r="D48" s="21" t="n">
        <v>59614.156</v>
      </c>
      <c r="E48" s="21" t="n">
        <v>45138.21</v>
      </c>
      <c r="F48" s="21" t="n">
        <v>16797.5</v>
      </c>
      <c r="G48" s="21" t="n">
        <v>18324</v>
      </c>
      <c r="H48" s="21" t="n">
        <v>14475.946</v>
      </c>
      <c r="I48" s="54" t="s">
        <v>898</v>
      </c>
      <c r="J48" s="41" t="s">
        <v>422</v>
      </c>
    </row>
    <row r="49" customFormat="false" ht="13.2" hidden="false" customHeight="false" outlineLevel="0" collapsed="false">
      <c r="A49" s="24" t="s">
        <v>588</v>
      </c>
      <c r="B49" s="60" t="s">
        <v>589</v>
      </c>
      <c r="C49" s="21" t="n">
        <v>669441.212</v>
      </c>
      <c r="D49" s="21" t="n">
        <v>669441.212</v>
      </c>
      <c r="E49" s="21" t="n">
        <v>606687.594</v>
      </c>
      <c r="F49" s="21" t="n">
        <v>31343.7</v>
      </c>
      <c r="G49" s="21" t="n">
        <v>571733.9</v>
      </c>
      <c r="H49" s="21" t="n">
        <v>62753.618</v>
      </c>
      <c r="I49" s="54" t="s">
        <v>898</v>
      </c>
      <c r="J49" s="41" t="s">
        <v>590</v>
      </c>
    </row>
    <row r="50" customFormat="false" ht="13.2" hidden="false" customHeight="false" outlineLevel="0" collapsed="false">
      <c r="A50" s="24" t="s">
        <v>801</v>
      </c>
      <c r="B50" s="60" t="s">
        <v>802</v>
      </c>
      <c r="C50" s="21" t="n">
        <v>36608.222</v>
      </c>
      <c r="D50" s="21" t="n">
        <v>36579.222</v>
      </c>
      <c r="E50" s="21" t="n">
        <v>31690.438</v>
      </c>
      <c r="F50" s="21" t="n">
        <v>59</v>
      </c>
      <c r="G50" s="21" t="n">
        <v>30832</v>
      </c>
      <c r="H50" s="21" t="n">
        <v>4888.784</v>
      </c>
      <c r="I50" s="21" t="n">
        <v>29</v>
      </c>
      <c r="J50" s="41" t="s">
        <v>803</v>
      </c>
    </row>
  </sheetData>
  <mergeCells count="25">
    <mergeCell ref="A6:A13"/>
    <mergeCell ref="B6:B13"/>
    <mergeCell ref="C6:C9"/>
    <mergeCell ref="D6:H6"/>
    <mergeCell ref="I6:I9"/>
    <mergeCell ref="J6:J13"/>
    <mergeCell ref="D7:H7"/>
    <mergeCell ref="D8:D10"/>
    <mergeCell ref="E8:G8"/>
    <mergeCell ref="H8:H10"/>
    <mergeCell ref="E9:G9"/>
    <mergeCell ref="C10:C13"/>
    <mergeCell ref="E10:E11"/>
    <mergeCell ref="F10:G10"/>
    <mergeCell ref="I10:I13"/>
    <mergeCell ref="D11:D13"/>
    <mergeCell ref="F11:G11"/>
    <mergeCell ref="H11:H13"/>
    <mergeCell ref="E12:E13"/>
    <mergeCell ref="C24:I24"/>
    <mergeCell ref="C25:I25"/>
    <mergeCell ref="C26:I26"/>
    <mergeCell ref="C27:I27"/>
    <mergeCell ref="C38:I38"/>
    <mergeCell ref="C39:I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3"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
    </sheetView>
  </sheetViews>
  <sheetFormatPr defaultColWidth="9.32421875" defaultRowHeight="13.2" zeroHeight="false" outlineLevelRow="0" outlineLevelCol="0"/>
  <cols>
    <col collapsed="false" customWidth="true" hidden="false" outlineLevel="0" max="1" min="1" style="63" width="10.1"/>
    <col collapsed="false" customWidth="true" hidden="false" outlineLevel="0" max="2" min="2" style="63" width="23.43"/>
    <col collapsed="false" customWidth="true" hidden="false" outlineLevel="0" max="3" min="3" style="63" width="12.43"/>
    <col collapsed="false" customWidth="true" hidden="false" outlineLevel="0" max="4" min="4" style="63" width="15.77"/>
    <col collapsed="false" customWidth="true" hidden="false" outlineLevel="0" max="5" min="5" style="63" width="15.32"/>
    <col collapsed="false" customWidth="true" hidden="false" outlineLevel="0" max="6" min="6" style="63" width="11.77"/>
    <col collapsed="false" customWidth="true" hidden="false" outlineLevel="0" max="7" min="7" style="63" width="9.99"/>
    <col collapsed="false" customWidth="true" hidden="false" outlineLevel="0" max="8" min="8" style="63" width="14.43"/>
    <col collapsed="false" customWidth="true" hidden="false" outlineLevel="0" max="9" min="9" style="63" width="11.1"/>
    <col collapsed="false" customWidth="true" hidden="false" outlineLevel="0" max="10" min="10" style="63" width="15.77"/>
    <col collapsed="false" customWidth="false" hidden="false" outlineLevel="0" max="257" min="11" style="63" width="9.32"/>
  </cols>
  <sheetData>
    <row r="1" customFormat="false" ht="13.2" hidden="false" customHeight="false" outlineLevel="0" collapsed="false">
      <c r="A1" s="64" t="s">
        <v>915</v>
      </c>
      <c r="B1" s="64"/>
      <c r="C1" s="64"/>
      <c r="D1" s="64"/>
      <c r="E1" s="64"/>
      <c r="F1" s="64"/>
      <c r="G1" s="64"/>
      <c r="H1" s="23"/>
      <c r="I1" s="64"/>
      <c r="J1" s="64"/>
    </row>
    <row r="2" s="65" customFormat="true" ht="13.2" hidden="false" customHeight="false" outlineLevel="0" collapsed="false">
      <c r="A2" s="64" t="s">
        <v>916</v>
      </c>
      <c r="B2" s="64"/>
      <c r="C2" s="64"/>
      <c r="D2" s="64"/>
      <c r="E2" s="64"/>
      <c r="F2" s="64"/>
      <c r="G2" s="64"/>
      <c r="H2" s="64"/>
      <c r="I2" s="64"/>
      <c r="J2" s="64"/>
    </row>
    <row r="3" s="11" customFormat="true" ht="13.2" hidden="false" customHeight="false" outlineLevel="0" collapsed="false">
      <c r="C3" s="66"/>
      <c r="D3" s="66"/>
      <c r="E3" s="66"/>
      <c r="F3" s="66"/>
      <c r="G3" s="66"/>
      <c r="H3" s="66"/>
    </row>
    <row r="4" s="1" customFormat="true" ht="13.2" hidden="false" customHeight="false" outlineLevel="0" collapsed="false">
      <c r="A4" s="67" t="s">
        <v>875</v>
      </c>
    </row>
    <row r="5" s="1" customFormat="true" ht="15" hidden="false" customHeight="false" outlineLevel="0" collapsed="false">
      <c r="A5" s="67" t="s">
        <v>917</v>
      </c>
      <c r="J5" s="68"/>
    </row>
    <row r="6" s="1" customFormat="true" ht="13.2" hidden="false" customHeight="true" outlineLevel="0" collapsed="false">
      <c r="A6" s="6" t="s">
        <v>4</v>
      </c>
      <c r="B6" s="69" t="s">
        <v>918</v>
      </c>
      <c r="C6" s="8" t="s">
        <v>919</v>
      </c>
      <c r="D6" s="70" t="s">
        <v>920</v>
      </c>
      <c r="E6" s="70"/>
      <c r="F6" s="70"/>
      <c r="G6" s="70"/>
      <c r="H6" s="70"/>
      <c r="I6" s="70"/>
      <c r="J6" s="71" t="s">
        <v>921</v>
      </c>
    </row>
    <row r="7" s="1" customFormat="true" ht="13.2" hidden="false" customHeight="true" outlineLevel="0" collapsed="false">
      <c r="A7" s="6"/>
      <c r="B7" s="69"/>
      <c r="C7" s="8"/>
      <c r="D7" s="72" t="s">
        <v>922</v>
      </c>
      <c r="E7" s="72"/>
      <c r="F7" s="72"/>
      <c r="G7" s="72"/>
      <c r="H7" s="72"/>
      <c r="I7" s="72"/>
      <c r="J7" s="71"/>
    </row>
    <row r="8" s="1" customFormat="true" ht="13.2" hidden="false" customHeight="true" outlineLevel="0" collapsed="false">
      <c r="A8" s="6"/>
      <c r="B8" s="69"/>
      <c r="C8" s="8"/>
      <c r="D8" s="73" t="s">
        <v>923</v>
      </c>
      <c r="E8" s="73"/>
      <c r="F8" s="70" t="s">
        <v>924</v>
      </c>
      <c r="G8" s="70" t="s">
        <v>925</v>
      </c>
      <c r="H8" s="70"/>
      <c r="I8" s="70"/>
      <c r="J8" s="71"/>
    </row>
    <row r="9" s="1" customFormat="true" ht="13.2" hidden="false" customHeight="true" outlineLevel="0" collapsed="false">
      <c r="A9" s="6"/>
      <c r="B9" s="69"/>
      <c r="C9" s="8"/>
      <c r="D9" s="74" t="s">
        <v>926</v>
      </c>
      <c r="E9" s="74"/>
      <c r="F9" s="70"/>
      <c r="G9" s="72" t="s">
        <v>927</v>
      </c>
      <c r="H9" s="72"/>
      <c r="I9" s="72"/>
      <c r="J9" s="71"/>
    </row>
    <row r="10" customFormat="false" ht="13.2" hidden="false" customHeight="true" outlineLevel="0" collapsed="false">
      <c r="A10" s="6"/>
      <c r="B10" s="69"/>
      <c r="C10" s="10" t="s">
        <v>928</v>
      </c>
      <c r="D10" s="75" t="s">
        <v>883</v>
      </c>
      <c r="E10" s="73" t="s">
        <v>929</v>
      </c>
      <c r="F10" s="70"/>
      <c r="G10" s="76" t="s">
        <v>883</v>
      </c>
      <c r="H10" s="75" t="s">
        <v>930</v>
      </c>
      <c r="I10" s="77" t="s">
        <v>931</v>
      </c>
      <c r="J10" s="71"/>
    </row>
    <row r="11" customFormat="false" ht="13.2" hidden="false" customHeight="true" outlineLevel="0" collapsed="false">
      <c r="A11" s="6"/>
      <c r="B11" s="69"/>
      <c r="C11" s="10"/>
      <c r="D11" s="75"/>
      <c r="E11" s="73"/>
      <c r="F11" s="78" t="s">
        <v>932</v>
      </c>
      <c r="G11" s="76"/>
      <c r="H11" s="75"/>
      <c r="I11" s="77"/>
      <c r="J11" s="71"/>
    </row>
    <row r="12" customFormat="false" ht="13.2" hidden="false" customHeight="true" outlineLevel="0" collapsed="false">
      <c r="A12" s="6"/>
      <c r="B12" s="69"/>
      <c r="C12" s="10"/>
      <c r="D12" s="78" t="s">
        <v>25</v>
      </c>
      <c r="E12" s="79" t="s">
        <v>933</v>
      </c>
      <c r="F12" s="78"/>
      <c r="G12" s="79" t="s">
        <v>25</v>
      </c>
      <c r="H12" s="78" t="s">
        <v>934</v>
      </c>
      <c r="I12" s="78" t="s">
        <v>935</v>
      </c>
      <c r="J12" s="71"/>
    </row>
    <row r="13" customFormat="false" ht="13.2" hidden="false" customHeight="false" outlineLevel="0" collapsed="false">
      <c r="A13" s="6"/>
      <c r="B13" s="69"/>
      <c r="C13" s="10"/>
      <c r="D13" s="78"/>
      <c r="E13" s="79"/>
      <c r="F13" s="78"/>
      <c r="G13" s="79"/>
      <c r="H13" s="78"/>
      <c r="I13" s="78"/>
      <c r="J13" s="71"/>
      <c r="L13" s="21"/>
      <c r="M13" s="21"/>
      <c r="N13" s="21"/>
      <c r="O13" s="21"/>
      <c r="P13" s="21"/>
      <c r="Q13" s="21"/>
      <c r="R13" s="21"/>
    </row>
    <row r="14" s="65" customFormat="true" ht="13.2" hidden="false" customHeight="false" outlineLevel="0" collapsed="false">
      <c r="A14" s="80" t="s">
        <v>23</v>
      </c>
      <c r="B14" s="81" t="s">
        <v>24</v>
      </c>
      <c r="C14" s="82" t="n">
        <v>5333148.859</v>
      </c>
      <c r="D14" s="82" t="n">
        <v>177982.045</v>
      </c>
      <c r="E14" s="82" t="n">
        <v>165871.46</v>
      </c>
      <c r="F14" s="82" t="n">
        <v>4811431.565</v>
      </c>
      <c r="G14" s="82" t="n">
        <v>343735.249</v>
      </c>
      <c r="H14" s="82" t="n">
        <v>268285.394</v>
      </c>
      <c r="I14" s="82" t="n">
        <f aca="false">G14-H14</f>
        <v>75449.855</v>
      </c>
      <c r="J14" s="81" t="s">
        <v>25</v>
      </c>
      <c r="L14" s="83"/>
      <c r="S14" s="83"/>
    </row>
    <row r="15" s="65" customFormat="true" ht="13.2" hidden="false" customHeight="false" outlineLevel="0" collapsed="false">
      <c r="A15" s="80" t="s">
        <v>26</v>
      </c>
      <c r="B15" s="81" t="s">
        <v>27</v>
      </c>
      <c r="C15" s="82" t="n">
        <v>4119598.652</v>
      </c>
      <c r="D15" s="82" t="n">
        <v>14042.915</v>
      </c>
      <c r="E15" s="82" t="n">
        <v>9339</v>
      </c>
      <c r="F15" s="82" t="n">
        <v>3987936.387</v>
      </c>
      <c r="G15" s="82" t="n">
        <v>117619.35</v>
      </c>
      <c r="H15" s="82" t="n">
        <v>90564.744</v>
      </c>
      <c r="I15" s="84" t="n">
        <f aca="false">G15-H15</f>
        <v>27054.606</v>
      </c>
      <c r="J15" s="85" t="s">
        <v>28</v>
      </c>
      <c r="L15" s="83"/>
      <c r="S15" s="83"/>
    </row>
    <row r="16" s="65" customFormat="true" ht="13.2" hidden="false" customHeight="false" outlineLevel="0" collapsed="false">
      <c r="A16" s="80" t="s">
        <v>29</v>
      </c>
      <c r="B16" s="81" t="s">
        <v>30</v>
      </c>
      <c r="C16" s="49" t="n">
        <v>3388892.047</v>
      </c>
      <c r="D16" s="49" t="n">
        <v>684.677</v>
      </c>
      <c r="E16" s="49" t="n">
        <v>567.26</v>
      </c>
      <c r="F16" s="49" t="n">
        <v>3370958.02</v>
      </c>
      <c r="G16" s="49" t="n">
        <v>17249.35</v>
      </c>
      <c r="H16" s="49" t="n">
        <v>14639.724</v>
      </c>
      <c r="I16" s="84" t="n">
        <f aca="false">G16-H16</f>
        <v>2609.626</v>
      </c>
      <c r="J16" s="85" t="s">
        <v>31</v>
      </c>
      <c r="L16" s="83"/>
      <c r="S16" s="83"/>
    </row>
    <row r="17" s="65" customFormat="true" ht="13.2" hidden="false" customHeight="false" outlineLevel="0" collapsed="false">
      <c r="A17" s="65" t="s">
        <v>32</v>
      </c>
      <c r="B17" s="63" t="s">
        <v>33</v>
      </c>
      <c r="C17" s="86" t="n">
        <v>25101.497</v>
      </c>
      <c r="D17" s="86" t="n">
        <v>32.277</v>
      </c>
      <c r="E17" s="86" t="n">
        <v>23.86</v>
      </c>
      <c r="F17" s="86" t="n">
        <v>21202.259</v>
      </c>
      <c r="G17" s="86" t="n">
        <v>3866.961</v>
      </c>
      <c r="H17" s="86" t="n">
        <v>3288.489</v>
      </c>
      <c r="I17" s="84" t="n">
        <f aca="false">G17-H17</f>
        <v>578.472</v>
      </c>
      <c r="J17" s="63" t="s">
        <v>34</v>
      </c>
      <c r="L17" s="83"/>
      <c r="S17" s="83"/>
    </row>
    <row r="18" s="65" customFormat="true" ht="13.2" hidden="false" customHeight="false" outlineLevel="0" collapsed="false">
      <c r="A18" s="65" t="s">
        <v>67</v>
      </c>
      <c r="B18" s="63" t="s">
        <v>68</v>
      </c>
      <c r="C18" s="86" t="n">
        <v>3355882.3</v>
      </c>
      <c r="D18" s="86" t="n">
        <v>486.4</v>
      </c>
      <c r="E18" s="86" t="n">
        <v>401.4</v>
      </c>
      <c r="F18" s="86" t="n">
        <v>3347268.69</v>
      </c>
      <c r="G18" s="86" t="n">
        <v>8127.21</v>
      </c>
      <c r="H18" s="86" t="n">
        <v>6575</v>
      </c>
      <c r="I18" s="84" t="n">
        <f aca="false">G18-H18</f>
        <v>1552.21</v>
      </c>
      <c r="J18" s="63" t="s">
        <v>69</v>
      </c>
      <c r="L18" s="83"/>
      <c r="S18" s="83"/>
    </row>
    <row r="19" s="65" customFormat="true" ht="13.2" hidden="false" customHeight="false" outlineLevel="0" collapsed="false">
      <c r="A19" s="65" t="s">
        <v>98</v>
      </c>
      <c r="B19" s="63" t="s">
        <v>936</v>
      </c>
      <c r="C19" s="86" t="n">
        <v>7908.25</v>
      </c>
      <c r="D19" s="86" t="n">
        <v>166</v>
      </c>
      <c r="E19" s="86" t="n">
        <v>142</v>
      </c>
      <c r="F19" s="86" t="n">
        <v>2487.071</v>
      </c>
      <c r="G19" s="86" t="n">
        <v>5255.179</v>
      </c>
      <c r="H19" s="86" t="n">
        <v>4776.235</v>
      </c>
      <c r="I19" s="84" t="n">
        <f aca="false">G19-H19</f>
        <v>478.944</v>
      </c>
      <c r="J19" s="63" t="s">
        <v>100</v>
      </c>
      <c r="L19" s="83"/>
      <c r="S19" s="83"/>
    </row>
    <row r="20" s="65" customFormat="true" ht="13.2" hidden="false" customHeight="false" outlineLevel="0" collapsed="false">
      <c r="A20" s="80" t="s">
        <v>132</v>
      </c>
      <c r="B20" s="81" t="s">
        <v>133</v>
      </c>
      <c r="C20" s="49" t="n">
        <v>142673.151</v>
      </c>
      <c r="D20" s="49" t="n">
        <v>4533.26</v>
      </c>
      <c r="E20" s="49" t="n">
        <v>1977.26</v>
      </c>
      <c r="F20" s="49" t="n">
        <v>88762.921</v>
      </c>
      <c r="G20" s="49" t="n">
        <v>49376.97</v>
      </c>
      <c r="H20" s="49" t="n">
        <v>37867</v>
      </c>
      <c r="I20" s="84" t="n">
        <f aca="false">G20-H20</f>
        <v>11509.97</v>
      </c>
      <c r="J20" s="85" t="s">
        <v>134</v>
      </c>
      <c r="K20" s="59"/>
      <c r="L20" s="83"/>
      <c r="S20" s="83"/>
    </row>
    <row r="21" s="65" customFormat="true" ht="13.2" hidden="false" customHeight="false" outlineLevel="0" collapsed="false">
      <c r="A21" s="65" t="s">
        <v>135</v>
      </c>
      <c r="B21" s="63" t="s">
        <v>937</v>
      </c>
      <c r="C21" s="86" t="n">
        <v>65111.206</v>
      </c>
      <c r="D21" s="86" t="n">
        <v>1152</v>
      </c>
      <c r="E21" s="86" t="n">
        <v>574</v>
      </c>
      <c r="F21" s="86" t="n">
        <v>52305.206</v>
      </c>
      <c r="G21" s="86" t="n">
        <v>11654</v>
      </c>
      <c r="H21" s="86" t="n">
        <v>8955</v>
      </c>
      <c r="I21" s="84" t="n">
        <f aca="false">G21-H21</f>
        <v>2699</v>
      </c>
      <c r="J21" s="63" t="s">
        <v>137</v>
      </c>
      <c r="K21" s="59"/>
      <c r="L21" s="83"/>
      <c r="S21" s="83"/>
    </row>
    <row r="22" s="65" customFormat="true" ht="13.2" hidden="false" customHeight="false" outlineLevel="0" collapsed="false">
      <c r="A22" s="65" t="s">
        <v>166</v>
      </c>
      <c r="B22" s="63" t="s">
        <v>938</v>
      </c>
      <c r="C22" s="86" t="n">
        <v>8381</v>
      </c>
      <c r="D22" s="86" t="n">
        <v>129</v>
      </c>
      <c r="E22" s="86" t="n">
        <v>59</v>
      </c>
      <c r="F22" s="86" t="n">
        <v>2809</v>
      </c>
      <c r="G22" s="86" t="n">
        <v>5443</v>
      </c>
      <c r="H22" s="86" t="n">
        <v>3842</v>
      </c>
      <c r="I22" s="84" t="n">
        <f aca="false">G22-H22</f>
        <v>1601</v>
      </c>
      <c r="J22" s="63" t="s">
        <v>168</v>
      </c>
      <c r="K22" s="59"/>
      <c r="L22" s="83"/>
      <c r="S22" s="83"/>
    </row>
    <row r="23" s="65" customFormat="true" ht="13.2" hidden="false" customHeight="false" outlineLevel="0" collapsed="false">
      <c r="A23" s="65" t="s">
        <v>179</v>
      </c>
      <c r="B23" s="63" t="s">
        <v>939</v>
      </c>
      <c r="C23" s="86" t="n">
        <v>14084.13</v>
      </c>
      <c r="D23" s="86" t="n">
        <v>387.13</v>
      </c>
      <c r="E23" s="86" t="n">
        <v>30.13</v>
      </c>
      <c r="F23" s="86" t="n">
        <v>6277</v>
      </c>
      <c r="G23" s="86" t="n">
        <v>7420</v>
      </c>
      <c r="H23" s="86" t="n">
        <v>4825</v>
      </c>
      <c r="I23" s="84" t="n">
        <f aca="false">G23-H23</f>
        <v>2595</v>
      </c>
      <c r="J23" s="63" t="s">
        <v>181</v>
      </c>
      <c r="K23" s="59"/>
      <c r="L23" s="83"/>
      <c r="S23" s="83"/>
    </row>
    <row r="24" s="65" customFormat="true" ht="13.2" hidden="false" customHeight="false" outlineLevel="0" collapsed="false">
      <c r="A24" s="65" t="s">
        <v>204</v>
      </c>
      <c r="B24" s="63" t="s">
        <v>940</v>
      </c>
      <c r="C24" s="86" t="n">
        <v>20331.315</v>
      </c>
      <c r="D24" s="86" t="n">
        <v>1671.13</v>
      </c>
      <c r="E24" s="86" t="n">
        <v>1049.13</v>
      </c>
      <c r="F24" s="86" t="n">
        <v>4400.715</v>
      </c>
      <c r="G24" s="86" t="n">
        <v>14259.47</v>
      </c>
      <c r="H24" s="86" t="n">
        <v>10616</v>
      </c>
      <c r="I24" s="84" t="n">
        <f aca="false">G24-H24</f>
        <v>3643.47</v>
      </c>
      <c r="J24" s="63" t="s">
        <v>206</v>
      </c>
      <c r="K24" s="59"/>
      <c r="L24" s="83"/>
      <c r="S24" s="83"/>
    </row>
    <row r="25" s="65" customFormat="true" ht="13.2" hidden="false" customHeight="false" outlineLevel="0" collapsed="false">
      <c r="A25" s="65" t="s">
        <v>238</v>
      </c>
      <c r="B25" s="63" t="s">
        <v>941</v>
      </c>
      <c r="C25" s="86" t="n">
        <v>34765.5</v>
      </c>
      <c r="D25" s="86" t="n">
        <v>1194</v>
      </c>
      <c r="E25" s="86" t="n">
        <v>265</v>
      </c>
      <c r="F25" s="86" t="n">
        <v>22971</v>
      </c>
      <c r="G25" s="86" t="n">
        <v>10600.5</v>
      </c>
      <c r="H25" s="86" t="n">
        <v>9629</v>
      </c>
      <c r="I25" s="84" t="n">
        <f aca="false">G25-H25</f>
        <v>971.5</v>
      </c>
      <c r="J25" s="63" t="s">
        <v>240</v>
      </c>
      <c r="K25" s="59"/>
      <c r="L25" s="83"/>
      <c r="S25" s="83"/>
    </row>
    <row r="26" s="65" customFormat="true" ht="13.2" hidden="false" customHeight="false" outlineLevel="0" collapsed="false">
      <c r="A26" s="80" t="s">
        <v>263</v>
      </c>
      <c r="B26" s="81" t="s">
        <v>264</v>
      </c>
      <c r="C26" s="49" t="n">
        <v>588033.454</v>
      </c>
      <c r="D26" s="49" t="n">
        <v>8824.978</v>
      </c>
      <c r="E26" s="49" t="n">
        <v>6794.48</v>
      </c>
      <c r="F26" s="49" t="n">
        <v>528215.446</v>
      </c>
      <c r="G26" s="49" t="n">
        <v>50993.03</v>
      </c>
      <c r="H26" s="49" t="n">
        <v>38058.02</v>
      </c>
      <c r="I26" s="84" t="n">
        <f aca="false">G26-H26</f>
        <v>12935.01</v>
      </c>
      <c r="J26" s="85" t="s">
        <v>265</v>
      </c>
      <c r="K26" s="59"/>
      <c r="L26" s="83"/>
      <c r="S26" s="83"/>
    </row>
    <row r="27" s="65" customFormat="true" ht="13.2" hidden="false" customHeight="false" outlineLevel="0" collapsed="false">
      <c r="A27" s="65" t="s">
        <v>266</v>
      </c>
      <c r="B27" s="63" t="s">
        <v>942</v>
      </c>
      <c r="C27" s="86" t="n">
        <v>534846.92</v>
      </c>
      <c r="D27" s="86" t="n">
        <v>405</v>
      </c>
      <c r="E27" s="86" t="n">
        <v>129</v>
      </c>
      <c r="F27" s="86" t="n">
        <v>512749.87</v>
      </c>
      <c r="G27" s="86" t="n">
        <v>21692.05</v>
      </c>
      <c r="H27" s="86" t="n">
        <v>16106.59</v>
      </c>
      <c r="I27" s="84" t="n">
        <f aca="false">G27-H27</f>
        <v>5585.46</v>
      </c>
      <c r="J27" s="63" t="s">
        <v>268</v>
      </c>
      <c r="K27" s="59"/>
      <c r="L27" s="83"/>
      <c r="S27" s="83"/>
    </row>
    <row r="28" s="65" customFormat="true" ht="13.2" hidden="false" customHeight="false" outlineLevel="0" collapsed="false">
      <c r="A28" s="65" t="s">
        <v>301</v>
      </c>
      <c r="B28" s="63" t="s">
        <v>943</v>
      </c>
      <c r="C28" s="86" t="n">
        <v>15422</v>
      </c>
      <c r="D28" s="86" t="n">
        <v>3297</v>
      </c>
      <c r="E28" s="86" t="n">
        <v>2748</v>
      </c>
      <c r="F28" s="86" t="n">
        <v>2318</v>
      </c>
      <c r="G28" s="86" t="n">
        <v>9807</v>
      </c>
      <c r="H28" s="86" t="n">
        <v>6163</v>
      </c>
      <c r="I28" s="84" t="n">
        <f aca="false">G28-H28</f>
        <v>3644</v>
      </c>
      <c r="J28" s="63" t="s">
        <v>303</v>
      </c>
      <c r="K28" s="59"/>
      <c r="L28" s="83"/>
      <c r="S28" s="83"/>
    </row>
    <row r="29" s="65" customFormat="true" ht="13.2" hidden="false" customHeight="false" outlineLevel="0" collapsed="false">
      <c r="A29" s="65" t="s">
        <v>326</v>
      </c>
      <c r="B29" s="63" t="s">
        <v>944</v>
      </c>
      <c r="C29" s="86" t="n">
        <v>6727.14</v>
      </c>
      <c r="D29" s="86" t="n">
        <v>147</v>
      </c>
      <c r="E29" s="86" t="n">
        <v>0</v>
      </c>
      <c r="F29" s="86" t="n">
        <v>2630.2</v>
      </c>
      <c r="G29" s="86" t="n">
        <v>3949.94</v>
      </c>
      <c r="H29" s="86" t="n">
        <v>3511</v>
      </c>
      <c r="I29" s="84" t="n">
        <f aca="false">G29-H29</f>
        <v>438.94</v>
      </c>
      <c r="J29" s="63" t="s">
        <v>328</v>
      </c>
      <c r="K29" s="59"/>
      <c r="L29" s="83"/>
      <c r="S29" s="83"/>
    </row>
    <row r="30" s="65" customFormat="true" ht="13.2" hidden="false" customHeight="false" outlineLevel="0" collapsed="false">
      <c r="A30" s="65" t="s">
        <v>348</v>
      </c>
      <c r="B30" s="63" t="s">
        <v>945</v>
      </c>
      <c r="C30" s="86" t="n">
        <v>9990.97</v>
      </c>
      <c r="D30" s="86" t="n">
        <v>404.14</v>
      </c>
      <c r="E30" s="86" t="n">
        <v>213</v>
      </c>
      <c r="F30" s="86" t="n">
        <v>5031.79</v>
      </c>
      <c r="G30" s="86" t="n">
        <v>4555.04</v>
      </c>
      <c r="H30" s="86" t="n">
        <v>3740.43</v>
      </c>
      <c r="I30" s="84" t="n">
        <f aca="false">G30-H30</f>
        <v>814.61</v>
      </c>
      <c r="J30" s="63" t="s">
        <v>350</v>
      </c>
      <c r="K30" s="59"/>
      <c r="L30" s="83"/>
      <c r="S30" s="83"/>
    </row>
    <row r="31" s="65" customFormat="true" ht="13.2" hidden="false" customHeight="false" outlineLevel="0" collapsed="false">
      <c r="A31" s="65" t="s">
        <v>370</v>
      </c>
      <c r="B31" s="63" t="s">
        <v>946</v>
      </c>
      <c r="C31" s="86" t="n">
        <v>7896.613</v>
      </c>
      <c r="D31" s="86" t="n">
        <v>1713.358</v>
      </c>
      <c r="E31" s="86" t="n">
        <v>1637</v>
      </c>
      <c r="F31" s="86" t="n">
        <v>2509.255</v>
      </c>
      <c r="G31" s="86" t="n">
        <v>3674</v>
      </c>
      <c r="H31" s="86" t="n">
        <v>2995</v>
      </c>
      <c r="I31" s="84" t="n">
        <f aca="false">G31-H31</f>
        <v>679</v>
      </c>
      <c r="J31" s="63" t="s">
        <v>372</v>
      </c>
      <c r="K31" s="59"/>
      <c r="L31" s="83"/>
      <c r="S31" s="83"/>
    </row>
    <row r="32" s="65" customFormat="true" ht="13.2" hidden="false" customHeight="false" outlineLevel="0" collapsed="false">
      <c r="A32" s="65" t="s">
        <v>386</v>
      </c>
      <c r="B32" s="63" t="s">
        <v>947</v>
      </c>
      <c r="C32" s="86" t="n">
        <v>13149.811</v>
      </c>
      <c r="D32" s="86" t="n">
        <v>2858.48</v>
      </c>
      <c r="E32" s="86" t="n">
        <v>2067.48</v>
      </c>
      <c r="F32" s="86" t="n">
        <v>2976.331</v>
      </c>
      <c r="G32" s="86" t="n">
        <v>7315</v>
      </c>
      <c r="H32" s="86" t="n">
        <v>5542</v>
      </c>
      <c r="I32" s="84" t="n">
        <f aca="false">G32-H32</f>
        <v>1773</v>
      </c>
      <c r="J32" s="63" t="s">
        <v>388</v>
      </c>
      <c r="L32" s="83"/>
      <c r="S32" s="83"/>
    </row>
    <row r="33" s="65" customFormat="true" ht="13.2" hidden="false" customHeight="false" outlineLevel="0" collapsed="false">
      <c r="A33" s="80" t="s">
        <v>948</v>
      </c>
      <c r="B33" s="81" t="s">
        <v>418</v>
      </c>
      <c r="C33" s="49" t="n">
        <v>1213550.207</v>
      </c>
      <c r="D33" s="49" t="n">
        <v>163939.13</v>
      </c>
      <c r="E33" s="49" t="n">
        <v>156532.46</v>
      </c>
      <c r="F33" s="49" t="n">
        <v>823495.178</v>
      </c>
      <c r="G33" s="49" t="n">
        <v>226115.899</v>
      </c>
      <c r="H33" s="49" t="n">
        <v>177720.65</v>
      </c>
      <c r="I33" s="84" t="n">
        <f aca="false">G33-H33</f>
        <v>48395.249</v>
      </c>
      <c r="J33" s="85" t="s">
        <v>419</v>
      </c>
      <c r="L33" s="83"/>
      <c r="S33" s="83"/>
    </row>
    <row r="34" s="65" customFormat="true" ht="13.2" hidden="false" customHeight="false" outlineLevel="0" collapsed="false">
      <c r="A34" s="80" t="s">
        <v>420</v>
      </c>
      <c r="B34" s="81" t="s">
        <v>421</v>
      </c>
      <c r="C34" s="49" t="n">
        <v>220729.053</v>
      </c>
      <c r="D34" s="49" t="n">
        <v>6932.04</v>
      </c>
      <c r="E34" s="49" t="n">
        <v>2938.29</v>
      </c>
      <c r="F34" s="49" t="n">
        <v>101674.415</v>
      </c>
      <c r="G34" s="49" t="n">
        <v>112122.598</v>
      </c>
      <c r="H34" s="49" t="n">
        <v>93738.36</v>
      </c>
      <c r="I34" s="84" t="n">
        <f aca="false">G34-H34</f>
        <v>18384.238</v>
      </c>
      <c r="J34" s="85" t="s">
        <v>422</v>
      </c>
      <c r="L34" s="83"/>
      <c r="S34" s="83"/>
    </row>
    <row r="35" s="65" customFormat="true" ht="13.2" hidden="false" customHeight="false" outlineLevel="0" collapsed="false">
      <c r="A35" s="65" t="s">
        <v>423</v>
      </c>
      <c r="B35" s="63" t="s">
        <v>949</v>
      </c>
      <c r="C35" s="86" t="n">
        <v>24382.687</v>
      </c>
      <c r="D35" s="86" t="n">
        <v>5058.05</v>
      </c>
      <c r="E35" s="86" t="n">
        <v>1734</v>
      </c>
      <c r="F35" s="86" t="n">
        <v>3423.532</v>
      </c>
      <c r="G35" s="86" t="n">
        <v>15901.105</v>
      </c>
      <c r="H35" s="86" t="n">
        <v>11827.82</v>
      </c>
      <c r="I35" s="84" t="n">
        <f aca="false">G35-H35</f>
        <v>4073.285</v>
      </c>
      <c r="J35" s="63" t="s">
        <v>425</v>
      </c>
      <c r="L35" s="83"/>
      <c r="S35" s="83"/>
    </row>
    <row r="36" s="65" customFormat="true" ht="13.2" hidden="false" customHeight="false" outlineLevel="0" collapsed="false">
      <c r="A36" s="65" t="s">
        <v>466</v>
      </c>
      <c r="B36" s="63" t="s">
        <v>950</v>
      </c>
      <c r="C36" s="86" t="n">
        <v>21552.74</v>
      </c>
      <c r="D36" s="86" t="n">
        <v>749</v>
      </c>
      <c r="E36" s="86" t="n">
        <v>349</v>
      </c>
      <c r="F36" s="86" t="n">
        <v>14048.7</v>
      </c>
      <c r="G36" s="86" t="n">
        <v>6755.04</v>
      </c>
      <c r="H36" s="86" t="n">
        <v>4098.54</v>
      </c>
      <c r="I36" s="84" t="n">
        <f aca="false">G36-H36</f>
        <v>2656.5</v>
      </c>
      <c r="J36" s="63" t="s">
        <v>468</v>
      </c>
      <c r="L36" s="83"/>
      <c r="S36" s="83"/>
    </row>
    <row r="37" s="65" customFormat="true" ht="13.2" hidden="false" customHeight="false" outlineLevel="0" collapsed="false">
      <c r="A37" s="65" t="s">
        <v>494</v>
      </c>
      <c r="B37" s="63" t="s">
        <v>951</v>
      </c>
      <c r="C37" s="86" t="n">
        <v>18276</v>
      </c>
      <c r="D37" s="86" t="n">
        <v>140</v>
      </c>
      <c r="E37" s="86" t="n">
        <v>139</v>
      </c>
      <c r="F37" s="86" t="n">
        <v>12089</v>
      </c>
      <c r="G37" s="86" t="n">
        <v>6047</v>
      </c>
      <c r="H37" s="86" t="n">
        <v>4959</v>
      </c>
      <c r="I37" s="84" t="n">
        <f aca="false">G37-H37</f>
        <v>1088</v>
      </c>
      <c r="J37" s="63" t="s">
        <v>496</v>
      </c>
      <c r="L37" s="83"/>
      <c r="S37" s="83"/>
    </row>
    <row r="38" s="65" customFormat="true" ht="13.2" hidden="false" customHeight="false" outlineLevel="0" collapsed="false">
      <c r="A38" s="65" t="s">
        <v>513</v>
      </c>
      <c r="B38" s="63" t="s">
        <v>952</v>
      </c>
      <c r="C38" s="86" t="n">
        <v>27792.041</v>
      </c>
      <c r="D38" s="86" t="n">
        <v>680.32</v>
      </c>
      <c r="E38" s="86" t="n">
        <v>459.32</v>
      </c>
      <c r="F38" s="86" t="n">
        <v>16084.278</v>
      </c>
      <c r="G38" s="86" t="n">
        <v>11027.443</v>
      </c>
      <c r="H38" s="86" t="n">
        <v>8466</v>
      </c>
      <c r="I38" s="84" t="n">
        <f aca="false">G38-H38</f>
        <v>2561.443</v>
      </c>
      <c r="J38" s="63" t="s">
        <v>515</v>
      </c>
      <c r="L38" s="83"/>
      <c r="S38" s="83"/>
    </row>
    <row r="39" s="65" customFormat="true" ht="13.2" hidden="false" customHeight="false" outlineLevel="0" collapsed="false">
      <c r="A39" s="65" t="s">
        <v>582</v>
      </c>
      <c r="B39" s="63" t="s">
        <v>953</v>
      </c>
      <c r="C39" s="86" t="n">
        <v>128725.585</v>
      </c>
      <c r="D39" s="86" t="n">
        <v>304.67</v>
      </c>
      <c r="E39" s="86" t="n">
        <v>256.97</v>
      </c>
      <c r="F39" s="86" t="n">
        <v>56028.905</v>
      </c>
      <c r="G39" s="86" t="n">
        <v>72392.01</v>
      </c>
      <c r="H39" s="86" t="n">
        <v>64387</v>
      </c>
      <c r="I39" s="84" t="n">
        <f aca="false">G39-H39</f>
        <v>8005.01</v>
      </c>
      <c r="J39" s="63" t="s">
        <v>584</v>
      </c>
      <c r="L39" s="83"/>
      <c r="S39" s="83"/>
    </row>
    <row r="40" s="65" customFormat="true" ht="13.2" hidden="false" customHeight="false" outlineLevel="0" collapsed="false">
      <c r="A40" s="80" t="s">
        <v>588</v>
      </c>
      <c r="B40" s="81" t="s">
        <v>589</v>
      </c>
      <c r="C40" s="49" t="n">
        <v>901717.212</v>
      </c>
      <c r="D40" s="49" t="n">
        <v>149708.9</v>
      </c>
      <c r="E40" s="49" t="n">
        <v>147748</v>
      </c>
      <c r="F40" s="49" t="n">
        <v>676429.652</v>
      </c>
      <c r="G40" s="49" t="n">
        <v>75578.66</v>
      </c>
      <c r="H40" s="49" t="n">
        <v>56986.06</v>
      </c>
      <c r="I40" s="84" t="n">
        <f aca="false">G40-H40</f>
        <v>18592.6</v>
      </c>
      <c r="J40" s="85" t="s">
        <v>590</v>
      </c>
      <c r="L40" s="83"/>
      <c r="S40" s="83"/>
    </row>
    <row r="41" s="65" customFormat="true" ht="13.2" hidden="false" customHeight="false" outlineLevel="0" collapsed="false">
      <c r="A41" s="65" t="s">
        <v>591</v>
      </c>
      <c r="B41" s="63" t="s">
        <v>954</v>
      </c>
      <c r="C41" s="86" t="n">
        <v>25898.994</v>
      </c>
      <c r="D41" s="86" t="n">
        <v>708</v>
      </c>
      <c r="E41" s="86" t="n">
        <v>706</v>
      </c>
      <c r="F41" s="86" t="n">
        <v>20513.694</v>
      </c>
      <c r="G41" s="86" t="n">
        <v>4677.3</v>
      </c>
      <c r="H41" s="86" t="n">
        <v>3595</v>
      </c>
      <c r="I41" s="84" t="n">
        <f aca="false">G41-H41</f>
        <v>1082.3</v>
      </c>
      <c r="J41" s="63" t="s">
        <v>593</v>
      </c>
      <c r="L41" s="83"/>
      <c r="S41" s="83"/>
    </row>
    <row r="42" s="65" customFormat="true" ht="13.2" hidden="false" customHeight="false" outlineLevel="0" collapsed="false">
      <c r="A42" s="65" t="s">
        <v>613</v>
      </c>
      <c r="B42" s="63" t="s">
        <v>955</v>
      </c>
      <c r="C42" s="86" t="n">
        <v>63833.218</v>
      </c>
      <c r="D42" s="86" t="n">
        <v>32405</v>
      </c>
      <c r="E42" s="86" t="n">
        <v>32349</v>
      </c>
      <c r="F42" s="86" t="n">
        <v>20715.218</v>
      </c>
      <c r="G42" s="86" t="n">
        <v>10713</v>
      </c>
      <c r="H42" s="86" t="n">
        <v>9258</v>
      </c>
      <c r="I42" s="84" t="n">
        <f aca="false">G42-H42</f>
        <v>1455</v>
      </c>
      <c r="J42" s="63" t="s">
        <v>615</v>
      </c>
      <c r="L42" s="83"/>
      <c r="S42" s="83"/>
    </row>
    <row r="43" s="65" customFormat="true" ht="13.2" hidden="false" customHeight="false" outlineLevel="0" collapsed="false">
      <c r="A43" s="65" t="s">
        <v>647</v>
      </c>
      <c r="B43" s="63" t="s">
        <v>956</v>
      </c>
      <c r="C43" s="86" t="n">
        <v>163897.5</v>
      </c>
      <c r="D43" s="86" t="n">
        <v>89152</v>
      </c>
      <c r="E43" s="86" t="n">
        <v>88127</v>
      </c>
      <c r="F43" s="86" t="n">
        <v>41016.44</v>
      </c>
      <c r="G43" s="86" t="n">
        <v>33729.06</v>
      </c>
      <c r="H43" s="86" t="n">
        <v>24053.06</v>
      </c>
      <c r="I43" s="84" t="n">
        <f aca="false">G43-H43</f>
        <v>9676</v>
      </c>
      <c r="J43" s="63" t="s">
        <v>649</v>
      </c>
      <c r="L43" s="83"/>
      <c r="S43" s="83"/>
    </row>
    <row r="44" s="65" customFormat="true" ht="13.2" hidden="false" customHeight="false" outlineLevel="0" collapsed="false">
      <c r="A44" s="65" t="s">
        <v>702</v>
      </c>
      <c r="B44" s="63" t="s">
        <v>957</v>
      </c>
      <c r="C44" s="86" t="n">
        <v>18809.8</v>
      </c>
      <c r="D44" s="86" t="n">
        <v>535.9</v>
      </c>
      <c r="E44" s="86" t="n">
        <v>0</v>
      </c>
      <c r="F44" s="86" t="n">
        <v>13561.6</v>
      </c>
      <c r="G44" s="86" t="n">
        <v>4712.3</v>
      </c>
      <c r="H44" s="86" t="n">
        <v>3034</v>
      </c>
      <c r="I44" s="84" t="n">
        <f aca="false">G44-H44</f>
        <v>1678.3</v>
      </c>
      <c r="J44" s="63" t="s">
        <v>704</v>
      </c>
      <c r="L44" s="83"/>
      <c r="S44" s="83"/>
    </row>
    <row r="45" s="65" customFormat="true" ht="13.2" hidden="false" customHeight="false" outlineLevel="0" collapsed="false">
      <c r="A45" s="65" t="s">
        <v>733</v>
      </c>
      <c r="B45" s="63" t="s">
        <v>958</v>
      </c>
      <c r="C45" s="86" t="n">
        <v>591375.7</v>
      </c>
      <c r="D45" s="86" t="n">
        <v>24359</v>
      </c>
      <c r="E45" s="86" t="n">
        <v>24070</v>
      </c>
      <c r="F45" s="86" t="n">
        <v>554528.7</v>
      </c>
      <c r="G45" s="86" t="n">
        <v>12488</v>
      </c>
      <c r="H45" s="86" t="n">
        <v>9917</v>
      </c>
      <c r="I45" s="84" t="n">
        <f aca="false">G45-H45</f>
        <v>2571</v>
      </c>
      <c r="J45" s="63" t="s">
        <v>735</v>
      </c>
      <c r="L45" s="83"/>
      <c r="S45" s="83"/>
    </row>
    <row r="46" s="65" customFormat="true" ht="13.2" hidden="false" customHeight="false" outlineLevel="0" collapsed="false">
      <c r="A46" s="65" t="s">
        <v>767</v>
      </c>
      <c r="B46" s="63" t="s">
        <v>959</v>
      </c>
      <c r="C46" s="86" t="n">
        <v>37902</v>
      </c>
      <c r="D46" s="86" t="n">
        <v>2549</v>
      </c>
      <c r="E46" s="86" t="n">
        <v>2496</v>
      </c>
      <c r="F46" s="86" t="n">
        <v>26094</v>
      </c>
      <c r="G46" s="86" t="n">
        <v>9259</v>
      </c>
      <c r="H46" s="86" t="n">
        <v>7129</v>
      </c>
      <c r="I46" s="84" t="n">
        <f aca="false">G46-H46</f>
        <v>2130</v>
      </c>
      <c r="J46" s="63" t="s">
        <v>769</v>
      </c>
      <c r="L46" s="83"/>
      <c r="S46" s="83"/>
    </row>
    <row r="47" s="65" customFormat="true" ht="13.2" hidden="false" customHeight="false" outlineLevel="0" collapsed="false">
      <c r="A47" s="80" t="s">
        <v>801</v>
      </c>
      <c r="B47" s="81" t="s">
        <v>802</v>
      </c>
      <c r="C47" s="49" t="n">
        <v>91103.942</v>
      </c>
      <c r="D47" s="49" t="n">
        <v>7298.19</v>
      </c>
      <c r="E47" s="49" t="n">
        <v>5846.17</v>
      </c>
      <c r="F47" s="49" t="n">
        <v>45391.111</v>
      </c>
      <c r="G47" s="49" t="n">
        <v>38414.641</v>
      </c>
      <c r="H47" s="49" t="n">
        <v>26996.23</v>
      </c>
      <c r="I47" s="84" t="n">
        <f aca="false">G47-H47</f>
        <v>11418.411</v>
      </c>
      <c r="J47" s="85" t="s">
        <v>803</v>
      </c>
      <c r="L47" s="83"/>
      <c r="S47" s="83"/>
    </row>
    <row r="48" s="65" customFormat="true" ht="13.2" hidden="false" customHeight="false" outlineLevel="0" collapsed="false">
      <c r="A48" s="65" t="s">
        <v>804</v>
      </c>
      <c r="B48" s="63" t="s">
        <v>960</v>
      </c>
      <c r="C48" s="86" t="n">
        <v>64187.51</v>
      </c>
      <c r="D48" s="86" t="n">
        <v>1229.51</v>
      </c>
      <c r="E48" s="86" t="n">
        <v>529.27</v>
      </c>
      <c r="F48" s="86" t="n">
        <v>36515</v>
      </c>
      <c r="G48" s="86" t="n">
        <v>26443</v>
      </c>
      <c r="H48" s="86" t="n">
        <v>17116</v>
      </c>
      <c r="I48" s="84" t="n">
        <f aca="false">G48-H48</f>
        <v>9327</v>
      </c>
      <c r="J48" s="63" t="s">
        <v>806</v>
      </c>
      <c r="L48" s="83"/>
      <c r="S48" s="83"/>
    </row>
    <row r="49" s="65" customFormat="true" ht="13.2" hidden="false" customHeight="false" outlineLevel="0" collapsed="false">
      <c r="A49" s="65" t="s">
        <v>844</v>
      </c>
      <c r="B49" s="63" t="s">
        <v>961</v>
      </c>
      <c r="C49" s="86" t="n">
        <v>17287.685</v>
      </c>
      <c r="D49" s="86" t="n">
        <v>3378.4</v>
      </c>
      <c r="E49" s="86" t="n">
        <v>3375.9</v>
      </c>
      <c r="F49" s="86" t="n">
        <v>6999.044</v>
      </c>
      <c r="G49" s="86" t="n">
        <v>6910.241</v>
      </c>
      <c r="H49" s="86" t="n">
        <v>5594</v>
      </c>
      <c r="I49" s="84" t="n">
        <f aca="false">G49-H49</f>
        <v>1316.241</v>
      </c>
      <c r="J49" s="63" t="s">
        <v>846</v>
      </c>
      <c r="L49" s="83"/>
      <c r="S49" s="83"/>
    </row>
    <row r="50" s="65" customFormat="true" ht="13.2" hidden="false" customHeight="false" outlineLevel="0" collapsed="false">
      <c r="A50" s="65" t="s">
        <v>857</v>
      </c>
      <c r="B50" s="63" t="s">
        <v>962</v>
      </c>
      <c r="C50" s="86" t="n">
        <v>9628.747</v>
      </c>
      <c r="D50" s="86" t="n">
        <v>2690.28</v>
      </c>
      <c r="E50" s="86" t="n">
        <v>1941</v>
      </c>
      <c r="F50" s="86" t="n">
        <v>1877.067</v>
      </c>
      <c r="G50" s="86" t="n">
        <v>5061.4</v>
      </c>
      <c r="H50" s="86" t="n">
        <v>4286.23</v>
      </c>
      <c r="I50" s="84" t="n">
        <f aca="false">G50-H50</f>
        <v>775.17</v>
      </c>
      <c r="J50" s="63" t="s">
        <v>859</v>
      </c>
      <c r="L50" s="83"/>
      <c r="S50" s="83"/>
    </row>
    <row r="51" customFormat="false" ht="13.2" hidden="false" customHeight="false" outlineLevel="0" collapsed="false">
      <c r="L51" s="83"/>
    </row>
    <row r="52" customFormat="false" ht="13.2" hidden="false" customHeight="false" outlineLevel="0" collapsed="false">
      <c r="L52" s="83"/>
    </row>
    <row r="53" customFormat="false" ht="13.2" hidden="false" customHeight="false" outlineLevel="0" collapsed="false">
      <c r="L53" s="83"/>
    </row>
    <row r="54" customFormat="false" ht="13.2" hidden="false" customHeight="false" outlineLevel="0" collapsed="false">
      <c r="L54" s="83"/>
    </row>
    <row r="55" customFormat="false" ht="13.2" hidden="false" customHeight="false" outlineLevel="0" collapsed="false">
      <c r="L55" s="83"/>
    </row>
    <row r="56" customFormat="false" ht="13.2" hidden="false" customHeight="false" outlineLevel="0" collapsed="false">
      <c r="L56" s="83"/>
    </row>
    <row r="57" customFormat="false" ht="13.2" hidden="false" customHeight="false" outlineLevel="0" collapsed="false">
      <c r="L57" s="83"/>
    </row>
    <row r="58" customFormat="false" ht="13.2" hidden="false" customHeight="false" outlineLevel="0" collapsed="false">
      <c r="L58" s="83"/>
    </row>
    <row r="59" customFormat="false" ht="13.2" hidden="false" customHeight="false" outlineLevel="0" collapsed="false">
      <c r="L59" s="83"/>
    </row>
    <row r="60" customFormat="false" ht="13.2" hidden="false" customHeight="false" outlineLevel="0" collapsed="false">
      <c r="L60" s="83"/>
    </row>
    <row r="61" customFormat="false" ht="13.2" hidden="false" customHeight="false" outlineLevel="0" collapsed="false">
      <c r="L61" s="83"/>
    </row>
    <row r="62" customFormat="false" ht="13.2" hidden="false" customHeight="false" outlineLevel="0" collapsed="false">
      <c r="L62" s="83"/>
    </row>
    <row r="63" customFormat="false" ht="13.2" hidden="false" customHeight="false" outlineLevel="0" collapsed="false">
      <c r="L63" s="83"/>
    </row>
    <row r="64" customFormat="false" ht="13.2" hidden="false" customHeight="false" outlineLevel="0" collapsed="false">
      <c r="L64" s="83"/>
    </row>
    <row r="65" customFormat="false" ht="13.2" hidden="false" customHeight="false" outlineLevel="0" collapsed="false">
      <c r="L65" s="83"/>
    </row>
    <row r="66" customFormat="false" ht="13.2" hidden="false" customHeight="false" outlineLevel="0" collapsed="false">
      <c r="L66" s="83"/>
    </row>
    <row r="67" customFormat="false" ht="13.2" hidden="false" customHeight="false" outlineLevel="0" collapsed="false">
      <c r="L67" s="83"/>
    </row>
    <row r="68" customFormat="false" ht="13.2" hidden="false" customHeight="false" outlineLevel="0" collapsed="false">
      <c r="L68" s="83"/>
    </row>
    <row r="69" customFormat="false" ht="13.2" hidden="false" customHeight="false" outlineLevel="0" collapsed="false">
      <c r="L69" s="83"/>
    </row>
    <row r="70" customFormat="false" ht="13.2" hidden="false" customHeight="false" outlineLevel="0" collapsed="false">
      <c r="L70" s="83"/>
    </row>
    <row r="71" customFormat="false" ht="13.2" hidden="false" customHeight="false" outlineLevel="0" collapsed="false">
      <c r="L71" s="83"/>
    </row>
    <row r="72" customFormat="false" ht="13.2" hidden="false" customHeight="false" outlineLevel="0" collapsed="false">
      <c r="L72" s="83"/>
    </row>
    <row r="73" customFormat="false" ht="13.2" hidden="false" customHeight="false" outlineLevel="0" collapsed="false">
      <c r="L73" s="83"/>
    </row>
    <row r="74" customFormat="false" ht="13.2" hidden="false" customHeight="false" outlineLevel="0" collapsed="false">
      <c r="L74" s="83"/>
    </row>
    <row r="75" customFormat="false" ht="13.2" hidden="false" customHeight="false" outlineLevel="0" collapsed="false">
      <c r="L75" s="83"/>
    </row>
    <row r="76" customFormat="false" ht="13.2" hidden="false" customHeight="false" outlineLevel="0" collapsed="false">
      <c r="L76" s="83"/>
    </row>
    <row r="77" customFormat="false" ht="13.2" hidden="false" customHeight="false" outlineLevel="0" collapsed="false">
      <c r="L77" s="83"/>
    </row>
    <row r="78" customFormat="false" ht="13.2" hidden="false" customHeight="false" outlineLevel="0" collapsed="false">
      <c r="L78" s="83"/>
    </row>
    <row r="79" customFormat="false" ht="13.2" hidden="false" customHeight="false" outlineLevel="0" collapsed="false">
      <c r="L79" s="83"/>
    </row>
    <row r="80" customFormat="false" ht="13.2" hidden="false" customHeight="false" outlineLevel="0" collapsed="false">
      <c r="L80" s="83"/>
    </row>
    <row r="81" customFormat="false" ht="13.2" hidden="false" customHeight="false" outlineLevel="0" collapsed="false">
      <c r="L81" s="83"/>
    </row>
    <row r="82" customFormat="false" ht="13.2" hidden="false" customHeight="false" outlineLevel="0" collapsed="false">
      <c r="L82" s="83"/>
    </row>
    <row r="83" customFormat="false" ht="13.2" hidden="false" customHeight="false" outlineLevel="0" collapsed="false">
      <c r="L83" s="83"/>
    </row>
    <row r="84" customFormat="false" ht="13.2" hidden="false" customHeight="false" outlineLevel="0" collapsed="false">
      <c r="L84" s="83"/>
    </row>
    <row r="85" customFormat="false" ht="13.2" hidden="false" customHeight="false" outlineLevel="0" collapsed="false">
      <c r="L85" s="83"/>
    </row>
    <row r="86" customFormat="false" ht="13.2" hidden="false" customHeight="false" outlineLevel="0" collapsed="false">
      <c r="L86" s="83"/>
    </row>
    <row r="87" customFormat="false" ht="13.2" hidden="false" customHeight="false" outlineLevel="0" collapsed="false">
      <c r="L87" s="83"/>
    </row>
    <row r="88" customFormat="false" ht="13.2" hidden="false" customHeight="false" outlineLevel="0" collapsed="false">
      <c r="L88" s="83"/>
    </row>
    <row r="89" customFormat="false" ht="13.2" hidden="false" customHeight="false" outlineLevel="0" collapsed="false">
      <c r="L89" s="83"/>
    </row>
    <row r="90" customFormat="false" ht="13.2" hidden="false" customHeight="false" outlineLevel="0" collapsed="false">
      <c r="L90" s="83"/>
    </row>
    <row r="91" customFormat="false" ht="13.2" hidden="false" customHeight="false" outlineLevel="0" collapsed="false">
      <c r="L91" s="83"/>
    </row>
    <row r="92" customFormat="false" ht="13.2" hidden="false" customHeight="false" outlineLevel="0" collapsed="false">
      <c r="L92" s="83"/>
    </row>
    <row r="93" customFormat="false" ht="13.2" hidden="false" customHeight="false" outlineLevel="0" collapsed="false">
      <c r="L93" s="83"/>
    </row>
    <row r="94" customFormat="false" ht="13.2" hidden="false" customHeight="false" outlineLevel="0" collapsed="false">
      <c r="L94" s="83"/>
    </row>
    <row r="95" customFormat="false" ht="13.2" hidden="false" customHeight="false" outlineLevel="0" collapsed="false">
      <c r="L95" s="83"/>
    </row>
    <row r="96" customFormat="false" ht="13.2" hidden="false" customHeight="false" outlineLevel="0" collapsed="false">
      <c r="L96" s="83"/>
    </row>
    <row r="97" customFormat="false" ht="13.2" hidden="false" customHeight="false" outlineLevel="0" collapsed="false">
      <c r="L97" s="83"/>
    </row>
    <row r="98" customFormat="false" ht="13.2" hidden="false" customHeight="false" outlineLevel="0" collapsed="false">
      <c r="L98" s="83"/>
    </row>
    <row r="99" customFormat="false" ht="13.2" hidden="false" customHeight="false" outlineLevel="0" collapsed="false">
      <c r="L99" s="83"/>
    </row>
    <row r="100" customFormat="false" ht="13.2" hidden="false" customHeight="false" outlineLevel="0" collapsed="false">
      <c r="L100" s="83"/>
    </row>
    <row r="101" customFormat="false" ht="13.2" hidden="false" customHeight="false" outlineLevel="0" collapsed="false">
      <c r="L101" s="83"/>
    </row>
    <row r="102" customFormat="false" ht="13.2" hidden="false" customHeight="false" outlineLevel="0" collapsed="false">
      <c r="L102" s="83"/>
    </row>
    <row r="103" customFormat="false" ht="13.2" hidden="false" customHeight="false" outlineLevel="0" collapsed="false">
      <c r="L103" s="83"/>
    </row>
    <row r="104" customFormat="false" ht="13.2" hidden="false" customHeight="false" outlineLevel="0" collapsed="false">
      <c r="L104" s="83"/>
    </row>
    <row r="105" customFormat="false" ht="13.2" hidden="false" customHeight="false" outlineLevel="0" collapsed="false">
      <c r="L105" s="83"/>
    </row>
    <row r="106" customFormat="false" ht="13.2" hidden="false" customHeight="false" outlineLevel="0" collapsed="false">
      <c r="L106" s="83"/>
    </row>
    <row r="107" customFormat="false" ht="13.2" hidden="false" customHeight="false" outlineLevel="0" collapsed="false">
      <c r="L107" s="83"/>
    </row>
    <row r="108" customFormat="false" ht="13.2" hidden="false" customHeight="false" outlineLevel="0" collapsed="false">
      <c r="L108" s="83"/>
    </row>
    <row r="109" customFormat="false" ht="13.2" hidden="false" customHeight="false" outlineLevel="0" collapsed="false">
      <c r="L109" s="83"/>
    </row>
    <row r="110" customFormat="false" ht="13.2" hidden="false" customHeight="false" outlineLevel="0" collapsed="false">
      <c r="L110" s="83"/>
    </row>
    <row r="111" customFormat="false" ht="13.2" hidden="false" customHeight="false" outlineLevel="0" collapsed="false">
      <c r="L111" s="83"/>
    </row>
    <row r="112" customFormat="false" ht="13.2" hidden="false" customHeight="false" outlineLevel="0" collapsed="false">
      <c r="L112" s="83"/>
    </row>
    <row r="113" customFormat="false" ht="13.2" hidden="false" customHeight="false" outlineLevel="0" collapsed="false">
      <c r="L113" s="83"/>
    </row>
    <row r="114" customFormat="false" ht="13.2" hidden="false" customHeight="false" outlineLevel="0" collapsed="false">
      <c r="L114" s="83"/>
    </row>
    <row r="115" customFormat="false" ht="13.2" hidden="false" customHeight="false" outlineLevel="0" collapsed="false">
      <c r="L115" s="83"/>
    </row>
    <row r="116" customFormat="false" ht="13.2" hidden="false" customHeight="false" outlineLevel="0" collapsed="false">
      <c r="L116" s="83"/>
    </row>
    <row r="117" customFormat="false" ht="13.2" hidden="false" customHeight="false" outlineLevel="0" collapsed="false">
      <c r="L117" s="83"/>
    </row>
    <row r="118" customFormat="false" ht="13.2" hidden="false" customHeight="false" outlineLevel="0" collapsed="false">
      <c r="L118" s="83"/>
    </row>
    <row r="119" customFormat="false" ht="13.2" hidden="false" customHeight="false" outlineLevel="0" collapsed="false">
      <c r="L119" s="83"/>
    </row>
    <row r="120" customFormat="false" ht="13.2" hidden="false" customHeight="false" outlineLevel="0" collapsed="false">
      <c r="L120" s="83"/>
    </row>
    <row r="121" customFormat="false" ht="13.2" hidden="false" customHeight="false" outlineLevel="0" collapsed="false">
      <c r="L121" s="83"/>
    </row>
    <row r="122" customFormat="false" ht="13.2" hidden="false" customHeight="false" outlineLevel="0" collapsed="false">
      <c r="L122" s="83"/>
    </row>
    <row r="123" customFormat="false" ht="13.2" hidden="false" customHeight="false" outlineLevel="0" collapsed="false">
      <c r="L123" s="83"/>
    </row>
    <row r="124" customFormat="false" ht="13.2" hidden="false" customHeight="false" outlineLevel="0" collapsed="false">
      <c r="L124" s="83"/>
    </row>
    <row r="125" customFormat="false" ht="13.2" hidden="false" customHeight="false" outlineLevel="0" collapsed="false">
      <c r="L125" s="83"/>
    </row>
    <row r="126" customFormat="false" ht="13.2" hidden="false" customHeight="false" outlineLevel="0" collapsed="false">
      <c r="L126" s="83"/>
    </row>
    <row r="127" customFormat="false" ht="13.2" hidden="false" customHeight="false" outlineLevel="0" collapsed="false">
      <c r="L127" s="83"/>
    </row>
    <row r="128" customFormat="false" ht="13.2" hidden="false" customHeight="false" outlineLevel="0" collapsed="false">
      <c r="L128" s="83"/>
    </row>
    <row r="129" customFormat="false" ht="13.2" hidden="false" customHeight="false" outlineLevel="0" collapsed="false">
      <c r="L129" s="83"/>
    </row>
    <row r="130" customFormat="false" ht="13.2" hidden="false" customHeight="false" outlineLevel="0" collapsed="false">
      <c r="L130" s="83"/>
    </row>
    <row r="131" customFormat="false" ht="13.2" hidden="false" customHeight="false" outlineLevel="0" collapsed="false">
      <c r="L131" s="83"/>
    </row>
    <row r="132" customFormat="false" ht="13.2" hidden="false" customHeight="false" outlineLevel="0" collapsed="false">
      <c r="L132" s="83"/>
    </row>
    <row r="133" customFormat="false" ht="13.2" hidden="false" customHeight="false" outlineLevel="0" collapsed="false">
      <c r="L133" s="83"/>
    </row>
    <row r="134" customFormat="false" ht="13.2" hidden="false" customHeight="false" outlineLevel="0" collapsed="false">
      <c r="L134" s="83"/>
    </row>
    <row r="135" customFormat="false" ht="13.2" hidden="false" customHeight="false" outlineLevel="0" collapsed="false">
      <c r="L135" s="83"/>
    </row>
    <row r="136" customFormat="false" ht="13.2" hidden="false" customHeight="false" outlineLevel="0" collapsed="false">
      <c r="L136" s="83"/>
    </row>
    <row r="137" customFormat="false" ht="13.2" hidden="false" customHeight="false" outlineLevel="0" collapsed="false">
      <c r="L137" s="83"/>
    </row>
    <row r="138" customFormat="false" ht="13.2" hidden="false" customHeight="false" outlineLevel="0" collapsed="false">
      <c r="L138" s="83"/>
    </row>
    <row r="139" customFormat="false" ht="13.2" hidden="false" customHeight="false" outlineLevel="0" collapsed="false">
      <c r="L139" s="83"/>
    </row>
    <row r="140" customFormat="false" ht="13.2" hidden="false" customHeight="false" outlineLevel="0" collapsed="false">
      <c r="L140" s="83"/>
    </row>
    <row r="141" customFormat="false" ht="13.2" hidden="false" customHeight="false" outlineLevel="0" collapsed="false">
      <c r="L141" s="83"/>
    </row>
    <row r="142" customFormat="false" ht="13.2" hidden="false" customHeight="false" outlineLevel="0" collapsed="false">
      <c r="L142" s="83"/>
    </row>
    <row r="143" customFormat="false" ht="13.2" hidden="false" customHeight="false" outlineLevel="0" collapsed="false">
      <c r="L143" s="83"/>
    </row>
    <row r="144" customFormat="false" ht="13.2" hidden="false" customHeight="false" outlineLevel="0" collapsed="false">
      <c r="L144" s="83"/>
    </row>
    <row r="145" customFormat="false" ht="13.2" hidden="false" customHeight="false" outlineLevel="0" collapsed="false">
      <c r="L145" s="83"/>
    </row>
    <row r="146" customFormat="false" ht="13.2" hidden="false" customHeight="false" outlineLevel="0" collapsed="false">
      <c r="L146" s="83"/>
    </row>
    <row r="147" customFormat="false" ht="13.2" hidden="false" customHeight="false" outlineLevel="0" collapsed="false">
      <c r="L147" s="83"/>
    </row>
    <row r="148" customFormat="false" ht="13.2" hidden="false" customHeight="false" outlineLevel="0" collapsed="false">
      <c r="L148" s="83"/>
    </row>
    <row r="149" customFormat="false" ht="13.2" hidden="false" customHeight="false" outlineLevel="0" collapsed="false">
      <c r="L149" s="83"/>
    </row>
    <row r="150" customFormat="false" ht="13.2" hidden="false" customHeight="false" outlineLevel="0" collapsed="false">
      <c r="L150" s="83"/>
    </row>
    <row r="151" customFormat="false" ht="13.2" hidden="false" customHeight="false" outlineLevel="0" collapsed="false">
      <c r="L151" s="83"/>
    </row>
    <row r="152" customFormat="false" ht="13.2" hidden="false" customHeight="false" outlineLevel="0" collapsed="false">
      <c r="L152" s="83"/>
    </row>
    <row r="153" customFormat="false" ht="13.2" hidden="false" customHeight="false" outlineLevel="0" collapsed="false">
      <c r="L153" s="83"/>
    </row>
    <row r="154" customFormat="false" ht="13.2" hidden="false" customHeight="false" outlineLevel="0" collapsed="false">
      <c r="L154" s="83"/>
    </row>
    <row r="155" customFormat="false" ht="13.2" hidden="false" customHeight="false" outlineLevel="0" collapsed="false">
      <c r="L155" s="83"/>
    </row>
    <row r="156" customFormat="false" ht="13.2" hidden="false" customHeight="false" outlineLevel="0" collapsed="false">
      <c r="L156" s="83"/>
    </row>
    <row r="157" customFormat="false" ht="13.2" hidden="false" customHeight="false" outlineLevel="0" collapsed="false">
      <c r="L157" s="83"/>
    </row>
    <row r="158" customFormat="false" ht="13.2" hidden="false" customHeight="false" outlineLevel="0" collapsed="false">
      <c r="L158" s="83"/>
    </row>
    <row r="159" customFormat="false" ht="13.2" hidden="false" customHeight="false" outlineLevel="0" collapsed="false">
      <c r="L159" s="83"/>
    </row>
    <row r="160" customFormat="false" ht="13.2" hidden="false" customHeight="false" outlineLevel="0" collapsed="false">
      <c r="L160" s="83"/>
    </row>
    <row r="161" customFormat="false" ht="13.2" hidden="false" customHeight="false" outlineLevel="0" collapsed="false">
      <c r="L161" s="83"/>
    </row>
    <row r="162" customFormat="false" ht="13.2" hidden="false" customHeight="false" outlineLevel="0" collapsed="false">
      <c r="L162" s="83"/>
    </row>
    <row r="163" customFormat="false" ht="13.2" hidden="false" customHeight="false" outlineLevel="0" collapsed="false">
      <c r="L163" s="83"/>
    </row>
    <row r="164" customFormat="false" ht="13.2" hidden="false" customHeight="false" outlineLevel="0" collapsed="false">
      <c r="L164" s="83"/>
    </row>
    <row r="165" customFormat="false" ht="13.2" hidden="false" customHeight="false" outlineLevel="0" collapsed="false">
      <c r="L165" s="83"/>
    </row>
    <row r="166" customFormat="false" ht="13.2" hidden="false" customHeight="false" outlineLevel="0" collapsed="false">
      <c r="L166" s="83"/>
    </row>
    <row r="167" customFormat="false" ht="13.2" hidden="false" customHeight="false" outlineLevel="0" collapsed="false">
      <c r="L167" s="83"/>
    </row>
    <row r="168" customFormat="false" ht="13.2" hidden="false" customHeight="false" outlineLevel="0" collapsed="false">
      <c r="L168" s="83"/>
    </row>
    <row r="169" customFormat="false" ht="13.2" hidden="false" customHeight="false" outlineLevel="0" collapsed="false">
      <c r="L169" s="83"/>
    </row>
    <row r="170" customFormat="false" ht="13.2" hidden="false" customHeight="false" outlineLevel="0" collapsed="false">
      <c r="L170" s="83"/>
    </row>
    <row r="171" customFormat="false" ht="13.2" hidden="false" customHeight="false" outlineLevel="0" collapsed="false">
      <c r="L171" s="83"/>
    </row>
    <row r="172" customFormat="false" ht="13.2" hidden="false" customHeight="false" outlineLevel="0" collapsed="false">
      <c r="L172" s="83"/>
    </row>
    <row r="173" customFormat="false" ht="13.2" hidden="false" customHeight="false" outlineLevel="0" collapsed="false">
      <c r="L173" s="83"/>
    </row>
    <row r="174" customFormat="false" ht="13.2" hidden="false" customHeight="false" outlineLevel="0" collapsed="false">
      <c r="L174" s="83"/>
    </row>
    <row r="175" customFormat="false" ht="13.2" hidden="false" customHeight="false" outlineLevel="0" collapsed="false">
      <c r="L175" s="83"/>
    </row>
    <row r="176" customFormat="false" ht="13.2" hidden="false" customHeight="false" outlineLevel="0" collapsed="false">
      <c r="L176" s="83"/>
    </row>
    <row r="177" customFormat="false" ht="13.2" hidden="false" customHeight="false" outlineLevel="0" collapsed="false">
      <c r="L177" s="83"/>
    </row>
    <row r="178" customFormat="false" ht="13.2" hidden="false" customHeight="false" outlineLevel="0" collapsed="false">
      <c r="L178" s="83"/>
    </row>
    <row r="179" customFormat="false" ht="13.2" hidden="false" customHeight="false" outlineLevel="0" collapsed="false">
      <c r="L179" s="83"/>
    </row>
    <row r="180" customFormat="false" ht="13.2" hidden="false" customHeight="false" outlineLevel="0" collapsed="false">
      <c r="L180" s="83"/>
    </row>
    <row r="181" customFormat="false" ht="13.2" hidden="false" customHeight="false" outlineLevel="0" collapsed="false">
      <c r="L181" s="83"/>
    </row>
    <row r="182" customFormat="false" ht="13.2" hidden="false" customHeight="false" outlineLevel="0" collapsed="false">
      <c r="L182" s="83"/>
    </row>
    <row r="183" customFormat="false" ht="13.2" hidden="false" customHeight="false" outlineLevel="0" collapsed="false">
      <c r="L183" s="83"/>
    </row>
    <row r="184" customFormat="false" ht="13.2" hidden="false" customHeight="false" outlineLevel="0" collapsed="false">
      <c r="L184" s="83"/>
    </row>
    <row r="185" customFormat="false" ht="13.2" hidden="false" customHeight="false" outlineLevel="0" collapsed="false">
      <c r="L185" s="83"/>
    </row>
    <row r="186" customFormat="false" ht="13.2" hidden="false" customHeight="false" outlineLevel="0" collapsed="false">
      <c r="L186" s="83"/>
    </row>
    <row r="187" customFormat="false" ht="13.2" hidden="false" customHeight="false" outlineLevel="0" collapsed="false">
      <c r="L187" s="83"/>
    </row>
    <row r="188" customFormat="false" ht="13.2" hidden="false" customHeight="false" outlineLevel="0" collapsed="false">
      <c r="L188" s="83"/>
    </row>
    <row r="189" customFormat="false" ht="13.2" hidden="false" customHeight="false" outlineLevel="0" collapsed="false">
      <c r="L189" s="83"/>
    </row>
    <row r="190" customFormat="false" ht="13.2" hidden="false" customHeight="false" outlineLevel="0" collapsed="false">
      <c r="L190" s="83"/>
    </row>
    <row r="191" customFormat="false" ht="13.2" hidden="false" customHeight="false" outlineLevel="0" collapsed="false">
      <c r="L191" s="83"/>
    </row>
    <row r="192" customFormat="false" ht="13.2" hidden="false" customHeight="false" outlineLevel="0" collapsed="false">
      <c r="L192" s="83"/>
    </row>
    <row r="193" customFormat="false" ht="13.2" hidden="false" customHeight="false" outlineLevel="0" collapsed="false">
      <c r="L193" s="83"/>
    </row>
    <row r="194" customFormat="false" ht="13.2" hidden="false" customHeight="false" outlineLevel="0" collapsed="false">
      <c r="L194" s="83"/>
    </row>
    <row r="195" customFormat="false" ht="13.2" hidden="false" customHeight="false" outlineLevel="0" collapsed="false">
      <c r="L195" s="83"/>
    </row>
    <row r="196" customFormat="false" ht="13.2" hidden="false" customHeight="false" outlineLevel="0" collapsed="false">
      <c r="L196" s="83"/>
    </row>
    <row r="197" customFormat="false" ht="13.2" hidden="false" customHeight="false" outlineLevel="0" collapsed="false">
      <c r="L197" s="83"/>
    </row>
    <row r="198" customFormat="false" ht="13.2" hidden="false" customHeight="false" outlineLevel="0" collapsed="false">
      <c r="L198" s="83"/>
    </row>
  </sheetData>
  <mergeCells count="23">
    <mergeCell ref="A6:A13"/>
    <mergeCell ref="B6:B13"/>
    <mergeCell ref="C6:C9"/>
    <mergeCell ref="D6:I6"/>
    <mergeCell ref="J6:J13"/>
    <mergeCell ref="D7:I7"/>
    <mergeCell ref="D8:E8"/>
    <mergeCell ref="F8:F10"/>
    <mergeCell ref="G8:I8"/>
    <mergeCell ref="D9:E9"/>
    <mergeCell ref="G9:I9"/>
    <mergeCell ref="C10:C13"/>
    <mergeCell ref="D10:D11"/>
    <mergeCell ref="E10:E11"/>
    <mergeCell ref="G10:G11"/>
    <mergeCell ref="H10:H11"/>
    <mergeCell ref="I10:I11"/>
    <mergeCell ref="F11:F13"/>
    <mergeCell ref="D12:D13"/>
    <mergeCell ref="E12:E13"/>
    <mergeCell ref="G12:G13"/>
    <mergeCell ref="H12:H13"/>
    <mergeCell ref="I12:I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9.32421875" defaultRowHeight="13.2" zeroHeight="false" outlineLevelRow="0" outlineLevelCol="0"/>
  <cols>
    <col collapsed="false" customWidth="true" hidden="false" outlineLevel="0" max="1" min="1" style="63" width="9.1"/>
    <col collapsed="false" customWidth="true" hidden="false" outlineLevel="0" max="2" min="2" style="63" width="23.43"/>
    <col collapsed="false" customWidth="true" hidden="false" outlineLevel="0" max="3" min="3" style="21" width="20.65"/>
    <col collapsed="false" customWidth="true" hidden="false" outlineLevel="0" max="4" min="4" style="21" width="8.77"/>
    <col collapsed="false" customWidth="true" hidden="false" outlineLevel="0" max="5" min="5" style="21" width="10.1"/>
    <col collapsed="false" customWidth="true" hidden="false" outlineLevel="0" max="6" min="6" style="21" width="14.77"/>
    <col collapsed="false" customWidth="true" hidden="false" outlineLevel="0" max="7" min="7" style="21" width="14.32"/>
    <col collapsed="false" customWidth="true" hidden="false" outlineLevel="0" max="8" min="8" style="21" width="8.32"/>
    <col collapsed="false" customWidth="true" hidden="false" outlineLevel="0" max="9" min="9" style="21" width="16.32"/>
    <col collapsed="false" customWidth="true" hidden="false" outlineLevel="0" max="10" min="10" style="21" width="10.77"/>
    <col collapsed="false" customWidth="true" hidden="false" outlineLevel="0" max="11" min="11" style="21" width="17.77"/>
    <col collapsed="false" customWidth="true" hidden="false" outlineLevel="0" max="12" min="12" style="21" width="17.65"/>
    <col collapsed="false" customWidth="true" hidden="false" outlineLevel="0" max="13" min="13" style="63" width="17.1"/>
    <col collapsed="false" customWidth="false" hidden="false" outlineLevel="0" max="257" min="14" style="63" width="9.32"/>
  </cols>
  <sheetData>
    <row r="1" customFormat="false" ht="13.2" hidden="false" customHeight="false" outlineLevel="0" collapsed="false">
      <c r="A1" s="87" t="s">
        <v>963</v>
      </c>
      <c r="B1" s="87"/>
      <c r="C1" s="87"/>
      <c r="D1" s="87"/>
      <c r="E1" s="87"/>
      <c r="F1" s="87"/>
      <c r="G1" s="87"/>
      <c r="H1" s="87"/>
      <c r="I1" s="87"/>
      <c r="J1" s="87"/>
      <c r="K1" s="87"/>
      <c r="L1" s="87"/>
      <c r="M1" s="87"/>
    </row>
    <row r="2" customFormat="false" ht="13.2" hidden="false" customHeight="false" outlineLevel="0" collapsed="false">
      <c r="A2" s="87" t="s">
        <v>964</v>
      </c>
      <c r="B2" s="87"/>
      <c r="C2" s="87"/>
      <c r="D2" s="87"/>
      <c r="E2" s="87"/>
      <c r="F2" s="87"/>
      <c r="G2" s="87"/>
      <c r="H2" s="87"/>
      <c r="I2" s="87"/>
      <c r="J2" s="87"/>
      <c r="K2" s="87"/>
      <c r="L2" s="87"/>
      <c r="M2" s="87"/>
    </row>
    <row r="3" customFormat="false" ht="13.2" hidden="false" customHeight="false" outlineLevel="0" collapsed="false">
      <c r="A3" s="66"/>
      <c r="B3" s="66"/>
      <c r="C3" s="88"/>
      <c r="D3" s="88"/>
      <c r="E3" s="88"/>
      <c r="F3" s="88"/>
      <c r="G3" s="88"/>
      <c r="H3" s="88"/>
      <c r="I3" s="88"/>
      <c r="J3" s="88"/>
      <c r="K3" s="88"/>
      <c r="L3" s="88"/>
    </row>
    <row r="4" customFormat="false" ht="13.2" hidden="false" customHeight="false" outlineLevel="0" collapsed="false">
      <c r="A4" s="67" t="s">
        <v>875</v>
      </c>
      <c r="C4" s="89"/>
      <c r="D4" s="59"/>
      <c r="E4" s="59"/>
      <c r="F4" s="59"/>
      <c r="G4" s="59"/>
      <c r="H4" s="59"/>
      <c r="J4" s="59"/>
      <c r="L4" s="63"/>
    </row>
    <row r="5" customFormat="false" ht="12.75" hidden="false" customHeight="true" outlineLevel="0" collapsed="false">
      <c r="A5" s="67" t="s">
        <v>917</v>
      </c>
      <c r="C5" s="89"/>
      <c r="D5" s="59"/>
      <c r="E5" s="59"/>
      <c r="F5" s="59"/>
      <c r="G5" s="59"/>
      <c r="H5" s="59"/>
      <c r="J5" s="59"/>
      <c r="M5" s="68"/>
    </row>
    <row r="6" customFormat="false" ht="13.2" hidden="false" customHeight="true" outlineLevel="0" collapsed="false">
      <c r="A6" s="6" t="s">
        <v>4</v>
      </c>
      <c r="B6" s="7" t="s">
        <v>918</v>
      </c>
      <c r="C6" s="35" t="s">
        <v>965</v>
      </c>
      <c r="D6" s="39" t="s">
        <v>966</v>
      </c>
      <c r="E6" s="39"/>
      <c r="F6" s="35" t="s">
        <v>967</v>
      </c>
      <c r="G6" s="35"/>
      <c r="H6" s="35"/>
      <c r="I6" s="35"/>
      <c r="J6" s="35"/>
      <c r="K6" s="35"/>
      <c r="L6" s="39" t="s">
        <v>968</v>
      </c>
      <c r="M6" s="90" t="s">
        <v>921</v>
      </c>
    </row>
    <row r="7" customFormat="false" ht="13.2" hidden="false" customHeight="true" outlineLevel="0" collapsed="false">
      <c r="A7" s="6"/>
      <c r="B7" s="7"/>
      <c r="C7" s="35"/>
      <c r="D7" s="45" t="s">
        <v>969</v>
      </c>
      <c r="E7" s="45"/>
      <c r="F7" s="91" t="s">
        <v>970</v>
      </c>
      <c r="G7" s="91"/>
      <c r="H7" s="91"/>
      <c r="I7" s="91"/>
      <c r="J7" s="91"/>
      <c r="K7" s="91"/>
      <c r="L7" s="39"/>
      <c r="M7" s="90"/>
    </row>
    <row r="8" customFormat="false" ht="13.2" hidden="false" customHeight="true" outlineLevel="0" collapsed="false">
      <c r="A8" s="6"/>
      <c r="B8" s="7"/>
      <c r="C8" s="43" t="s">
        <v>971</v>
      </c>
      <c r="D8" s="39" t="s">
        <v>883</v>
      </c>
      <c r="E8" s="39" t="s">
        <v>972</v>
      </c>
      <c r="F8" s="35" t="s">
        <v>973</v>
      </c>
      <c r="G8" s="35" t="s">
        <v>924</v>
      </c>
      <c r="H8" s="35" t="s">
        <v>925</v>
      </c>
      <c r="I8" s="35"/>
      <c r="J8" s="35"/>
      <c r="K8" s="35"/>
      <c r="L8" s="45" t="s">
        <v>974</v>
      </c>
      <c r="M8" s="90"/>
    </row>
    <row r="9" s="81" customFormat="true" ht="13.2" hidden="false" customHeight="true" outlineLevel="0" collapsed="false">
      <c r="A9" s="6"/>
      <c r="B9" s="7"/>
      <c r="C9" s="43"/>
      <c r="D9" s="39"/>
      <c r="E9" s="39"/>
      <c r="F9" s="35"/>
      <c r="G9" s="35"/>
      <c r="H9" s="43" t="s">
        <v>975</v>
      </c>
      <c r="I9" s="43"/>
      <c r="J9" s="43"/>
      <c r="K9" s="43"/>
      <c r="L9" s="45"/>
      <c r="M9" s="90"/>
    </row>
    <row r="10" s="81" customFormat="true" ht="26.4" hidden="false" customHeight="true" outlineLevel="0" collapsed="false">
      <c r="A10" s="6"/>
      <c r="B10" s="7"/>
      <c r="C10" s="43"/>
      <c r="D10" s="45" t="s">
        <v>25</v>
      </c>
      <c r="E10" s="45" t="s">
        <v>976</v>
      </c>
      <c r="F10" s="43" t="s">
        <v>977</v>
      </c>
      <c r="G10" s="43" t="s">
        <v>932</v>
      </c>
      <c r="H10" s="70" t="s">
        <v>883</v>
      </c>
      <c r="I10" s="35" t="s">
        <v>978</v>
      </c>
      <c r="J10" s="35" t="s">
        <v>979</v>
      </c>
      <c r="K10" s="92" t="s">
        <v>931</v>
      </c>
      <c r="L10" s="45"/>
      <c r="M10" s="90"/>
    </row>
    <row r="11" customFormat="false" ht="26.4" hidden="false" customHeight="false" outlineLevel="0" collapsed="false">
      <c r="A11" s="6"/>
      <c r="B11" s="7"/>
      <c r="C11" s="43"/>
      <c r="D11" s="45"/>
      <c r="E11" s="45"/>
      <c r="F11" s="43"/>
      <c r="G11" s="43"/>
      <c r="H11" s="43" t="s">
        <v>25</v>
      </c>
      <c r="I11" s="43" t="s">
        <v>980</v>
      </c>
      <c r="J11" s="43" t="s">
        <v>981</v>
      </c>
      <c r="K11" s="79" t="s">
        <v>935</v>
      </c>
      <c r="L11" s="45"/>
      <c r="M11" s="90"/>
    </row>
    <row r="12" customFormat="false" ht="13.2" hidden="false" customHeight="false" outlineLevel="0" collapsed="false">
      <c r="A12" s="80" t="s">
        <v>23</v>
      </c>
      <c r="B12" s="81" t="s">
        <v>24</v>
      </c>
      <c r="C12" s="93" t="n">
        <v>1042665.768</v>
      </c>
      <c r="D12" s="82" t="n">
        <v>399184.633</v>
      </c>
      <c r="E12" s="82" t="n">
        <v>387636.311</v>
      </c>
      <c r="F12" s="82" t="n">
        <v>69954.712</v>
      </c>
      <c r="G12" s="82" t="n">
        <v>2991.567</v>
      </c>
      <c r="H12" s="82" t="n">
        <v>326238.354</v>
      </c>
      <c r="I12" s="82" t="n">
        <v>268285.394</v>
      </c>
      <c r="J12" s="82" t="n">
        <v>10439.202</v>
      </c>
      <c r="K12" s="82" t="n">
        <v>47513.758</v>
      </c>
      <c r="L12" s="94" t="n">
        <v>61.7149958067867</v>
      </c>
      <c r="M12" s="81" t="s">
        <v>25</v>
      </c>
      <c r="N12" s="21"/>
      <c r="O12" s="21"/>
    </row>
    <row r="13" customFormat="false" ht="13.2" hidden="false" customHeight="false" outlineLevel="0" collapsed="false">
      <c r="A13" s="80" t="s">
        <v>26</v>
      </c>
      <c r="B13" s="81" t="s">
        <v>27</v>
      </c>
      <c r="C13" s="49" t="n">
        <v>387805.638</v>
      </c>
      <c r="D13" s="82" t="n">
        <v>134456.523</v>
      </c>
      <c r="E13" s="82" t="n">
        <v>132247.201</v>
      </c>
      <c r="F13" s="82" t="n">
        <v>21532.162</v>
      </c>
      <c r="G13" s="82" t="n">
        <v>989.237</v>
      </c>
      <c r="H13" s="82" t="n">
        <v>111935.124</v>
      </c>
      <c r="I13" s="82" t="n">
        <v>90564.744</v>
      </c>
      <c r="J13" s="82" t="n">
        <v>2670.502</v>
      </c>
      <c r="K13" s="82" t="n">
        <v>18699.878</v>
      </c>
      <c r="L13" s="95" t="n">
        <v>65.3288890555016</v>
      </c>
      <c r="M13" s="85" t="s">
        <v>28</v>
      </c>
      <c r="N13" s="21"/>
      <c r="O13" s="21"/>
    </row>
    <row r="14" customFormat="false" ht="13.2" hidden="false" customHeight="false" outlineLevel="0" collapsed="false">
      <c r="A14" s="80" t="s">
        <v>29</v>
      </c>
      <c r="B14" s="81" t="s">
        <v>30</v>
      </c>
      <c r="C14" s="93" t="n">
        <v>75140.848</v>
      </c>
      <c r="D14" s="49" t="n">
        <v>20317.543</v>
      </c>
      <c r="E14" s="49" t="n">
        <v>20168.051</v>
      </c>
      <c r="F14" s="49" t="n">
        <v>3218.412</v>
      </c>
      <c r="G14" s="49" t="n">
        <v>67.097</v>
      </c>
      <c r="H14" s="82" t="n">
        <v>17032.034</v>
      </c>
      <c r="I14" s="49" t="n">
        <v>14639.724</v>
      </c>
      <c r="J14" s="49" t="n">
        <v>11.002</v>
      </c>
      <c r="K14" s="49" t="n">
        <v>2381.308</v>
      </c>
      <c r="L14" s="94" t="n">
        <v>72.9607217102474</v>
      </c>
      <c r="M14" s="85" t="s">
        <v>31</v>
      </c>
      <c r="N14" s="21"/>
      <c r="O14" s="21"/>
    </row>
    <row r="15" customFormat="false" ht="13.2" hidden="false" customHeight="false" outlineLevel="0" collapsed="false">
      <c r="A15" s="65" t="s">
        <v>32</v>
      </c>
      <c r="B15" s="63" t="s">
        <v>33</v>
      </c>
      <c r="C15" s="96" t="n">
        <v>9773.859</v>
      </c>
      <c r="D15" s="86" t="n">
        <v>3962.267</v>
      </c>
      <c r="E15" s="86" t="n">
        <v>3962.267</v>
      </c>
      <c r="F15" s="86" t="n">
        <v>110.315</v>
      </c>
      <c r="G15" s="86" t="n">
        <v>4.097</v>
      </c>
      <c r="H15" s="82" t="n">
        <v>3847.855</v>
      </c>
      <c r="I15" s="86" t="n">
        <v>3288.489</v>
      </c>
      <c r="J15" s="86" t="n">
        <v>6.002</v>
      </c>
      <c r="K15" s="86" t="n">
        <v>553.364</v>
      </c>
      <c r="L15" s="97" t="n">
        <v>59.4605672130118</v>
      </c>
      <c r="M15" s="63" t="s">
        <v>34</v>
      </c>
      <c r="N15" s="21"/>
      <c r="O15" s="21"/>
    </row>
    <row r="16" customFormat="false" ht="13.2" hidden="false" customHeight="false" outlineLevel="0" collapsed="false">
      <c r="A16" s="65" t="s">
        <v>67</v>
      </c>
      <c r="B16" s="63" t="s">
        <v>68</v>
      </c>
      <c r="C16" s="96" t="n">
        <v>43486</v>
      </c>
      <c r="D16" s="86" t="n">
        <v>10219</v>
      </c>
      <c r="E16" s="86" t="n">
        <v>10219</v>
      </c>
      <c r="F16" s="86" t="n">
        <v>2212</v>
      </c>
      <c r="G16" s="86" t="n">
        <v>55</v>
      </c>
      <c r="H16" s="82" t="n">
        <v>7952</v>
      </c>
      <c r="I16" s="86" t="n">
        <v>6575</v>
      </c>
      <c r="J16" s="86" t="n">
        <v>0</v>
      </c>
      <c r="K16" s="86" t="n">
        <v>1377</v>
      </c>
      <c r="L16" s="97" t="n">
        <v>76.5004829140413</v>
      </c>
      <c r="M16" s="63" t="s">
        <v>69</v>
      </c>
      <c r="N16" s="21"/>
      <c r="O16" s="21"/>
    </row>
    <row r="17" customFormat="false" ht="13.2" hidden="false" customHeight="false" outlineLevel="0" collapsed="false">
      <c r="A17" s="65" t="s">
        <v>98</v>
      </c>
      <c r="B17" s="63" t="s">
        <v>936</v>
      </c>
      <c r="C17" s="96" t="n">
        <v>21880.989</v>
      </c>
      <c r="D17" s="86" t="n">
        <v>6136.276</v>
      </c>
      <c r="E17" s="86" t="n">
        <v>5986.784</v>
      </c>
      <c r="F17" s="86" t="n">
        <v>896.097</v>
      </c>
      <c r="G17" s="86" t="n">
        <v>8</v>
      </c>
      <c r="H17" s="82" t="n">
        <v>5232.179</v>
      </c>
      <c r="I17" s="86" t="n">
        <v>4776.235</v>
      </c>
      <c r="J17" s="86" t="n">
        <v>5</v>
      </c>
      <c r="K17" s="86" t="n">
        <v>450.944</v>
      </c>
      <c r="L17" s="97" t="n">
        <v>71.956130502145</v>
      </c>
      <c r="M17" s="63" t="s">
        <v>100</v>
      </c>
      <c r="N17" s="21"/>
      <c r="O17" s="21"/>
    </row>
    <row r="18" customFormat="false" ht="13.2" hidden="false" customHeight="false" outlineLevel="0" collapsed="false">
      <c r="A18" s="80" t="s">
        <v>132</v>
      </c>
      <c r="B18" s="81" t="s">
        <v>133</v>
      </c>
      <c r="C18" s="93" t="n">
        <v>149271.2</v>
      </c>
      <c r="D18" s="49" t="n">
        <v>56129</v>
      </c>
      <c r="E18" s="49" t="n">
        <v>55956</v>
      </c>
      <c r="F18" s="49" t="n">
        <v>8583</v>
      </c>
      <c r="G18" s="49" t="n">
        <v>377</v>
      </c>
      <c r="H18" s="82" t="n">
        <v>47169</v>
      </c>
      <c r="I18" s="49" t="n">
        <v>37837</v>
      </c>
      <c r="J18" s="49" t="n">
        <v>104</v>
      </c>
      <c r="K18" s="49" t="n">
        <v>9228</v>
      </c>
      <c r="L18" s="94" t="n">
        <v>62.397970941481</v>
      </c>
      <c r="M18" s="85" t="s">
        <v>134</v>
      </c>
      <c r="N18" s="21"/>
      <c r="O18" s="21"/>
    </row>
    <row r="19" customFormat="false" ht="13.2" hidden="false" customHeight="false" outlineLevel="0" collapsed="false">
      <c r="A19" s="65" t="s">
        <v>135</v>
      </c>
      <c r="B19" s="63" t="s">
        <v>937</v>
      </c>
      <c r="C19" s="96" t="n">
        <v>38627</v>
      </c>
      <c r="D19" s="86" t="n">
        <v>13369</v>
      </c>
      <c r="E19" s="86" t="n">
        <v>13369</v>
      </c>
      <c r="F19" s="86" t="n">
        <v>1914</v>
      </c>
      <c r="G19" s="86" t="n">
        <v>123</v>
      </c>
      <c r="H19" s="82" t="n">
        <v>11332</v>
      </c>
      <c r="I19" s="86" t="n">
        <v>8955</v>
      </c>
      <c r="J19" s="86" t="n">
        <v>0</v>
      </c>
      <c r="K19" s="86" t="n">
        <v>2377</v>
      </c>
      <c r="L19" s="97" t="n">
        <v>65.3894943951122</v>
      </c>
      <c r="M19" s="63" t="s">
        <v>137</v>
      </c>
      <c r="N19" s="21"/>
      <c r="O19" s="21"/>
    </row>
    <row r="20" customFormat="false" ht="13.2" hidden="false" customHeight="false" outlineLevel="0" collapsed="false">
      <c r="A20" s="65" t="s">
        <v>166</v>
      </c>
      <c r="B20" s="63" t="s">
        <v>938</v>
      </c>
      <c r="C20" s="96" t="n">
        <v>30823</v>
      </c>
      <c r="D20" s="86" t="n">
        <v>6992</v>
      </c>
      <c r="E20" s="86" t="n">
        <v>6819</v>
      </c>
      <c r="F20" s="86" t="n">
        <v>1506</v>
      </c>
      <c r="G20" s="86" t="n">
        <v>22</v>
      </c>
      <c r="H20" s="82" t="n">
        <v>5464</v>
      </c>
      <c r="I20" s="86" t="n">
        <v>3848</v>
      </c>
      <c r="J20" s="86" t="n">
        <v>0</v>
      </c>
      <c r="K20" s="86" t="n">
        <v>1616</v>
      </c>
      <c r="L20" s="97" t="n">
        <v>77.3156409174967</v>
      </c>
      <c r="M20" s="63" t="s">
        <v>168</v>
      </c>
      <c r="N20" s="21"/>
      <c r="O20" s="21"/>
    </row>
    <row r="21" customFormat="false" ht="13.2" hidden="false" customHeight="false" outlineLevel="0" collapsed="false">
      <c r="A21" s="65" t="s">
        <v>179</v>
      </c>
      <c r="B21" s="63" t="s">
        <v>939</v>
      </c>
      <c r="C21" s="96" t="n">
        <v>19744</v>
      </c>
      <c r="D21" s="86" t="n">
        <v>7587</v>
      </c>
      <c r="E21" s="86" t="n">
        <v>7587</v>
      </c>
      <c r="F21" s="86" t="n">
        <v>1513</v>
      </c>
      <c r="G21" s="86" t="n">
        <v>100</v>
      </c>
      <c r="H21" s="82" t="n">
        <v>5974</v>
      </c>
      <c r="I21" s="86" t="n">
        <v>4819</v>
      </c>
      <c r="J21" s="86" t="n">
        <v>0</v>
      </c>
      <c r="K21" s="86" t="n">
        <v>1155</v>
      </c>
      <c r="L21" s="97" t="n">
        <v>61.5731361426256</v>
      </c>
      <c r="M21" s="63" t="s">
        <v>181</v>
      </c>
      <c r="N21" s="21"/>
      <c r="O21" s="21"/>
    </row>
    <row r="22" s="81" customFormat="true" ht="13.2" hidden="false" customHeight="false" outlineLevel="0" collapsed="false">
      <c r="A22" s="65" t="s">
        <v>204</v>
      </c>
      <c r="B22" s="63" t="s">
        <v>940</v>
      </c>
      <c r="C22" s="96" t="n">
        <v>34004</v>
      </c>
      <c r="D22" s="86" t="n">
        <v>14315</v>
      </c>
      <c r="E22" s="86" t="n">
        <v>14315</v>
      </c>
      <c r="F22" s="86" t="n">
        <v>378</v>
      </c>
      <c r="G22" s="86" t="n">
        <v>60</v>
      </c>
      <c r="H22" s="82" t="n">
        <v>13877</v>
      </c>
      <c r="I22" s="86" t="n">
        <v>10616</v>
      </c>
      <c r="J22" s="86" t="n">
        <v>64</v>
      </c>
      <c r="K22" s="86" t="n">
        <v>3197</v>
      </c>
      <c r="L22" s="97" t="n">
        <v>57.9020115280555</v>
      </c>
      <c r="M22" s="63" t="s">
        <v>206</v>
      </c>
      <c r="N22" s="21"/>
      <c r="O22" s="21"/>
    </row>
    <row r="23" customFormat="false" ht="13.2" hidden="false" customHeight="false" outlineLevel="0" collapsed="false">
      <c r="A23" s="65" t="s">
        <v>238</v>
      </c>
      <c r="B23" s="63" t="s">
        <v>941</v>
      </c>
      <c r="C23" s="96" t="n">
        <v>26073.2</v>
      </c>
      <c r="D23" s="86" t="n">
        <v>13866</v>
      </c>
      <c r="E23" s="86" t="n">
        <v>13866</v>
      </c>
      <c r="F23" s="86" t="n">
        <v>3272</v>
      </c>
      <c r="G23" s="86" t="n">
        <v>72</v>
      </c>
      <c r="H23" s="82" t="n">
        <v>10522</v>
      </c>
      <c r="I23" s="86" t="n">
        <v>9599</v>
      </c>
      <c r="J23" s="86" t="n">
        <v>40</v>
      </c>
      <c r="K23" s="86" t="n">
        <v>883</v>
      </c>
      <c r="L23" s="97" t="n">
        <v>46.818955862725</v>
      </c>
      <c r="M23" s="63" t="s">
        <v>240</v>
      </c>
      <c r="N23" s="21"/>
      <c r="O23" s="21"/>
    </row>
    <row r="24" customFormat="false" ht="13.2" hidden="false" customHeight="false" outlineLevel="0" collapsed="false">
      <c r="A24" s="80" t="s">
        <v>263</v>
      </c>
      <c r="B24" s="81" t="s">
        <v>264</v>
      </c>
      <c r="C24" s="93" t="n">
        <v>163393.59</v>
      </c>
      <c r="D24" s="49" t="n">
        <v>58009.98</v>
      </c>
      <c r="E24" s="49" t="n">
        <v>56123.15</v>
      </c>
      <c r="F24" s="49" t="n">
        <v>9730.75</v>
      </c>
      <c r="G24" s="49" t="n">
        <v>545.14</v>
      </c>
      <c r="H24" s="82" t="n">
        <v>47734.09</v>
      </c>
      <c r="I24" s="49" t="n">
        <v>38088.02</v>
      </c>
      <c r="J24" s="49" t="n">
        <v>2555.5</v>
      </c>
      <c r="K24" s="49" t="n">
        <v>7090.57</v>
      </c>
      <c r="L24" s="94" t="n">
        <v>64.4967835029514</v>
      </c>
      <c r="M24" s="85" t="s">
        <v>265</v>
      </c>
      <c r="N24" s="21"/>
      <c r="O24" s="21"/>
    </row>
    <row r="25" customFormat="false" ht="13.2" hidden="false" customHeight="false" outlineLevel="0" collapsed="false">
      <c r="A25" s="65" t="s">
        <v>266</v>
      </c>
      <c r="B25" s="63" t="s">
        <v>942</v>
      </c>
      <c r="C25" s="96" t="n">
        <v>66531.59</v>
      </c>
      <c r="D25" s="86" t="n">
        <v>27228.01</v>
      </c>
      <c r="E25" s="86" t="n">
        <v>25364.18</v>
      </c>
      <c r="F25" s="86" t="n">
        <v>7124.96</v>
      </c>
      <c r="G25" s="86" t="n">
        <v>0</v>
      </c>
      <c r="H25" s="82" t="n">
        <v>20103.05</v>
      </c>
      <c r="I25" s="86" t="n">
        <v>16106.59</v>
      </c>
      <c r="J25" s="86" t="n">
        <v>1479</v>
      </c>
      <c r="K25" s="86" t="n">
        <v>2517.46</v>
      </c>
      <c r="L25" s="97" t="n">
        <v>59.0750649428339</v>
      </c>
      <c r="M25" s="63" t="s">
        <v>268</v>
      </c>
      <c r="N25" s="21"/>
      <c r="O25" s="21"/>
    </row>
    <row r="26" customFormat="false" ht="13.2" hidden="false" customHeight="false" outlineLevel="0" collapsed="false">
      <c r="A26" s="65" t="s">
        <v>301</v>
      </c>
      <c r="B26" s="63" t="s">
        <v>943</v>
      </c>
      <c r="C26" s="96" t="n">
        <v>45226</v>
      </c>
      <c r="D26" s="86" t="n">
        <v>8931</v>
      </c>
      <c r="E26" s="86" t="n">
        <v>8925</v>
      </c>
      <c r="F26" s="86" t="n">
        <v>391</v>
      </c>
      <c r="G26" s="86" t="n">
        <v>252</v>
      </c>
      <c r="H26" s="82" t="n">
        <v>8288</v>
      </c>
      <c r="I26" s="86" t="n">
        <v>6163</v>
      </c>
      <c r="J26" s="86" t="n">
        <v>1014</v>
      </c>
      <c r="K26" s="86" t="n">
        <v>1111</v>
      </c>
      <c r="L26" s="97" t="n">
        <v>80.2525096183611</v>
      </c>
      <c r="M26" s="63" t="s">
        <v>303</v>
      </c>
      <c r="N26" s="21"/>
      <c r="O26" s="21"/>
    </row>
    <row r="27" customFormat="false" ht="13.2" hidden="false" customHeight="false" outlineLevel="0" collapsed="false">
      <c r="A27" s="65" t="s">
        <v>326</v>
      </c>
      <c r="B27" s="63" t="s">
        <v>944</v>
      </c>
      <c r="C27" s="96" t="n">
        <v>14070</v>
      </c>
      <c r="D27" s="86" t="n">
        <v>5485</v>
      </c>
      <c r="E27" s="86" t="n">
        <v>5468</v>
      </c>
      <c r="F27" s="86" t="n">
        <v>308</v>
      </c>
      <c r="G27" s="86" t="n">
        <v>86</v>
      </c>
      <c r="H27" s="82" t="n">
        <v>5091</v>
      </c>
      <c r="I27" s="86" t="n">
        <v>4550</v>
      </c>
      <c r="J27" s="86" t="n">
        <v>0</v>
      </c>
      <c r="K27" s="86" t="n">
        <v>541</v>
      </c>
      <c r="L27" s="97" t="n">
        <v>61.0163468372424</v>
      </c>
      <c r="M27" s="63" t="s">
        <v>328</v>
      </c>
      <c r="N27" s="21"/>
      <c r="O27" s="21"/>
    </row>
    <row r="28" customFormat="false" ht="13.2" hidden="false" customHeight="false" outlineLevel="0" collapsed="false">
      <c r="A28" s="65" t="s">
        <v>348</v>
      </c>
      <c r="B28" s="63" t="s">
        <v>945</v>
      </c>
      <c r="C28" s="96" t="n">
        <v>10964</v>
      </c>
      <c r="D28" s="86" t="n">
        <v>4877.97</v>
      </c>
      <c r="E28" s="86" t="n">
        <v>4877.97</v>
      </c>
      <c r="F28" s="86" t="n">
        <v>242.79</v>
      </c>
      <c r="G28" s="86" t="n">
        <v>123.14</v>
      </c>
      <c r="H28" s="82" t="n">
        <v>4512.04</v>
      </c>
      <c r="I28" s="86" t="n">
        <v>3740.43</v>
      </c>
      <c r="J28" s="86" t="n">
        <v>14.5</v>
      </c>
      <c r="K28" s="86" t="n">
        <v>757.11</v>
      </c>
      <c r="L28" s="97" t="n">
        <v>55.5092119664356</v>
      </c>
      <c r="M28" s="63" t="s">
        <v>350</v>
      </c>
      <c r="N28" s="21"/>
      <c r="O28" s="21"/>
    </row>
    <row r="29" customFormat="false" ht="13.2" hidden="false" customHeight="false" outlineLevel="0" collapsed="false">
      <c r="A29" s="65" t="s">
        <v>370</v>
      </c>
      <c r="B29" s="63" t="s">
        <v>946</v>
      </c>
      <c r="C29" s="96" t="n">
        <v>10983</v>
      </c>
      <c r="D29" s="86" t="n">
        <v>3434</v>
      </c>
      <c r="E29" s="86" t="n">
        <v>3434</v>
      </c>
      <c r="F29" s="86" t="n">
        <v>870</v>
      </c>
      <c r="G29" s="86" t="n">
        <v>5</v>
      </c>
      <c r="H29" s="82" t="n">
        <v>2559</v>
      </c>
      <c r="I29" s="86" t="n">
        <v>1986</v>
      </c>
      <c r="J29" s="86" t="n">
        <v>8</v>
      </c>
      <c r="K29" s="86" t="n">
        <v>565</v>
      </c>
      <c r="L29" s="97" t="n">
        <v>68.733497222981</v>
      </c>
      <c r="M29" s="63" t="s">
        <v>372</v>
      </c>
      <c r="N29" s="21"/>
      <c r="O29" s="21"/>
    </row>
    <row r="30" customFormat="false" ht="13.2" hidden="false" customHeight="false" outlineLevel="0" collapsed="false">
      <c r="A30" s="65" t="s">
        <v>386</v>
      </c>
      <c r="B30" s="63" t="s">
        <v>947</v>
      </c>
      <c r="C30" s="96" t="n">
        <v>15619</v>
      </c>
      <c r="D30" s="86" t="n">
        <v>8054</v>
      </c>
      <c r="E30" s="86" t="n">
        <v>8054</v>
      </c>
      <c r="F30" s="86" t="n">
        <v>794</v>
      </c>
      <c r="G30" s="86" t="n">
        <v>79</v>
      </c>
      <c r="H30" s="82" t="n">
        <v>7181</v>
      </c>
      <c r="I30" s="86" t="n">
        <v>5542</v>
      </c>
      <c r="J30" s="86" t="n">
        <v>40</v>
      </c>
      <c r="K30" s="86" t="n">
        <v>1599</v>
      </c>
      <c r="L30" s="97" t="n">
        <v>48.4345988859722</v>
      </c>
      <c r="M30" s="63" t="s">
        <v>388</v>
      </c>
      <c r="N30" s="21"/>
      <c r="O30" s="21"/>
    </row>
    <row r="31" customFormat="false" ht="13.2" hidden="false" customHeight="false" outlineLevel="0" collapsed="false">
      <c r="A31" s="80" t="s">
        <v>417</v>
      </c>
      <c r="B31" s="81" t="s">
        <v>418</v>
      </c>
      <c r="C31" s="49" t="n">
        <v>654860.13</v>
      </c>
      <c r="D31" s="49" t="n">
        <v>264728.11</v>
      </c>
      <c r="E31" s="49" t="n">
        <v>255389.11</v>
      </c>
      <c r="F31" s="49" t="n">
        <v>48422.55</v>
      </c>
      <c r="G31" s="49" t="n">
        <v>2002.33</v>
      </c>
      <c r="H31" s="82" t="n">
        <v>214303.23</v>
      </c>
      <c r="I31" s="49" t="n">
        <v>177720.65</v>
      </c>
      <c r="J31" s="49" t="n">
        <v>7768.7</v>
      </c>
      <c r="K31" s="49" t="n">
        <v>28813.88</v>
      </c>
      <c r="L31" s="95" t="n">
        <v>59.574862192328</v>
      </c>
      <c r="M31" s="85" t="s">
        <v>419</v>
      </c>
      <c r="N31" s="21"/>
      <c r="O31" s="21"/>
    </row>
    <row r="32" customFormat="false" ht="13.2" hidden="false" customHeight="false" outlineLevel="0" collapsed="false">
      <c r="A32" s="80" t="s">
        <v>420</v>
      </c>
      <c r="B32" s="81" t="s">
        <v>421</v>
      </c>
      <c r="C32" s="93" t="n">
        <v>333044.98</v>
      </c>
      <c r="D32" s="49" t="n">
        <v>137751.64</v>
      </c>
      <c r="E32" s="49" t="n">
        <v>128915.64</v>
      </c>
      <c r="F32" s="49" t="n">
        <v>29206.16</v>
      </c>
      <c r="G32" s="49" t="n">
        <v>115.05</v>
      </c>
      <c r="H32" s="82" t="n">
        <v>108430.43</v>
      </c>
      <c r="I32" s="49" t="n">
        <v>93738.36</v>
      </c>
      <c r="J32" s="49" t="n">
        <v>563.7</v>
      </c>
      <c r="K32" s="49" t="n">
        <v>14128.37</v>
      </c>
      <c r="L32" s="94" t="n">
        <v>58.6387280180593</v>
      </c>
      <c r="M32" s="85" t="s">
        <v>422</v>
      </c>
      <c r="N32" s="21"/>
      <c r="O32" s="21"/>
    </row>
    <row r="33" customFormat="false" ht="13.2" hidden="false" customHeight="false" outlineLevel="0" collapsed="false">
      <c r="A33" s="65" t="s">
        <v>423</v>
      </c>
      <c r="B33" s="63" t="s">
        <v>949</v>
      </c>
      <c r="C33" s="96" t="n">
        <v>27070.98</v>
      </c>
      <c r="D33" s="86" t="n">
        <v>16953.1</v>
      </c>
      <c r="E33" s="86" t="n">
        <v>16953.1</v>
      </c>
      <c r="F33" s="86" t="n">
        <v>1555.16</v>
      </c>
      <c r="G33" s="86" t="n">
        <v>14.05</v>
      </c>
      <c r="H33" s="82" t="n">
        <v>15383.89</v>
      </c>
      <c r="I33" s="86" t="n">
        <v>11827.82</v>
      </c>
      <c r="J33" s="86" t="n">
        <v>225.7</v>
      </c>
      <c r="K33" s="86" t="n">
        <v>3330.37</v>
      </c>
      <c r="L33" s="97" t="n">
        <v>37.3753739244017</v>
      </c>
      <c r="M33" s="63" t="s">
        <v>425</v>
      </c>
      <c r="N33" s="21"/>
      <c r="O33" s="21"/>
    </row>
    <row r="34" customFormat="false" ht="13.2" hidden="false" customHeight="false" outlineLevel="0" collapsed="false">
      <c r="A34" s="65" t="s">
        <v>466</v>
      </c>
      <c r="B34" s="63" t="s">
        <v>950</v>
      </c>
      <c r="C34" s="96" t="n">
        <v>13216</v>
      </c>
      <c r="D34" s="86" t="n">
        <v>5517.54</v>
      </c>
      <c r="E34" s="86" t="n">
        <v>5517.54</v>
      </c>
      <c r="F34" s="86" t="n">
        <v>858</v>
      </c>
      <c r="G34" s="86" t="n">
        <v>0</v>
      </c>
      <c r="H34" s="82" t="n">
        <v>4659.54</v>
      </c>
      <c r="I34" s="86" t="n">
        <v>4098.54</v>
      </c>
      <c r="J34" s="86" t="n">
        <v>23</v>
      </c>
      <c r="K34" s="86" t="n">
        <v>538</v>
      </c>
      <c r="L34" s="97" t="n">
        <v>58.2510593220339</v>
      </c>
      <c r="M34" s="63" t="s">
        <v>468</v>
      </c>
      <c r="N34" s="21"/>
      <c r="O34" s="21"/>
    </row>
    <row r="35" customFormat="false" ht="13.2" hidden="false" customHeight="false" outlineLevel="0" collapsed="false">
      <c r="A35" s="65" t="s">
        <v>494</v>
      </c>
      <c r="B35" s="63" t="s">
        <v>951</v>
      </c>
      <c r="C35" s="96" t="n">
        <v>31743</v>
      </c>
      <c r="D35" s="86" t="n">
        <v>11834</v>
      </c>
      <c r="E35" s="86" t="n">
        <v>7061</v>
      </c>
      <c r="F35" s="86" t="n">
        <v>5802</v>
      </c>
      <c r="G35" s="86" t="n">
        <v>0</v>
      </c>
      <c r="H35" s="82" t="n">
        <v>6032</v>
      </c>
      <c r="I35" s="86" t="n">
        <v>4959</v>
      </c>
      <c r="J35" s="86" t="n">
        <v>0</v>
      </c>
      <c r="K35" s="86" t="n">
        <v>1073</v>
      </c>
      <c r="L35" s="97" t="n">
        <v>62.7193396969411</v>
      </c>
      <c r="M35" s="63" t="s">
        <v>496</v>
      </c>
      <c r="N35" s="21"/>
      <c r="O35" s="21"/>
    </row>
    <row r="36" customFormat="false" ht="13.2" hidden="false" customHeight="false" outlineLevel="0" collapsed="false">
      <c r="A36" s="65" t="s">
        <v>513</v>
      </c>
      <c r="B36" s="63" t="s">
        <v>952</v>
      </c>
      <c r="C36" s="96" t="n">
        <v>21481</v>
      </c>
      <c r="D36" s="86" t="n">
        <v>11631</v>
      </c>
      <c r="E36" s="86" t="n">
        <v>11631</v>
      </c>
      <c r="F36" s="86" t="n">
        <v>1102</v>
      </c>
      <c r="G36" s="86" t="n">
        <v>101</v>
      </c>
      <c r="H36" s="82" t="n">
        <v>10428</v>
      </c>
      <c r="I36" s="86" t="n">
        <v>8466</v>
      </c>
      <c r="J36" s="86" t="n">
        <v>315</v>
      </c>
      <c r="K36" s="86" t="n">
        <v>1647</v>
      </c>
      <c r="L36" s="97" t="n">
        <v>45.8544760486011</v>
      </c>
      <c r="M36" s="63" t="s">
        <v>515</v>
      </c>
      <c r="N36" s="21"/>
      <c r="O36" s="21"/>
    </row>
    <row r="37" customFormat="false" ht="13.2" hidden="false" customHeight="false" outlineLevel="0" collapsed="false">
      <c r="A37" s="65" t="s">
        <v>582</v>
      </c>
      <c r="B37" s="63" t="s">
        <v>953</v>
      </c>
      <c r="C37" s="96" t="n">
        <v>239534</v>
      </c>
      <c r="D37" s="86" t="n">
        <v>91816</v>
      </c>
      <c r="E37" s="86" t="n">
        <v>87753</v>
      </c>
      <c r="F37" s="86" t="n">
        <v>19889</v>
      </c>
      <c r="G37" s="86" t="n">
        <v>0</v>
      </c>
      <c r="H37" s="82" t="n">
        <v>71927</v>
      </c>
      <c r="I37" s="86" t="n">
        <v>64387</v>
      </c>
      <c r="J37" s="86" t="n">
        <v>0</v>
      </c>
      <c r="K37" s="86" t="n">
        <v>7540</v>
      </c>
      <c r="L37" s="97" t="n">
        <v>61.6689071280069</v>
      </c>
      <c r="M37" s="63" t="s">
        <v>584</v>
      </c>
      <c r="N37" s="21"/>
      <c r="O37" s="21"/>
    </row>
    <row r="38" customFormat="false" ht="13.2" hidden="false" customHeight="false" outlineLevel="0" collapsed="false">
      <c r="A38" s="80" t="s">
        <v>588</v>
      </c>
      <c r="B38" s="81" t="s">
        <v>589</v>
      </c>
      <c r="C38" s="93" t="n">
        <v>200189</v>
      </c>
      <c r="D38" s="49" t="n">
        <v>81418</v>
      </c>
      <c r="E38" s="49" t="n">
        <v>81182</v>
      </c>
      <c r="F38" s="49" t="n">
        <v>12224.94</v>
      </c>
      <c r="G38" s="49" t="n">
        <v>1338</v>
      </c>
      <c r="H38" s="82" t="n">
        <v>67855.06</v>
      </c>
      <c r="I38" s="49" t="n">
        <v>56986.06</v>
      </c>
      <c r="J38" s="49" t="n">
        <v>1175</v>
      </c>
      <c r="K38" s="49" t="n">
        <v>9694</v>
      </c>
      <c r="L38" s="94" t="n">
        <v>59.3294336851675</v>
      </c>
      <c r="M38" s="85" t="s">
        <v>590</v>
      </c>
      <c r="N38" s="21"/>
      <c r="O38" s="21"/>
    </row>
    <row r="39" customFormat="false" ht="13.2" hidden="false" customHeight="false" outlineLevel="0" collapsed="false">
      <c r="A39" s="65" t="s">
        <v>591</v>
      </c>
      <c r="B39" s="63" t="s">
        <v>954</v>
      </c>
      <c r="C39" s="96" t="n">
        <v>10227</v>
      </c>
      <c r="D39" s="86" t="n">
        <v>5313</v>
      </c>
      <c r="E39" s="86" t="n">
        <v>5077</v>
      </c>
      <c r="F39" s="86" t="n">
        <v>763</v>
      </c>
      <c r="G39" s="86" t="n">
        <v>89</v>
      </c>
      <c r="H39" s="82" t="n">
        <v>4461</v>
      </c>
      <c r="I39" s="86" t="n">
        <v>3595</v>
      </c>
      <c r="J39" s="86" t="n">
        <v>136</v>
      </c>
      <c r="K39" s="86" t="n">
        <v>730</v>
      </c>
      <c r="L39" s="97" t="n">
        <v>48.0492813141684</v>
      </c>
      <c r="M39" s="63" t="s">
        <v>593</v>
      </c>
      <c r="N39" s="21"/>
      <c r="O39" s="21"/>
    </row>
    <row r="40" customFormat="false" ht="13.2" hidden="false" customHeight="false" outlineLevel="0" collapsed="false">
      <c r="A40" s="65" t="s">
        <v>613</v>
      </c>
      <c r="B40" s="63" t="s">
        <v>955</v>
      </c>
      <c r="C40" s="96" t="n">
        <v>30522</v>
      </c>
      <c r="D40" s="86" t="n">
        <v>12237</v>
      </c>
      <c r="E40" s="86" t="n">
        <v>12237</v>
      </c>
      <c r="F40" s="86" t="n">
        <v>2290</v>
      </c>
      <c r="G40" s="86" t="n">
        <v>0</v>
      </c>
      <c r="H40" s="82" t="n">
        <v>9947</v>
      </c>
      <c r="I40" s="86" t="n">
        <v>9258</v>
      </c>
      <c r="J40" s="86" t="n">
        <v>54</v>
      </c>
      <c r="K40" s="86" t="n">
        <v>635</v>
      </c>
      <c r="L40" s="97" t="n">
        <v>59.9076076272852</v>
      </c>
      <c r="M40" s="63" t="s">
        <v>615</v>
      </c>
      <c r="N40" s="21"/>
      <c r="O40" s="21"/>
    </row>
    <row r="41" customFormat="false" ht="13.2" hidden="false" customHeight="false" outlineLevel="0" collapsed="false">
      <c r="A41" s="65" t="s">
        <v>647</v>
      </c>
      <c r="B41" s="63" t="s">
        <v>956</v>
      </c>
      <c r="C41" s="96" t="n">
        <v>91769</v>
      </c>
      <c r="D41" s="86" t="n">
        <v>34683</v>
      </c>
      <c r="E41" s="86" t="n">
        <v>34683</v>
      </c>
      <c r="F41" s="86" t="n">
        <v>5468.94</v>
      </c>
      <c r="G41" s="86" t="n">
        <v>945</v>
      </c>
      <c r="H41" s="82" t="n">
        <v>28269.06</v>
      </c>
      <c r="I41" s="86" t="n">
        <v>24053.06</v>
      </c>
      <c r="J41" s="86" t="n">
        <v>618</v>
      </c>
      <c r="K41" s="86" t="n">
        <v>3598</v>
      </c>
      <c r="L41" s="97" t="n">
        <v>62.2061916333402</v>
      </c>
      <c r="M41" s="63" t="s">
        <v>649</v>
      </c>
      <c r="N41" s="21"/>
      <c r="O41" s="21"/>
    </row>
    <row r="42" customFormat="false" ht="13.2" hidden="false" customHeight="false" outlineLevel="0" collapsed="false">
      <c r="A42" s="65" t="s">
        <v>702</v>
      </c>
      <c r="B42" s="63" t="s">
        <v>957</v>
      </c>
      <c r="C42" s="96" t="n">
        <v>9000</v>
      </c>
      <c r="D42" s="86" t="n">
        <v>4579</v>
      </c>
      <c r="E42" s="86" t="n">
        <v>4579</v>
      </c>
      <c r="F42" s="86" t="n">
        <v>0</v>
      </c>
      <c r="G42" s="86" t="n">
        <v>0</v>
      </c>
      <c r="H42" s="82" t="n">
        <v>4579</v>
      </c>
      <c r="I42" s="86" t="n">
        <v>3034</v>
      </c>
      <c r="J42" s="86" t="n">
        <v>283</v>
      </c>
      <c r="K42" s="86" t="n">
        <v>1262</v>
      </c>
      <c r="L42" s="97" t="n">
        <v>49.1222222222222</v>
      </c>
      <c r="M42" s="63" t="s">
        <v>704</v>
      </c>
      <c r="N42" s="21"/>
      <c r="O42" s="21"/>
    </row>
    <row r="43" customFormat="false" ht="13.2" hidden="false" customHeight="false" outlineLevel="0" collapsed="false">
      <c r="A43" s="65" t="s">
        <v>733</v>
      </c>
      <c r="B43" s="63" t="s">
        <v>958</v>
      </c>
      <c r="C43" s="96" t="n">
        <v>37184</v>
      </c>
      <c r="D43" s="86" t="n">
        <v>15740</v>
      </c>
      <c r="E43" s="86" t="n">
        <v>15740</v>
      </c>
      <c r="F43" s="86" t="n">
        <v>2799</v>
      </c>
      <c r="G43" s="86" t="n">
        <v>294</v>
      </c>
      <c r="H43" s="82" t="n">
        <v>12647</v>
      </c>
      <c r="I43" s="86" t="n">
        <v>10381</v>
      </c>
      <c r="J43" s="86" t="n">
        <v>84</v>
      </c>
      <c r="K43" s="86" t="n">
        <v>2182</v>
      </c>
      <c r="L43" s="97" t="n">
        <v>57.6699655765921</v>
      </c>
      <c r="M43" s="63" t="s">
        <v>735</v>
      </c>
      <c r="N43" s="21"/>
      <c r="O43" s="21"/>
    </row>
    <row r="44" customFormat="false" ht="13.2" hidden="false" customHeight="false" outlineLevel="0" collapsed="false">
      <c r="A44" s="65" t="s">
        <v>767</v>
      </c>
      <c r="B44" s="63" t="s">
        <v>959</v>
      </c>
      <c r="C44" s="96" t="n">
        <v>21487</v>
      </c>
      <c r="D44" s="86" t="n">
        <v>8866</v>
      </c>
      <c r="E44" s="86" t="n">
        <v>8866</v>
      </c>
      <c r="F44" s="86" t="n">
        <v>904</v>
      </c>
      <c r="G44" s="86" t="n">
        <v>10</v>
      </c>
      <c r="H44" s="82" t="n">
        <v>7952</v>
      </c>
      <c r="I44" s="86" t="n">
        <v>6665</v>
      </c>
      <c r="J44" s="86" t="n">
        <v>0</v>
      </c>
      <c r="K44" s="86" t="n">
        <v>1287</v>
      </c>
      <c r="L44" s="97" t="n">
        <v>58.7378414855494</v>
      </c>
      <c r="M44" s="63" t="s">
        <v>769</v>
      </c>
      <c r="N44" s="21"/>
      <c r="O44" s="21"/>
    </row>
    <row r="45" customFormat="false" ht="13.2" hidden="false" customHeight="false" outlineLevel="0" collapsed="false">
      <c r="A45" s="80" t="s">
        <v>801</v>
      </c>
      <c r="B45" s="81" t="s">
        <v>802</v>
      </c>
      <c r="C45" s="93" t="n">
        <v>121626.15</v>
      </c>
      <c r="D45" s="49" t="n">
        <v>45558.47</v>
      </c>
      <c r="E45" s="49" t="n">
        <v>45291.47</v>
      </c>
      <c r="F45" s="49" t="n">
        <v>6991.45</v>
      </c>
      <c r="G45" s="49" t="n">
        <v>549.28</v>
      </c>
      <c r="H45" s="82" t="n">
        <v>38017.74</v>
      </c>
      <c r="I45" s="49" t="n">
        <v>26996.23</v>
      </c>
      <c r="J45" s="49" t="n">
        <v>6030</v>
      </c>
      <c r="K45" s="49" t="n">
        <v>4991.51</v>
      </c>
      <c r="L45" s="94" t="n">
        <v>62.5422082340023</v>
      </c>
      <c r="M45" s="85" t="s">
        <v>803</v>
      </c>
      <c r="N45" s="21"/>
      <c r="O45" s="21"/>
    </row>
    <row r="46" customFormat="false" ht="13.2" hidden="false" customHeight="false" outlineLevel="0" collapsed="false">
      <c r="A46" s="65" t="s">
        <v>804</v>
      </c>
      <c r="B46" s="63" t="s">
        <v>960</v>
      </c>
      <c r="C46" s="96" t="n">
        <v>68849</v>
      </c>
      <c r="D46" s="86" t="n">
        <v>30364</v>
      </c>
      <c r="E46" s="86" t="n">
        <v>30097</v>
      </c>
      <c r="F46" s="86" t="n">
        <v>3530</v>
      </c>
      <c r="G46" s="86" t="n">
        <v>518</v>
      </c>
      <c r="H46" s="82" t="n">
        <v>26316</v>
      </c>
      <c r="I46" s="86" t="n">
        <v>17116</v>
      </c>
      <c r="J46" s="86" t="n">
        <v>6000</v>
      </c>
      <c r="K46" s="86" t="n">
        <v>3200</v>
      </c>
      <c r="L46" s="97" t="n">
        <v>55.8976891458118</v>
      </c>
      <c r="M46" s="63" t="s">
        <v>806</v>
      </c>
      <c r="N46" s="21"/>
      <c r="O46" s="21"/>
    </row>
    <row r="47" s="81" customFormat="true" ht="13.2" hidden="false" customHeight="false" outlineLevel="0" collapsed="false">
      <c r="A47" s="65" t="s">
        <v>844</v>
      </c>
      <c r="B47" s="63" t="s">
        <v>961</v>
      </c>
      <c r="C47" s="96" t="n">
        <v>29250.5</v>
      </c>
      <c r="D47" s="86" t="n">
        <v>9424</v>
      </c>
      <c r="E47" s="86" t="n">
        <v>9424</v>
      </c>
      <c r="F47" s="86" t="n">
        <v>2600</v>
      </c>
      <c r="G47" s="86" t="n">
        <v>0</v>
      </c>
      <c r="H47" s="82" t="n">
        <v>6824</v>
      </c>
      <c r="I47" s="86" t="n">
        <v>5594</v>
      </c>
      <c r="J47" s="86" t="n">
        <v>30</v>
      </c>
      <c r="K47" s="86" t="n">
        <v>1200</v>
      </c>
      <c r="L47" s="97" t="n">
        <v>67.7817473205586</v>
      </c>
      <c r="M47" s="63" t="s">
        <v>846</v>
      </c>
      <c r="N47" s="21"/>
      <c r="O47" s="21"/>
    </row>
    <row r="48" customFormat="false" ht="13.2" hidden="false" customHeight="false" outlineLevel="0" collapsed="false">
      <c r="A48" s="65" t="s">
        <v>857</v>
      </c>
      <c r="B48" s="63" t="s">
        <v>962</v>
      </c>
      <c r="C48" s="96" t="n">
        <v>23526.65</v>
      </c>
      <c r="D48" s="86" t="n">
        <v>5770.47</v>
      </c>
      <c r="E48" s="86" t="n">
        <v>5770.47</v>
      </c>
      <c r="F48" s="86" t="n">
        <v>861.45</v>
      </c>
      <c r="G48" s="86" t="n">
        <v>31.28</v>
      </c>
      <c r="H48" s="82" t="n">
        <v>4877.74</v>
      </c>
      <c r="I48" s="86" t="n">
        <v>4286.23</v>
      </c>
      <c r="J48" s="86" t="n">
        <v>0</v>
      </c>
      <c r="K48" s="86" t="n">
        <v>591.51</v>
      </c>
      <c r="L48" s="97" t="n">
        <v>75.4726235991949</v>
      </c>
      <c r="M48" s="63" t="s">
        <v>859</v>
      </c>
      <c r="N48" s="21"/>
      <c r="O48" s="21"/>
    </row>
  </sheetData>
  <mergeCells count="21">
    <mergeCell ref="A6:A11"/>
    <mergeCell ref="B6:B11"/>
    <mergeCell ref="C6:C7"/>
    <mergeCell ref="D6:E6"/>
    <mergeCell ref="F6:K6"/>
    <mergeCell ref="L6:L7"/>
    <mergeCell ref="M6:M11"/>
    <mergeCell ref="D7:E7"/>
    <mergeCell ref="F7:K7"/>
    <mergeCell ref="C8:C11"/>
    <mergeCell ref="D8:D9"/>
    <mergeCell ref="E8:E9"/>
    <mergeCell ref="F8:F9"/>
    <mergeCell ref="G8:G9"/>
    <mergeCell ref="H8:K8"/>
    <mergeCell ref="L8:L11"/>
    <mergeCell ref="H9:K9"/>
    <mergeCell ref="D10:D11"/>
    <mergeCell ref="E10:E11"/>
    <mergeCell ref="F10:F11"/>
    <mergeCell ref="G10: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9.32421875" defaultRowHeight="13.2" zeroHeight="false" outlineLevelRow="0" outlineLevelCol="0"/>
  <cols>
    <col collapsed="false" customWidth="true" hidden="false" outlineLevel="0" max="1" min="1" style="21" width="9.65"/>
    <col collapsed="false" customWidth="true" hidden="false" outlineLevel="0" max="2" min="2" style="21" width="23.43"/>
    <col collapsed="false" customWidth="true" hidden="false" outlineLevel="0" max="3" min="3" style="21" width="11.32"/>
    <col collapsed="false" customWidth="true" hidden="false" outlineLevel="0" max="4" min="4" style="21" width="16.32"/>
    <col collapsed="false" customWidth="true" hidden="false" outlineLevel="0" max="5" min="5" style="21" width="11.77"/>
    <col collapsed="false" customWidth="true" hidden="false" outlineLevel="0" max="6" min="6" style="21" width="16.32"/>
    <col collapsed="false" customWidth="true" hidden="false" outlineLevel="0" max="7" min="7" style="21" width="21.99"/>
    <col collapsed="false" customWidth="true" hidden="false" outlineLevel="0" max="8" min="8" style="21" width="17.65"/>
    <col collapsed="false" customWidth="false" hidden="false" outlineLevel="0" max="9" min="9" style="21" width="9.32"/>
    <col collapsed="false" customWidth="false" hidden="false" outlineLevel="0" max="10" min="10" style="59" width="9.32"/>
    <col collapsed="false" customWidth="true" hidden="false" outlineLevel="0" max="11" min="11" style="59" width="9.65"/>
    <col collapsed="false" customWidth="true" hidden="false" outlineLevel="0" max="12" min="12" style="59" width="23.43"/>
    <col collapsed="false" customWidth="false" hidden="false" outlineLevel="0" max="257" min="13" style="21" width="9.32"/>
  </cols>
  <sheetData>
    <row r="1" customFormat="false" ht="13.2" hidden="false" customHeight="false" outlineLevel="0" collapsed="false">
      <c r="A1" s="98" t="s">
        <v>982</v>
      </c>
      <c r="B1" s="99"/>
      <c r="C1" s="99"/>
      <c r="D1" s="99"/>
      <c r="E1" s="99"/>
      <c r="F1" s="99"/>
      <c r="G1" s="99"/>
      <c r="H1" s="99"/>
      <c r="K1" s="98"/>
      <c r="L1" s="100"/>
    </row>
    <row r="2" customFormat="false" ht="13.2" hidden="false" customHeight="false" outlineLevel="0" collapsed="false">
      <c r="A2" s="101" t="s">
        <v>983</v>
      </c>
      <c r="B2" s="102"/>
      <c r="C2" s="102"/>
      <c r="D2" s="102"/>
      <c r="E2" s="102"/>
      <c r="F2" s="102"/>
      <c r="G2" s="102"/>
      <c r="H2" s="87"/>
      <c r="I2" s="59"/>
      <c r="K2" s="101"/>
      <c r="L2" s="60"/>
    </row>
    <row r="3" customFormat="false" ht="13.2" hidden="false" customHeight="false" outlineLevel="0" collapsed="false">
      <c r="A3" s="103"/>
      <c r="B3" s="103"/>
      <c r="C3" s="102"/>
      <c r="D3" s="102"/>
      <c r="E3" s="102"/>
      <c r="F3" s="102"/>
      <c r="G3" s="102"/>
      <c r="H3" s="104"/>
      <c r="I3" s="59"/>
      <c r="J3" s="105"/>
      <c r="K3" s="60"/>
      <c r="L3" s="60"/>
    </row>
    <row r="4" customFormat="false" ht="13.2" hidden="false" customHeight="false" outlineLevel="0" collapsed="false">
      <c r="A4" s="103"/>
      <c r="B4" s="103"/>
      <c r="C4" s="102"/>
      <c r="D4" s="102"/>
      <c r="E4" s="102"/>
      <c r="F4" s="102"/>
      <c r="G4" s="102"/>
      <c r="H4" s="104"/>
      <c r="I4" s="59"/>
      <c r="J4" s="60"/>
      <c r="K4" s="60"/>
      <c r="L4" s="60"/>
    </row>
    <row r="5" customFormat="false" ht="13.2" hidden="false" customHeight="false" outlineLevel="0" collapsed="false">
      <c r="A5" s="102"/>
      <c r="B5" s="102"/>
      <c r="C5" s="102"/>
      <c r="D5" s="102"/>
      <c r="E5" s="102"/>
      <c r="F5" s="102"/>
      <c r="G5" s="102"/>
      <c r="H5" s="102"/>
      <c r="K5" s="60"/>
      <c r="L5" s="60"/>
    </row>
    <row r="6" customFormat="false" ht="13.2" hidden="false" customHeight="true" outlineLevel="0" collapsed="false">
      <c r="A6" s="33" t="s">
        <v>4</v>
      </c>
      <c r="B6" s="34" t="s">
        <v>5</v>
      </c>
      <c r="C6" s="106" t="s">
        <v>966</v>
      </c>
      <c r="D6" s="106"/>
      <c r="E6" s="107" t="s">
        <v>984</v>
      </c>
      <c r="F6" s="107"/>
      <c r="G6" s="35" t="s">
        <v>985</v>
      </c>
      <c r="H6" s="108" t="s">
        <v>14</v>
      </c>
      <c r="J6" s="109"/>
      <c r="K6" s="109"/>
      <c r="L6" s="109"/>
    </row>
    <row r="7" customFormat="false" ht="13.2" hidden="false" customHeight="true" outlineLevel="0" collapsed="false">
      <c r="A7" s="33"/>
      <c r="B7" s="34"/>
      <c r="C7" s="91" t="s">
        <v>986</v>
      </c>
      <c r="D7" s="91"/>
      <c r="E7" s="110" t="s">
        <v>987</v>
      </c>
      <c r="F7" s="110"/>
      <c r="G7" s="35"/>
      <c r="H7" s="108"/>
      <c r="J7" s="109"/>
      <c r="K7" s="109"/>
      <c r="L7" s="109"/>
    </row>
    <row r="8" customFormat="false" ht="26.4" hidden="false" customHeight="true" outlineLevel="0" collapsed="false">
      <c r="A8" s="33"/>
      <c r="B8" s="34"/>
      <c r="C8" s="35" t="s">
        <v>883</v>
      </c>
      <c r="D8" s="35" t="s">
        <v>988</v>
      </c>
      <c r="E8" s="35" t="s">
        <v>883</v>
      </c>
      <c r="F8" s="35" t="s">
        <v>988</v>
      </c>
      <c r="G8" s="43" t="s">
        <v>989</v>
      </c>
      <c r="H8" s="108"/>
      <c r="J8" s="109"/>
      <c r="K8" s="109"/>
      <c r="L8" s="109"/>
    </row>
    <row r="9" customFormat="false" ht="26.4" hidden="false" customHeight="false" outlineLevel="0" collapsed="false">
      <c r="A9" s="33"/>
      <c r="B9" s="34"/>
      <c r="C9" s="43" t="s">
        <v>25</v>
      </c>
      <c r="D9" s="43" t="s">
        <v>990</v>
      </c>
      <c r="E9" s="43" t="s">
        <v>25</v>
      </c>
      <c r="F9" s="43" t="s">
        <v>990</v>
      </c>
      <c r="G9" s="43"/>
      <c r="H9" s="108"/>
      <c r="J9" s="109"/>
      <c r="K9" s="109"/>
      <c r="L9" s="109"/>
    </row>
    <row r="10" customFormat="false" ht="13.2" hidden="false" customHeight="true" outlineLevel="0" collapsed="false">
      <c r="A10" s="33"/>
      <c r="B10" s="34"/>
      <c r="C10" s="35" t="s">
        <v>991</v>
      </c>
      <c r="D10" s="35"/>
      <c r="E10" s="111" t="s">
        <v>992</v>
      </c>
      <c r="F10" s="111"/>
      <c r="G10" s="35" t="s">
        <v>993</v>
      </c>
      <c r="H10" s="108"/>
      <c r="J10" s="109"/>
      <c r="K10" s="109"/>
      <c r="L10" s="109"/>
    </row>
    <row r="11" customFormat="false" ht="13.2" hidden="false" customHeight="true" outlineLevel="0" collapsed="false">
      <c r="A11" s="33"/>
      <c r="B11" s="34"/>
      <c r="C11" s="43" t="s">
        <v>994</v>
      </c>
      <c r="D11" s="43"/>
      <c r="E11" s="111" t="s">
        <v>995</v>
      </c>
      <c r="F11" s="111"/>
      <c r="G11" s="43" t="s">
        <v>996</v>
      </c>
      <c r="H11" s="108"/>
      <c r="J11" s="109"/>
      <c r="K11" s="109"/>
      <c r="L11" s="109"/>
    </row>
    <row r="12" customFormat="false" ht="13.2" hidden="false" customHeight="false" outlineLevel="0" collapsed="false">
      <c r="A12" s="48" t="s">
        <v>23</v>
      </c>
      <c r="B12" s="112" t="s">
        <v>24</v>
      </c>
      <c r="C12" s="113" t="n">
        <v>399184.633</v>
      </c>
      <c r="D12" s="113" t="n">
        <v>268285.394</v>
      </c>
      <c r="E12" s="94" t="n">
        <v>142.051671451976</v>
      </c>
      <c r="F12" s="94" t="n">
        <v>96.5274291712881</v>
      </c>
      <c r="G12" s="114" t="n">
        <v>98.9051312474794</v>
      </c>
      <c r="H12" s="48" t="s">
        <v>25</v>
      </c>
      <c r="K12" s="115"/>
      <c r="L12" s="116"/>
    </row>
    <row r="13" customFormat="false" ht="13.2" hidden="false" customHeight="false" outlineLevel="0" collapsed="false">
      <c r="A13" s="80" t="s">
        <v>26</v>
      </c>
      <c r="B13" s="81" t="s">
        <v>27</v>
      </c>
      <c r="C13" s="113" t="n">
        <v>134456.523</v>
      </c>
      <c r="D13" s="113" t="n">
        <v>90564.744</v>
      </c>
      <c r="E13" s="94" t="n">
        <v>127.407576517875</v>
      </c>
      <c r="F13" s="94" t="n">
        <v>86.3423097619417</v>
      </c>
      <c r="G13" s="114" t="n">
        <v>99.3914164681403</v>
      </c>
      <c r="H13" s="85" t="s">
        <v>28</v>
      </c>
      <c r="K13" s="117"/>
      <c r="L13" s="11"/>
    </row>
    <row r="14" s="48" customFormat="true" ht="13.2" hidden="false" customHeight="false" outlineLevel="0" collapsed="false">
      <c r="A14" s="48" t="s">
        <v>29</v>
      </c>
      <c r="B14" s="112" t="s">
        <v>30</v>
      </c>
      <c r="C14" s="118" t="n">
        <v>20317.543</v>
      </c>
      <c r="D14" s="118" t="n">
        <v>14639.724</v>
      </c>
      <c r="E14" s="94" t="n">
        <v>113.795404333245</v>
      </c>
      <c r="F14" s="94" t="n">
        <v>83.2197344541227</v>
      </c>
      <c r="G14" s="114" t="n">
        <v>98.5280979959645</v>
      </c>
      <c r="H14" s="48" t="s">
        <v>31</v>
      </c>
      <c r="J14" s="115"/>
      <c r="K14" s="115"/>
      <c r="L14" s="116"/>
    </row>
    <row r="15" s="48" customFormat="true" ht="13.2" hidden="false" customHeight="false" outlineLevel="0" collapsed="false">
      <c r="A15" s="48" t="s">
        <v>32</v>
      </c>
      <c r="B15" s="119" t="s">
        <v>33</v>
      </c>
      <c r="C15" s="113" t="n">
        <v>3962.267</v>
      </c>
      <c r="D15" s="113" t="n">
        <v>3288.489</v>
      </c>
      <c r="E15" s="94" t="n">
        <v>93.3511572866895</v>
      </c>
      <c r="F15" s="94" t="n">
        <v>78.6263616650195</v>
      </c>
      <c r="G15" s="114" t="n">
        <v>98.5380997016003</v>
      </c>
      <c r="H15" s="48" t="s">
        <v>34</v>
      </c>
      <c r="J15" s="115"/>
      <c r="K15" s="115"/>
      <c r="L15" s="120"/>
    </row>
    <row r="16" customFormat="false" ht="13.2" hidden="false" customHeight="false" outlineLevel="0" collapsed="false">
      <c r="A16" s="21" t="s">
        <v>35</v>
      </c>
      <c r="B16" s="21" t="s">
        <v>36</v>
      </c>
      <c r="C16" s="121" t="n">
        <v>258.566</v>
      </c>
      <c r="D16" s="121" t="n">
        <v>208.004</v>
      </c>
      <c r="E16" s="97" t="n">
        <v>94.5668135095448</v>
      </c>
      <c r="F16" s="97" t="n">
        <v>76.4110984986243</v>
      </c>
      <c r="G16" s="122" t="n">
        <v>99.5594713656388</v>
      </c>
      <c r="H16" s="21" t="s">
        <v>37</v>
      </c>
    </row>
    <row r="17" customFormat="false" ht="13.2" hidden="false" customHeight="false" outlineLevel="0" collapsed="false">
      <c r="A17" s="21" t="s">
        <v>38</v>
      </c>
      <c r="B17" s="21" t="s">
        <v>39</v>
      </c>
      <c r="C17" s="121" t="n">
        <v>40.345</v>
      </c>
      <c r="D17" s="121" t="n">
        <v>38.126</v>
      </c>
      <c r="E17" s="97" t="n">
        <v>58.2372215886947</v>
      </c>
      <c r="F17" s="97" t="n">
        <v>70.1038889399651</v>
      </c>
      <c r="G17" s="122" t="n">
        <v>78.5036880927292</v>
      </c>
      <c r="H17" s="21" t="s">
        <v>40</v>
      </c>
    </row>
    <row r="18" customFormat="false" ht="13.2" hidden="false" customHeight="false" outlineLevel="0" collapsed="false">
      <c r="A18" s="21" t="s">
        <v>41</v>
      </c>
      <c r="B18" s="21" t="s">
        <v>42</v>
      </c>
      <c r="C18" s="121" t="n">
        <v>221.906</v>
      </c>
      <c r="D18" s="121" t="n">
        <v>192.707</v>
      </c>
      <c r="E18" s="97" t="n">
        <v>91.7124217582767</v>
      </c>
      <c r="F18" s="97" t="n">
        <v>79.6446498056485</v>
      </c>
      <c r="G18" s="122" t="n">
        <v>100</v>
      </c>
      <c r="H18" s="21" t="s">
        <v>43</v>
      </c>
    </row>
    <row r="19" customFormat="false" ht="13.2" hidden="false" customHeight="false" outlineLevel="0" collapsed="false">
      <c r="A19" s="21" t="s">
        <v>44</v>
      </c>
      <c r="B19" s="21" t="s">
        <v>33</v>
      </c>
      <c r="C19" s="121" t="n">
        <v>2525.193</v>
      </c>
      <c r="D19" s="121" t="n">
        <v>2024.036</v>
      </c>
      <c r="E19" s="97" t="n">
        <v>98.1923298792366</v>
      </c>
      <c r="F19" s="97" t="n">
        <v>78.7048002269333</v>
      </c>
      <c r="G19" s="122" t="n">
        <v>100</v>
      </c>
      <c r="H19" s="21" t="s">
        <v>34</v>
      </c>
    </row>
    <row r="20" customFormat="false" ht="13.2" hidden="false" customHeight="false" outlineLevel="0" collapsed="false">
      <c r="A20" s="21" t="s">
        <v>45</v>
      </c>
      <c r="B20" s="21" t="s">
        <v>46</v>
      </c>
      <c r="C20" s="121" t="n">
        <v>102.06</v>
      </c>
      <c r="D20" s="121" t="n">
        <v>96.201</v>
      </c>
      <c r="E20" s="97" t="n">
        <v>104.451415149856</v>
      </c>
      <c r="F20" s="97" t="n">
        <v>103.602352028948</v>
      </c>
      <c r="G20" s="122" t="n">
        <v>95.0317519611506</v>
      </c>
      <c r="H20" s="21" t="s">
        <v>47</v>
      </c>
    </row>
    <row r="21" customFormat="false" ht="13.2" hidden="false" customHeight="false" outlineLevel="0" collapsed="false">
      <c r="A21" s="21" t="s">
        <v>48</v>
      </c>
      <c r="B21" s="21" t="s">
        <v>49</v>
      </c>
      <c r="C21" s="121" t="n">
        <v>247.973</v>
      </c>
      <c r="D21" s="121" t="n">
        <v>225.739</v>
      </c>
      <c r="E21" s="97" t="n">
        <v>85.7800608828006</v>
      </c>
      <c r="F21" s="97" t="n">
        <v>78.2369403793334</v>
      </c>
      <c r="G21" s="122" t="n">
        <v>99.8106060606061</v>
      </c>
      <c r="H21" s="21" t="s">
        <v>50</v>
      </c>
    </row>
    <row r="22" customFormat="false" ht="13.2" hidden="false" customHeight="false" outlineLevel="0" collapsed="false">
      <c r="A22" s="21" t="s">
        <v>51</v>
      </c>
      <c r="B22" s="21" t="s">
        <v>52</v>
      </c>
      <c r="C22" s="121" t="n">
        <v>173.815</v>
      </c>
      <c r="D22" s="121" t="n">
        <v>149.738</v>
      </c>
      <c r="E22" s="97" t="n">
        <v>86.7089365353341</v>
      </c>
      <c r="F22" s="97" t="n">
        <v>78.9684496420425</v>
      </c>
      <c r="G22" s="122" t="n">
        <v>94.59213401311</v>
      </c>
      <c r="H22" s="21" t="s">
        <v>53</v>
      </c>
    </row>
    <row r="23" customFormat="false" ht="13.2" hidden="false" customHeight="false" outlineLevel="0" collapsed="false">
      <c r="A23" s="21" t="s">
        <v>54</v>
      </c>
      <c r="B23" s="21" t="s">
        <v>55</v>
      </c>
      <c r="C23" s="121" t="n">
        <v>70.056</v>
      </c>
      <c r="D23" s="121" t="n">
        <v>66.894</v>
      </c>
      <c r="E23" s="97" t="n">
        <v>86.9267421083979</v>
      </c>
      <c r="F23" s="97" t="n">
        <v>83.0032757593806</v>
      </c>
      <c r="G23" s="122" t="n">
        <v>100</v>
      </c>
      <c r="H23" s="21" t="s">
        <v>57</v>
      </c>
    </row>
    <row r="24" customFormat="false" ht="13.2" hidden="false" customHeight="false" outlineLevel="0" collapsed="false">
      <c r="A24" s="21" t="s">
        <v>58</v>
      </c>
      <c r="B24" s="21" t="s">
        <v>59</v>
      </c>
      <c r="C24" s="121" t="n">
        <v>152.214</v>
      </c>
      <c r="D24" s="121" t="n">
        <v>136.312</v>
      </c>
      <c r="E24" s="97" t="n">
        <v>113.661667357385</v>
      </c>
      <c r="F24" s="97" t="n">
        <v>101.787281070203</v>
      </c>
      <c r="G24" s="122" t="n">
        <v>100</v>
      </c>
      <c r="H24" s="21" t="s">
        <v>60</v>
      </c>
    </row>
    <row r="25" customFormat="false" ht="13.2" hidden="false" customHeight="false" outlineLevel="0" collapsed="false">
      <c r="A25" s="21" t="s">
        <v>61</v>
      </c>
      <c r="B25" s="21" t="s">
        <v>62</v>
      </c>
      <c r="C25" s="121" t="n">
        <v>77.133</v>
      </c>
      <c r="D25" s="121" t="n">
        <v>70.269</v>
      </c>
      <c r="E25" s="97" t="n">
        <v>39.74483499553</v>
      </c>
      <c r="F25" s="97" t="n">
        <v>42.753233004481</v>
      </c>
      <c r="G25" s="122" t="n">
        <v>84.6906150084634</v>
      </c>
      <c r="H25" s="21" t="s">
        <v>63</v>
      </c>
    </row>
    <row r="26" customFormat="false" ht="13.2" hidden="false" customHeight="false" outlineLevel="0" collapsed="false">
      <c r="A26" s="21" t="s">
        <v>64</v>
      </c>
      <c r="B26" s="21" t="s">
        <v>65</v>
      </c>
      <c r="C26" s="121" t="n">
        <v>93.006</v>
      </c>
      <c r="D26" s="121" t="n">
        <v>80.463</v>
      </c>
      <c r="E26" s="97" t="n">
        <v>100.755618388339</v>
      </c>
      <c r="F26" s="97" t="n">
        <v>87.1674872844863</v>
      </c>
      <c r="G26" s="122" t="n">
        <v>100</v>
      </c>
      <c r="H26" s="21" t="s">
        <v>66</v>
      </c>
    </row>
    <row r="27" s="48" customFormat="true" ht="13.2" hidden="false" customHeight="false" outlineLevel="0" collapsed="false">
      <c r="A27" s="48" t="s">
        <v>67</v>
      </c>
      <c r="B27" s="119" t="s">
        <v>68</v>
      </c>
      <c r="C27" s="113" t="n">
        <v>10219</v>
      </c>
      <c r="D27" s="113" t="n">
        <v>6575</v>
      </c>
      <c r="E27" s="94" t="n">
        <v>134.95387150157</v>
      </c>
      <c r="F27" s="94" t="n">
        <v>87.2422795060853</v>
      </c>
      <c r="G27" s="114" t="n">
        <v>99.52809725342</v>
      </c>
      <c r="H27" s="48" t="s">
        <v>69</v>
      </c>
      <c r="J27" s="115"/>
      <c r="K27" s="115"/>
      <c r="L27" s="120"/>
    </row>
    <row r="28" customFormat="false" ht="13.2" hidden="false" customHeight="false" outlineLevel="0" collapsed="false">
      <c r="A28" s="21" t="s">
        <v>70</v>
      </c>
      <c r="B28" s="21" t="s">
        <v>71</v>
      </c>
      <c r="C28" s="121" t="n">
        <v>214</v>
      </c>
      <c r="D28" s="121" t="n">
        <v>197</v>
      </c>
      <c r="E28" s="97" t="n">
        <v>94.3820621157459</v>
      </c>
      <c r="F28" s="97" t="n">
        <v>86.8844216672988</v>
      </c>
      <c r="G28" s="122" t="n">
        <v>100</v>
      </c>
      <c r="H28" s="21" t="s">
        <v>72</v>
      </c>
    </row>
    <row r="29" customFormat="false" ht="13.2" hidden="false" customHeight="false" outlineLevel="0" collapsed="false">
      <c r="A29" s="21" t="s">
        <v>73</v>
      </c>
      <c r="B29" s="21" t="s">
        <v>74</v>
      </c>
      <c r="C29" s="121" t="n">
        <v>902</v>
      </c>
      <c r="D29" s="121" t="n">
        <v>815</v>
      </c>
      <c r="E29" s="97" t="n">
        <v>85.806697108067</v>
      </c>
      <c r="F29" s="97" t="n">
        <v>77.5304414003044</v>
      </c>
      <c r="G29" s="122" t="n">
        <v>100</v>
      </c>
      <c r="H29" s="21" t="s">
        <v>75</v>
      </c>
    </row>
    <row r="30" customFormat="false" ht="13.2" hidden="false" customHeight="false" outlineLevel="0" collapsed="false">
      <c r="A30" s="21" t="s">
        <v>76</v>
      </c>
      <c r="B30" s="21" t="s">
        <v>68</v>
      </c>
      <c r="C30" s="121" t="n">
        <v>3377</v>
      </c>
      <c r="D30" s="121" t="n">
        <v>2445</v>
      </c>
      <c r="E30" s="97" t="n">
        <v>117.559558258733</v>
      </c>
      <c r="F30" s="97" t="n">
        <v>85.1149303946113</v>
      </c>
      <c r="G30" s="122" t="n">
        <v>100</v>
      </c>
      <c r="H30" s="21" t="s">
        <v>69</v>
      </c>
    </row>
    <row r="31" customFormat="false" ht="13.2" hidden="false" customHeight="false" outlineLevel="0" collapsed="false">
      <c r="A31" s="21" t="s">
        <v>77</v>
      </c>
      <c r="B31" s="21" t="s">
        <v>78</v>
      </c>
      <c r="C31" s="121" t="n">
        <v>3059</v>
      </c>
      <c r="D31" s="121" t="n">
        <v>818</v>
      </c>
      <c r="E31" s="97" t="n">
        <v>358.430498580456</v>
      </c>
      <c r="F31" s="97" t="n">
        <v>97.8601759927933</v>
      </c>
      <c r="G31" s="122" t="n">
        <v>97.9428620306219</v>
      </c>
      <c r="H31" s="21" t="s">
        <v>79</v>
      </c>
    </row>
    <row r="32" customFormat="false" ht="13.2" hidden="false" customHeight="false" outlineLevel="0" collapsed="false">
      <c r="A32" s="21" t="s">
        <v>80</v>
      </c>
      <c r="B32" s="21" t="s">
        <v>81</v>
      </c>
      <c r="C32" s="121" t="n">
        <v>386</v>
      </c>
      <c r="D32" s="121" t="n">
        <v>363</v>
      </c>
      <c r="E32" s="97" t="n">
        <v>95.7044567036509</v>
      </c>
      <c r="F32" s="97" t="n">
        <v>90.0018595425525</v>
      </c>
      <c r="G32" s="122" t="n">
        <v>100</v>
      </c>
      <c r="H32" s="21" t="s">
        <v>82</v>
      </c>
    </row>
    <row r="33" customFormat="false" ht="13.2" hidden="false" customHeight="false" outlineLevel="0" collapsed="false">
      <c r="A33" s="21" t="s">
        <v>83</v>
      </c>
      <c r="B33" s="21" t="s">
        <v>84</v>
      </c>
      <c r="C33" s="121" t="n">
        <v>968</v>
      </c>
      <c r="D33" s="121" t="n">
        <v>784</v>
      </c>
      <c r="E33" s="97" t="n">
        <v>111.49177258673</v>
      </c>
      <c r="F33" s="97" t="n">
        <v>90.2991215991698</v>
      </c>
      <c r="G33" s="122" t="n">
        <v>100</v>
      </c>
      <c r="H33" s="21" t="s">
        <v>85</v>
      </c>
    </row>
    <row r="34" customFormat="false" ht="13.2" hidden="false" customHeight="false" outlineLevel="0" collapsed="false">
      <c r="A34" s="21" t="s">
        <v>86</v>
      </c>
      <c r="B34" s="21" t="s">
        <v>87</v>
      </c>
      <c r="C34" s="121" t="n">
        <v>285</v>
      </c>
      <c r="D34" s="121" t="n">
        <v>253</v>
      </c>
      <c r="E34" s="97" t="n">
        <v>94.8520308319022</v>
      </c>
      <c r="F34" s="97" t="n">
        <v>84.2019782472676</v>
      </c>
      <c r="G34" s="122" t="n">
        <v>100</v>
      </c>
      <c r="H34" s="21" t="s">
        <v>88</v>
      </c>
    </row>
    <row r="35" customFormat="false" ht="13.2" hidden="false" customHeight="false" outlineLevel="0" collapsed="false">
      <c r="A35" s="21" t="s">
        <v>89</v>
      </c>
      <c r="B35" s="21" t="s">
        <v>90</v>
      </c>
      <c r="C35" s="121" t="n">
        <v>535</v>
      </c>
      <c r="D35" s="121" t="n">
        <v>457</v>
      </c>
      <c r="E35" s="97" t="n">
        <v>109.392747567545</v>
      </c>
      <c r="F35" s="97" t="n">
        <v>95.8841165967643</v>
      </c>
      <c r="G35" s="122" t="n">
        <v>97.4550339577581</v>
      </c>
      <c r="H35" s="21" t="s">
        <v>91</v>
      </c>
    </row>
    <row r="36" customFormat="false" ht="13.2" hidden="false" customHeight="false" outlineLevel="0" collapsed="false">
      <c r="A36" s="21" t="s">
        <v>92</v>
      </c>
      <c r="B36" s="21" t="s">
        <v>93</v>
      </c>
      <c r="C36" s="121" t="n">
        <v>260</v>
      </c>
      <c r="D36" s="121" t="n">
        <v>227</v>
      </c>
      <c r="E36" s="97" t="n">
        <v>89.4211357172091</v>
      </c>
      <c r="F36" s="97" t="n">
        <v>79.6411586911484</v>
      </c>
      <c r="G36" s="122" t="n">
        <v>98.0291237760482</v>
      </c>
      <c r="H36" s="21" t="s">
        <v>94</v>
      </c>
    </row>
    <row r="37" customFormat="false" ht="13.2" hidden="false" customHeight="false" outlineLevel="0" collapsed="false">
      <c r="A37" s="21" t="s">
        <v>95</v>
      </c>
      <c r="B37" s="21" t="s">
        <v>96</v>
      </c>
      <c r="C37" s="121" t="n">
        <v>233</v>
      </c>
      <c r="D37" s="121" t="n">
        <v>216</v>
      </c>
      <c r="E37" s="97" t="n">
        <v>107.666750612846</v>
      </c>
      <c r="F37" s="97" t="n">
        <v>99.8112366196337</v>
      </c>
      <c r="G37" s="122" t="n">
        <v>100</v>
      </c>
      <c r="H37" s="21" t="s">
        <v>97</v>
      </c>
    </row>
    <row r="38" s="48" customFormat="true" ht="13.2" hidden="false" customHeight="false" outlineLevel="0" collapsed="false">
      <c r="A38" s="48" t="s">
        <v>98</v>
      </c>
      <c r="B38" s="119" t="s">
        <v>99</v>
      </c>
      <c r="C38" s="113" t="n">
        <v>6136.276</v>
      </c>
      <c r="D38" s="113" t="n">
        <v>4776.235</v>
      </c>
      <c r="E38" s="94" t="n">
        <v>101.631715221398</v>
      </c>
      <c r="F38" s="94" t="n">
        <v>81.3288957685088</v>
      </c>
      <c r="G38" s="114" t="n">
        <v>97.2669237930576</v>
      </c>
      <c r="H38" s="48" t="s">
        <v>100</v>
      </c>
      <c r="J38" s="115"/>
      <c r="K38" s="115"/>
      <c r="L38" s="120"/>
    </row>
    <row r="39" customFormat="false" ht="13.2" hidden="false" customHeight="false" outlineLevel="0" collapsed="false">
      <c r="A39" s="21" t="s">
        <v>101</v>
      </c>
      <c r="B39" s="21" t="s">
        <v>102</v>
      </c>
      <c r="C39" s="121" t="n">
        <v>906.292</v>
      </c>
      <c r="D39" s="121" t="n">
        <v>667.292</v>
      </c>
      <c r="E39" s="97" t="n">
        <v>120.003469180896</v>
      </c>
      <c r="F39" s="97" t="n">
        <v>88.7431319001006</v>
      </c>
      <c r="G39" s="122" t="n">
        <v>99.5650282731623</v>
      </c>
      <c r="H39" s="21" t="s">
        <v>103</v>
      </c>
    </row>
    <row r="40" customFormat="false" ht="13.2" hidden="false" customHeight="false" outlineLevel="0" collapsed="false">
      <c r="A40" s="21" t="s">
        <v>104</v>
      </c>
      <c r="B40" s="21" t="s">
        <v>105</v>
      </c>
      <c r="C40" s="121" t="n">
        <v>310.552</v>
      </c>
      <c r="D40" s="121" t="n">
        <v>276.157</v>
      </c>
      <c r="E40" s="97" t="n">
        <v>78.1148914120707</v>
      </c>
      <c r="F40" s="97" t="n">
        <v>72.5402224878183</v>
      </c>
      <c r="G40" s="122" t="n">
        <v>95.7583547557841</v>
      </c>
      <c r="H40" s="21" t="s">
        <v>106</v>
      </c>
    </row>
    <row r="41" customFormat="false" ht="13.2" hidden="false" customHeight="false" outlineLevel="0" collapsed="false">
      <c r="A41" s="21" t="s">
        <v>107</v>
      </c>
      <c r="B41" s="21" t="s">
        <v>108</v>
      </c>
      <c r="C41" s="121" t="n">
        <v>148.145</v>
      </c>
      <c r="D41" s="121" t="n">
        <v>135.256</v>
      </c>
      <c r="E41" s="97" t="n">
        <v>67.6123125651786</v>
      </c>
      <c r="F41" s="97" t="n">
        <v>68.206218214917</v>
      </c>
      <c r="G41" s="122" t="n">
        <v>90.5047476261869</v>
      </c>
      <c r="H41" s="21" t="s">
        <v>109</v>
      </c>
    </row>
    <row r="42" customFormat="false" ht="13.2" hidden="false" customHeight="false" outlineLevel="0" collapsed="false">
      <c r="A42" s="21" t="s">
        <v>110</v>
      </c>
      <c r="B42" s="21" t="s">
        <v>111</v>
      </c>
      <c r="C42" s="121" t="n">
        <v>221.907</v>
      </c>
      <c r="D42" s="121" t="n">
        <v>202.173</v>
      </c>
      <c r="E42" s="97" t="n">
        <v>52.8434927041846</v>
      </c>
      <c r="F42" s="97" t="n">
        <v>57.3750393761121</v>
      </c>
      <c r="G42" s="122" t="n">
        <v>83.9113428943937</v>
      </c>
      <c r="H42" s="21" t="s">
        <v>112</v>
      </c>
    </row>
    <row r="43" customFormat="false" ht="13.2" hidden="false" customHeight="false" outlineLevel="0" collapsed="false">
      <c r="A43" s="21" t="s">
        <v>113</v>
      </c>
      <c r="B43" s="21" t="s">
        <v>114</v>
      </c>
      <c r="C43" s="121" t="n">
        <v>359.165</v>
      </c>
      <c r="D43" s="121" t="n">
        <v>284.231</v>
      </c>
      <c r="E43" s="97" t="n">
        <v>109.76170648412</v>
      </c>
      <c r="F43" s="97" t="n">
        <v>86.8616919680034</v>
      </c>
      <c r="G43" s="122" t="n">
        <v>100</v>
      </c>
      <c r="H43" s="21" t="s">
        <v>115</v>
      </c>
    </row>
    <row r="44" customFormat="false" ht="13.2" hidden="false" customHeight="false" outlineLevel="0" collapsed="false">
      <c r="A44" s="21" t="s">
        <v>116</v>
      </c>
      <c r="B44" s="21" t="s">
        <v>117</v>
      </c>
      <c r="C44" s="121" t="n">
        <v>187.615</v>
      </c>
      <c r="D44" s="121" t="n">
        <v>142.385</v>
      </c>
      <c r="E44" s="97" t="n">
        <v>154.080844913111</v>
      </c>
      <c r="F44" s="97" t="n">
        <v>116.935218948129</v>
      </c>
      <c r="G44" s="122" t="n">
        <v>100</v>
      </c>
      <c r="H44" s="21" t="s">
        <v>118</v>
      </c>
    </row>
    <row r="45" customFormat="false" ht="13.2" hidden="false" customHeight="false" outlineLevel="0" collapsed="false">
      <c r="A45" s="21" t="s">
        <v>119</v>
      </c>
      <c r="B45" s="21" t="s">
        <v>120</v>
      </c>
      <c r="C45" s="121" t="n">
        <v>979.765</v>
      </c>
      <c r="D45" s="121" t="n">
        <v>804.268</v>
      </c>
      <c r="E45" s="97" t="n">
        <v>84.1126710504458</v>
      </c>
      <c r="F45" s="97" t="n">
        <v>69.9782130526785</v>
      </c>
      <c r="G45" s="122" t="n">
        <v>98.6682543164228</v>
      </c>
      <c r="H45" s="21" t="s">
        <v>121</v>
      </c>
    </row>
    <row r="46" customFormat="false" ht="13.2" hidden="false" customHeight="false" outlineLevel="0" collapsed="false">
      <c r="A46" s="21" t="s">
        <v>122</v>
      </c>
      <c r="B46" s="21" t="s">
        <v>123</v>
      </c>
      <c r="C46" s="121" t="n">
        <v>125.545</v>
      </c>
      <c r="D46" s="121" t="n">
        <v>111.378</v>
      </c>
      <c r="E46" s="97" t="n">
        <v>71.8226987073688</v>
      </c>
      <c r="F46" s="97" t="n">
        <v>65.8207949696834</v>
      </c>
      <c r="G46" s="122" t="n">
        <v>96.8051785341407</v>
      </c>
      <c r="H46" s="21" t="s">
        <v>124</v>
      </c>
    </row>
    <row r="47" customFormat="false" ht="13.2" hidden="false" customHeight="false" outlineLevel="0" collapsed="false">
      <c r="A47" s="21" t="s">
        <v>125</v>
      </c>
      <c r="B47" s="21" t="s">
        <v>99</v>
      </c>
      <c r="C47" s="121" t="n">
        <v>2617.141</v>
      </c>
      <c r="D47" s="121" t="n">
        <v>1897.341</v>
      </c>
      <c r="E47" s="97" t="n">
        <v>123.236156868303</v>
      </c>
      <c r="F47" s="97" t="n">
        <v>90.8568772927122</v>
      </c>
      <c r="G47" s="122" t="n">
        <v>98.3328463640582</v>
      </c>
      <c r="H47" s="21" t="s">
        <v>100</v>
      </c>
    </row>
    <row r="48" customFormat="false" ht="13.2" hidden="false" customHeight="false" outlineLevel="0" collapsed="false">
      <c r="A48" s="21" t="s">
        <v>126</v>
      </c>
      <c r="B48" s="21" t="s">
        <v>127</v>
      </c>
      <c r="C48" s="121" t="n">
        <v>207.194</v>
      </c>
      <c r="D48" s="121" t="n">
        <v>188.924</v>
      </c>
      <c r="E48" s="97" t="n">
        <v>137.446681481973</v>
      </c>
      <c r="F48" s="97" t="n">
        <v>125.326876513317</v>
      </c>
      <c r="G48" s="122" t="n">
        <v>100</v>
      </c>
      <c r="H48" s="21" t="s">
        <v>128</v>
      </c>
    </row>
    <row r="49" customFormat="false" ht="13.2" hidden="false" customHeight="false" outlineLevel="0" collapsed="false">
      <c r="A49" s="21" t="s">
        <v>129</v>
      </c>
      <c r="B49" s="21" t="s">
        <v>130</v>
      </c>
      <c r="C49" s="121" t="n">
        <v>72.955</v>
      </c>
      <c r="D49" s="121" t="n">
        <v>66.83</v>
      </c>
      <c r="E49" s="97" t="n">
        <v>39.8875897682633</v>
      </c>
      <c r="F49" s="97" t="n">
        <v>36.5387927381678</v>
      </c>
      <c r="G49" s="122" t="n">
        <v>100</v>
      </c>
      <c r="H49" s="21" t="s">
        <v>997</v>
      </c>
    </row>
    <row r="50" customFormat="false" ht="13.2" hidden="false" customHeight="false" outlineLevel="0" collapsed="false">
      <c r="A50" s="48" t="s">
        <v>132</v>
      </c>
      <c r="B50" s="112" t="s">
        <v>133</v>
      </c>
      <c r="C50" s="118" t="n">
        <v>56152.5</v>
      </c>
      <c r="D50" s="118" t="n">
        <v>37867</v>
      </c>
      <c r="E50" s="94" t="n">
        <v>135.533872576437</v>
      </c>
      <c r="F50" s="94" t="n">
        <v>91.8429147812861</v>
      </c>
      <c r="G50" s="114" t="n">
        <v>99.5162476818917</v>
      </c>
      <c r="H50" s="48" t="s">
        <v>134</v>
      </c>
      <c r="K50" s="115"/>
      <c r="L50" s="116"/>
    </row>
    <row r="51" customFormat="false" ht="13.2" hidden="false" customHeight="false" outlineLevel="0" collapsed="false">
      <c r="A51" s="48" t="s">
        <v>135</v>
      </c>
      <c r="B51" s="119" t="s">
        <v>136</v>
      </c>
      <c r="C51" s="113" t="n">
        <v>13369</v>
      </c>
      <c r="D51" s="113" t="n">
        <v>8955</v>
      </c>
      <c r="E51" s="94" t="n">
        <v>129.773941540086</v>
      </c>
      <c r="F51" s="94" t="n">
        <v>87.2598690985032</v>
      </c>
      <c r="G51" s="114" t="n">
        <v>99.6184098639456</v>
      </c>
      <c r="H51" s="48" t="s">
        <v>137</v>
      </c>
      <c r="K51" s="115"/>
      <c r="L51" s="120"/>
    </row>
    <row r="52" customFormat="false" ht="13.2" hidden="false" customHeight="false" outlineLevel="0" collapsed="false">
      <c r="A52" s="21" t="s">
        <v>138</v>
      </c>
      <c r="B52" s="21" t="s">
        <v>136</v>
      </c>
      <c r="C52" s="121" t="n">
        <v>5681</v>
      </c>
      <c r="D52" s="121" t="n">
        <v>3195</v>
      </c>
      <c r="E52" s="97" t="n">
        <v>175.478128478346</v>
      </c>
      <c r="F52" s="97" t="n">
        <v>99.0587404378861</v>
      </c>
      <c r="G52" s="122" t="n">
        <v>99.6268193963719</v>
      </c>
      <c r="H52" s="21" t="s">
        <v>137</v>
      </c>
    </row>
    <row r="53" customFormat="false" ht="13.2" hidden="false" customHeight="false" outlineLevel="0" collapsed="false">
      <c r="A53" s="21" t="s">
        <v>139</v>
      </c>
      <c r="B53" s="21" t="s">
        <v>140</v>
      </c>
      <c r="C53" s="121" t="n">
        <v>2135</v>
      </c>
      <c r="D53" s="121" t="n">
        <v>1607</v>
      </c>
      <c r="E53" s="97" t="n">
        <v>115.466758823743</v>
      </c>
      <c r="F53" s="97" t="n">
        <v>86.9110451661613</v>
      </c>
      <c r="G53" s="122" t="n">
        <v>100</v>
      </c>
      <c r="H53" s="21" t="s">
        <v>141</v>
      </c>
    </row>
    <row r="54" customFormat="false" ht="13.2" hidden="false" customHeight="false" outlineLevel="0" collapsed="false">
      <c r="A54" s="21" t="s">
        <v>142</v>
      </c>
      <c r="B54" s="21" t="s">
        <v>143</v>
      </c>
      <c r="C54" s="121" t="n">
        <v>457</v>
      </c>
      <c r="D54" s="121" t="n">
        <v>335</v>
      </c>
      <c r="E54" s="97" t="n">
        <v>116.264722306672</v>
      </c>
      <c r="F54" s="97" t="n">
        <v>90.0253280213911</v>
      </c>
      <c r="G54" s="122" t="n">
        <v>94.6698857832668</v>
      </c>
      <c r="H54" s="21" t="s">
        <v>144</v>
      </c>
    </row>
    <row r="55" customFormat="false" ht="13.2" hidden="false" customHeight="false" outlineLevel="0" collapsed="false">
      <c r="A55" s="21" t="s">
        <v>145</v>
      </c>
      <c r="B55" s="21" t="s">
        <v>146</v>
      </c>
      <c r="C55" s="121" t="n">
        <v>158</v>
      </c>
      <c r="D55" s="121" t="n">
        <v>139</v>
      </c>
      <c r="E55" s="97" t="n">
        <v>90.6927953758154</v>
      </c>
      <c r="F55" s="97" t="n">
        <v>81.2506758711797</v>
      </c>
      <c r="G55" s="122" t="n">
        <v>98.1981981981982</v>
      </c>
      <c r="H55" s="21" t="s">
        <v>147</v>
      </c>
    </row>
    <row r="56" customFormat="false" ht="13.2" hidden="false" customHeight="false" outlineLevel="0" collapsed="false">
      <c r="A56" s="21" t="s">
        <v>148</v>
      </c>
      <c r="B56" s="21" t="s">
        <v>149</v>
      </c>
      <c r="C56" s="121" t="n">
        <v>615</v>
      </c>
      <c r="D56" s="121" t="n">
        <v>480</v>
      </c>
      <c r="E56" s="97" t="n">
        <v>118.908363221547</v>
      </c>
      <c r="F56" s="97" t="n">
        <v>92.8065273924266</v>
      </c>
      <c r="G56" s="122" t="n">
        <v>100</v>
      </c>
      <c r="H56" s="21" t="s">
        <v>150</v>
      </c>
    </row>
    <row r="57" customFormat="false" ht="13.2" hidden="false" customHeight="false" outlineLevel="0" collapsed="false">
      <c r="A57" s="21" t="s">
        <v>151</v>
      </c>
      <c r="B57" s="21" t="s">
        <v>152</v>
      </c>
      <c r="C57" s="121" t="n">
        <v>1074</v>
      </c>
      <c r="D57" s="121" t="n">
        <v>923</v>
      </c>
      <c r="E57" s="97" t="n">
        <v>103.114162931899</v>
      </c>
      <c r="F57" s="97" t="n">
        <v>88.6167340653095</v>
      </c>
      <c r="G57" s="122" t="n">
        <v>100</v>
      </c>
      <c r="H57" s="21" t="s">
        <v>153</v>
      </c>
    </row>
    <row r="58" customFormat="false" ht="13.2" hidden="false" customHeight="false" outlineLevel="0" collapsed="false">
      <c r="A58" s="21" t="s">
        <v>154</v>
      </c>
      <c r="B58" s="21" t="s">
        <v>155</v>
      </c>
      <c r="C58" s="121" t="n">
        <v>635</v>
      </c>
      <c r="D58" s="121" t="n">
        <v>559</v>
      </c>
      <c r="E58" s="97" t="n">
        <v>105.138455756165</v>
      </c>
      <c r="F58" s="97" t="n">
        <v>92.554955539679</v>
      </c>
      <c r="G58" s="122" t="n">
        <v>100</v>
      </c>
      <c r="H58" s="21" t="s">
        <v>156</v>
      </c>
    </row>
    <row r="59" customFormat="false" ht="13.2" hidden="false" customHeight="false" outlineLevel="0" collapsed="false">
      <c r="A59" s="21" t="s">
        <v>157</v>
      </c>
      <c r="B59" s="21" t="s">
        <v>158</v>
      </c>
      <c r="C59" s="121" t="n">
        <v>1973</v>
      </c>
      <c r="D59" s="121" t="n">
        <v>1187</v>
      </c>
      <c r="E59" s="97" t="n">
        <v>109.778217953997</v>
      </c>
      <c r="F59" s="97" t="n">
        <v>66.0449795800274</v>
      </c>
      <c r="G59" s="122" t="n">
        <v>100</v>
      </c>
      <c r="H59" s="21" t="s">
        <v>159</v>
      </c>
    </row>
    <row r="60" customFormat="false" ht="13.2" hidden="false" customHeight="false" outlineLevel="0" collapsed="false">
      <c r="A60" s="21" t="s">
        <v>160</v>
      </c>
      <c r="B60" s="21" t="s">
        <v>161</v>
      </c>
      <c r="C60" s="121" t="n">
        <v>509</v>
      </c>
      <c r="D60" s="121" t="n">
        <v>421</v>
      </c>
      <c r="E60" s="97" t="n">
        <v>89.6279033321682</v>
      </c>
      <c r="F60" s="97" t="n">
        <v>74.5443454749723</v>
      </c>
      <c r="G60" s="122" t="n">
        <v>99.4472652484093</v>
      </c>
      <c r="H60" s="21" t="s">
        <v>162</v>
      </c>
    </row>
    <row r="61" customFormat="false" ht="13.2" hidden="false" customHeight="false" outlineLevel="0" collapsed="false">
      <c r="A61" s="21" t="s">
        <v>163</v>
      </c>
      <c r="B61" s="21" t="s">
        <v>164</v>
      </c>
      <c r="C61" s="121" t="n">
        <v>132</v>
      </c>
      <c r="D61" s="121" t="n">
        <v>109</v>
      </c>
      <c r="E61" s="97" t="n">
        <v>109.888737653126</v>
      </c>
      <c r="F61" s="97" t="n">
        <v>90.7414576075057</v>
      </c>
      <c r="G61" s="122" t="n">
        <v>100</v>
      </c>
      <c r="H61" s="21" t="s">
        <v>165</v>
      </c>
    </row>
    <row r="62" customFormat="false" ht="13.2" hidden="false" customHeight="false" outlineLevel="0" collapsed="false">
      <c r="A62" s="48" t="s">
        <v>166</v>
      </c>
      <c r="B62" s="119" t="s">
        <v>167</v>
      </c>
      <c r="C62" s="113" t="n">
        <v>6970</v>
      </c>
      <c r="D62" s="113" t="n">
        <v>3842</v>
      </c>
      <c r="E62" s="94" t="n">
        <v>141.31182176788</v>
      </c>
      <c r="F62" s="94" t="n">
        <v>79.4795064616404</v>
      </c>
      <c r="G62" s="114" t="n">
        <v>98.00492847787</v>
      </c>
      <c r="H62" s="48" t="s">
        <v>168</v>
      </c>
      <c r="K62" s="115"/>
      <c r="L62" s="120"/>
    </row>
    <row r="63" customFormat="false" ht="13.2" hidden="false" customHeight="false" outlineLevel="0" collapsed="false">
      <c r="A63" s="21" t="s">
        <v>169</v>
      </c>
      <c r="B63" s="21" t="s">
        <v>167</v>
      </c>
      <c r="C63" s="121" t="n">
        <v>3762</v>
      </c>
      <c r="D63" s="121" t="n">
        <v>1887</v>
      </c>
      <c r="E63" s="97" t="n">
        <v>146.729248264172</v>
      </c>
      <c r="F63" s="97" t="n">
        <v>74.6076574263086</v>
      </c>
      <c r="G63" s="122" t="n">
        <v>98.6475713228176</v>
      </c>
      <c r="H63" s="21" t="s">
        <v>168</v>
      </c>
    </row>
    <row r="64" customFormat="false" ht="13.2" hidden="false" customHeight="false" outlineLevel="0" collapsed="false">
      <c r="A64" s="21" t="s">
        <v>170</v>
      </c>
      <c r="B64" s="21" t="s">
        <v>171</v>
      </c>
      <c r="C64" s="121" t="n">
        <v>630</v>
      </c>
      <c r="D64" s="121" t="n">
        <v>324</v>
      </c>
      <c r="E64" s="97" t="n">
        <v>157.902058115477</v>
      </c>
      <c r="F64" s="97" t="n">
        <v>83.7425691393125</v>
      </c>
      <c r="G64" s="122" t="n">
        <v>96.9719147379014</v>
      </c>
      <c r="H64" s="21" t="s">
        <v>172</v>
      </c>
    </row>
    <row r="65" customFormat="false" ht="13.2" hidden="false" customHeight="false" outlineLevel="0" collapsed="false">
      <c r="A65" s="21" t="s">
        <v>173</v>
      </c>
      <c r="B65" s="21" t="s">
        <v>174</v>
      </c>
      <c r="C65" s="121" t="n">
        <v>1947</v>
      </c>
      <c r="D65" s="121" t="n">
        <v>1284</v>
      </c>
      <c r="E65" s="97" t="n">
        <v>130.706098241711</v>
      </c>
      <c r="F65" s="97" t="n">
        <v>88.3915829734681</v>
      </c>
      <c r="G65" s="122" t="n">
        <v>97.517826076303</v>
      </c>
      <c r="H65" s="21" t="s">
        <v>175</v>
      </c>
    </row>
    <row r="66" customFormat="false" ht="13.2" hidden="false" customHeight="false" outlineLevel="0" collapsed="false">
      <c r="A66" s="21" t="s">
        <v>176</v>
      </c>
      <c r="B66" s="21" t="s">
        <v>177</v>
      </c>
      <c r="C66" s="121" t="n">
        <v>631</v>
      </c>
      <c r="D66" s="121" t="n">
        <v>347</v>
      </c>
      <c r="E66" s="97" t="n">
        <v>131.495179378388</v>
      </c>
      <c r="F66" s="97" t="n">
        <v>74.5927761088152</v>
      </c>
      <c r="G66" s="122" t="n">
        <v>96.942268198068</v>
      </c>
      <c r="H66" s="21" t="s">
        <v>178</v>
      </c>
    </row>
    <row r="67" customFormat="false" ht="13.2" hidden="false" customHeight="false" outlineLevel="0" collapsed="false">
      <c r="A67" s="48" t="s">
        <v>179</v>
      </c>
      <c r="B67" s="119" t="s">
        <v>180</v>
      </c>
      <c r="C67" s="113" t="n">
        <v>7609</v>
      </c>
      <c r="D67" s="113" t="n">
        <v>4825</v>
      </c>
      <c r="E67" s="94" t="n">
        <v>131.680323301239</v>
      </c>
      <c r="F67" s="94" t="n">
        <v>84.4168875064931</v>
      </c>
      <c r="G67" s="114" t="n">
        <v>98.9148011521552</v>
      </c>
      <c r="H67" s="48" t="s">
        <v>181</v>
      </c>
      <c r="K67" s="115"/>
      <c r="L67" s="120"/>
    </row>
    <row r="68" customFormat="false" ht="13.2" hidden="false" customHeight="false" outlineLevel="0" collapsed="false">
      <c r="A68" s="21" t="s">
        <v>182</v>
      </c>
      <c r="B68" s="21" t="s">
        <v>183</v>
      </c>
      <c r="C68" s="121" t="n">
        <v>189</v>
      </c>
      <c r="D68" s="121" t="n">
        <v>108</v>
      </c>
      <c r="E68" s="97" t="n">
        <v>137.532063526715</v>
      </c>
      <c r="F68" s="97" t="n">
        <v>82.1689561118867</v>
      </c>
      <c r="G68" s="122" t="n">
        <v>95.6440903054449</v>
      </c>
      <c r="H68" s="21" t="s">
        <v>184</v>
      </c>
    </row>
    <row r="69" customFormat="false" ht="13.2" hidden="false" customHeight="false" outlineLevel="0" collapsed="false">
      <c r="A69" s="21" t="s">
        <v>185</v>
      </c>
      <c r="B69" s="21" t="s">
        <v>186</v>
      </c>
      <c r="C69" s="121" t="n">
        <v>181</v>
      </c>
      <c r="D69" s="121" t="n">
        <v>157</v>
      </c>
      <c r="E69" s="97" t="n">
        <v>92.7418011892471</v>
      </c>
      <c r="F69" s="97" t="n">
        <v>80.4445457829381</v>
      </c>
      <c r="G69" s="122" t="n">
        <v>100</v>
      </c>
      <c r="H69" s="21" t="s">
        <v>187</v>
      </c>
    </row>
    <row r="70" customFormat="false" ht="13.2" hidden="false" customHeight="false" outlineLevel="0" collapsed="false">
      <c r="A70" s="21" t="s">
        <v>188</v>
      </c>
      <c r="B70" s="21" t="s">
        <v>180</v>
      </c>
      <c r="C70" s="121" t="n">
        <v>2901</v>
      </c>
      <c r="D70" s="121" t="n">
        <v>1876</v>
      </c>
      <c r="E70" s="97" t="n">
        <v>139.955716872624</v>
      </c>
      <c r="F70" s="97" t="n">
        <v>90.5056617900872</v>
      </c>
      <c r="G70" s="122" t="n">
        <v>100</v>
      </c>
      <c r="H70" s="21" t="s">
        <v>181</v>
      </c>
    </row>
    <row r="71" customFormat="false" ht="13.2" hidden="false" customHeight="false" outlineLevel="0" collapsed="false">
      <c r="A71" s="21" t="s">
        <v>189</v>
      </c>
      <c r="B71" s="21" t="s">
        <v>190</v>
      </c>
      <c r="C71" s="121" t="n">
        <v>715</v>
      </c>
      <c r="D71" s="121" t="n">
        <v>539</v>
      </c>
      <c r="E71" s="97" t="n">
        <v>96.788581925443</v>
      </c>
      <c r="F71" s="97" t="n">
        <v>72.9637002207186</v>
      </c>
      <c r="G71" s="122" t="n">
        <v>100</v>
      </c>
      <c r="H71" s="21" t="s">
        <v>191</v>
      </c>
    </row>
    <row r="72" customFormat="false" ht="13.2" hidden="false" customHeight="false" outlineLevel="0" collapsed="false">
      <c r="A72" s="21" t="s">
        <v>192</v>
      </c>
      <c r="B72" s="21" t="s">
        <v>193</v>
      </c>
      <c r="C72" s="121" t="n">
        <v>675</v>
      </c>
      <c r="D72" s="121" t="n">
        <v>516</v>
      </c>
      <c r="E72" s="97" t="n">
        <v>81.7557501544275</v>
      </c>
      <c r="F72" s="97" t="n">
        <v>64.5878394616679</v>
      </c>
      <c r="G72" s="122" t="n">
        <v>96.763925729443</v>
      </c>
      <c r="H72" s="21" t="s">
        <v>194</v>
      </c>
    </row>
    <row r="73" customFormat="false" ht="13.2" hidden="false" customHeight="false" outlineLevel="0" collapsed="false">
      <c r="A73" s="21" t="s">
        <v>195</v>
      </c>
      <c r="B73" s="21" t="s">
        <v>196</v>
      </c>
      <c r="C73" s="121" t="n">
        <v>2280</v>
      </c>
      <c r="D73" s="121" t="n">
        <v>1237</v>
      </c>
      <c r="E73" s="97" t="n">
        <v>177.914421602556</v>
      </c>
      <c r="F73" s="97" t="n">
        <v>98.6275855855425</v>
      </c>
      <c r="G73" s="122" t="n">
        <v>97.8695528339505</v>
      </c>
      <c r="H73" s="21" t="s">
        <v>197</v>
      </c>
    </row>
    <row r="74" customFormat="false" ht="13.2" hidden="false" customHeight="false" outlineLevel="0" collapsed="false">
      <c r="A74" s="21" t="s">
        <v>198</v>
      </c>
      <c r="B74" s="21" t="s">
        <v>199</v>
      </c>
      <c r="C74" s="121" t="n">
        <v>268</v>
      </c>
      <c r="D74" s="121" t="n">
        <v>204</v>
      </c>
      <c r="E74" s="97" t="n">
        <v>94.4125723726972</v>
      </c>
      <c r="F74" s="97" t="n">
        <v>71.9866189578878</v>
      </c>
      <c r="G74" s="122" t="n">
        <v>99.8328404268998</v>
      </c>
      <c r="H74" s="21" t="s">
        <v>200</v>
      </c>
    </row>
    <row r="75" customFormat="false" ht="13.2" hidden="false" customHeight="false" outlineLevel="0" collapsed="false">
      <c r="A75" s="21" t="s">
        <v>201</v>
      </c>
      <c r="B75" s="21" t="s">
        <v>202</v>
      </c>
      <c r="C75" s="121" t="n">
        <v>400</v>
      </c>
      <c r="D75" s="121" t="n">
        <v>188</v>
      </c>
      <c r="E75" s="97" t="n">
        <v>164.424667810788</v>
      </c>
      <c r="F75" s="97" t="n">
        <v>77.9934120458336</v>
      </c>
      <c r="G75" s="122" t="n">
        <v>99.0847711927982</v>
      </c>
      <c r="H75" s="21" t="s">
        <v>203</v>
      </c>
    </row>
    <row r="76" customFormat="false" ht="13.2" hidden="false" customHeight="false" outlineLevel="0" collapsed="false">
      <c r="A76" s="48" t="s">
        <v>204</v>
      </c>
      <c r="B76" s="119" t="s">
        <v>205</v>
      </c>
      <c r="C76" s="113" t="n">
        <v>14315</v>
      </c>
      <c r="D76" s="113" t="n">
        <v>10616</v>
      </c>
      <c r="E76" s="94" t="n">
        <v>129.298824622651</v>
      </c>
      <c r="F76" s="94" t="n">
        <v>95.8879722105529</v>
      </c>
      <c r="G76" s="114" t="n">
        <v>100</v>
      </c>
      <c r="H76" s="48" t="s">
        <v>206</v>
      </c>
      <c r="K76" s="115"/>
      <c r="L76" s="120"/>
    </row>
    <row r="77" customFormat="false" ht="13.2" hidden="false" customHeight="false" outlineLevel="0" collapsed="false">
      <c r="A77" s="21" t="s">
        <v>207</v>
      </c>
      <c r="B77" s="21" t="s">
        <v>208</v>
      </c>
      <c r="C77" s="121" t="n">
        <v>659</v>
      </c>
      <c r="D77" s="121" t="n">
        <v>505</v>
      </c>
      <c r="E77" s="97" t="n">
        <v>154.950176111809</v>
      </c>
      <c r="F77" s="97" t="n">
        <v>118.740271527259</v>
      </c>
      <c r="G77" s="122" t="n">
        <v>100</v>
      </c>
      <c r="H77" s="21" t="s">
        <v>209</v>
      </c>
    </row>
    <row r="78" customFormat="false" ht="13.2" hidden="false" customHeight="false" outlineLevel="0" collapsed="false">
      <c r="A78" s="21" t="s">
        <v>210</v>
      </c>
      <c r="B78" s="21" t="s">
        <v>211</v>
      </c>
      <c r="C78" s="121" t="n">
        <v>552</v>
      </c>
      <c r="D78" s="121" t="n">
        <v>501</v>
      </c>
      <c r="E78" s="97" t="n">
        <v>102.060248827324</v>
      </c>
      <c r="F78" s="97" t="n">
        <v>92.6307693161039</v>
      </c>
      <c r="G78" s="122" t="n">
        <v>100</v>
      </c>
      <c r="H78" s="21" t="s">
        <v>212</v>
      </c>
    </row>
    <row r="79" customFormat="false" ht="13.2" hidden="false" customHeight="false" outlineLevel="0" collapsed="false">
      <c r="A79" s="21" t="s">
        <v>213</v>
      </c>
      <c r="B79" s="21" t="s">
        <v>214</v>
      </c>
      <c r="C79" s="121" t="n">
        <v>889</v>
      </c>
      <c r="D79" s="121" t="n">
        <v>808</v>
      </c>
      <c r="E79" s="97" t="n">
        <v>106.778449730652</v>
      </c>
      <c r="F79" s="97" t="n">
        <v>97.0494796202098</v>
      </c>
      <c r="G79" s="122" t="n">
        <v>100</v>
      </c>
      <c r="H79" s="21" t="s">
        <v>215</v>
      </c>
    </row>
    <row r="80" customFormat="false" ht="13.2" hidden="false" customHeight="false" outlineLevel="0" collapsed="false">
      <c r="A80" s="21" t="s">
        <v>216</v>
      </c>
      <c r="B80" s="21" t="s">
        <v>217</v>
      </c>
      <c r="C80" s="121" t="n">
        <v>459</v>
      </c>
      <c r="D80" s="121" t="n">
        <v>411</v>
      </c>
      <c r="E80" s="97" t="n">
        <v>83.5016099983627</v>
      </c>
      <c r="F80" s="97" t="n">
        <v>74.76941548873</v>
      </c>
      <c r="G80" s="122" t="n">
        <v>100</v>
      </c>
      <c r="H80" s="21" t="s">
        <v>218</v>
      </c>
    </row>
    <row r="81" customFormat="false" ht="13.2" hidden="false" customHeight="false" outlineLevel="0" collapsed="false">
      <c r="A81" s="21" t="s">
        <v>219</v>
      </c>
      <c r="B81" s="21" t="s">
        <v>220</v>
      </c>
      <c r="C81" s="121" t="n">
        <v>291</v>
      </c>
      <c r="D81" s="121" t="n">
        <v>263</v>
      </c>
      <c r="E81" s="97" t="n">
        <v>96.4388864125563</v>
      </c>
      <c r="F81" s="97" t="n">
        <v>87.1595433900423</v>
      </c>
      <c r="G81" s="122" t="n">
        <v>100</v>
      </c>
      <c r="H81" s="21" t="s">
        <v>221</v>
      </c>
    </row>
    <row r="82" customFormat="false" ht="13.2" hidden="false" customHeight="false" outlineLevel="0" collapsed="false">
      <c r="A82" s="21" t="s">
        <v>222</v>
      </c>
      <c r="B82" s="21" t="s">
        <v>223</v>
      </c>
      <c r="C82" s="121" t="n">
        <v>618</v>
      </c>
      <c r="D82" s="121" t="n">
        <v>514</v>
      </c>
      <c r="E82" s="97" t="n">
        <v>107.351679237351</v>
      </c>
      <c r="F82" s="97" t="n">
        <v>89.2860244789622</v>
      </c>
      <c r="G82" s="122" t="n">
        <v>100</v>
      </c>
      <c r="H82" s="21" t="s">
        <v>224</v>
      </c>
    </row>
    <row r="83" customFormat="false" ht="13.2" hidden="false" customHeight="false" outlineLevel="0" collapsed="false">
      <c r="A83" s="21" t="s">
        <v>225</v>
      </c>
      <c r="B83" s="21" t="s">
        <v>226</v>
      </c>
      <c r="C83" s="121" t="n">
        <v>1006</v>
      </c>
      <c r="D83" s="121" t="n">
        <v>835</v>
      </c>
      <c r="E83" s="97" t="n">
        <v>119.974073197303</v>
      </c>
      <c r="F83" s="97" t="n">
        <v>99.5808659242029</v>
      </c>
      <c r="G83" s="122" t="n">
        <v>100</v>
      </c>
      <c r="H83" s="21" t="s">
        <v>227</v>
      </c>
    </row>
    <row r="84" customFormat="false" ht="13.2" hidden="false" customHeight="false" outlineLevel="0" collapsed="false">
      <c r="A84" s="21" t="s">
        <v>228</v>
      </c>
      <c r="B84" s="21" t="s">
        <v>229</v>
      </c>
      <c r="C84" s="121" t="n">
        <v>525</v>
      </c>
      <c r="D84" s="121" t="n">
        <v>444</v>
      </c>
      <c r="E84" s="97" t="n">
        <v>122.674299734206</v>
      </c>
      <c r="F84" s="97" t="n">
        <v>103.747407775214</v>
      </c>
      <c r="G84" s="122" t="n">
        <v>100</v>
      </c>
      <c r="H84" s="21" t="s">
        <v>230</v>
      </c>
    </row>
    <row r="85" customFormat="false" ht="13.2" hidden="false" customHeight="false" outlineLevel="0" collapsed="false">
      <c r="A85" s="21" t="s">
        <v>231</v>
      </c>
      <c r="B85" s="21" t="s">
        <v>205</v>
      </c>
      <c r="C85" s="121" t="n">
        <v>7837</v>
      </c>
      <c r="D85" s="121" t="n">
        <v>5139</v>
      </c>
      <c r="E85" s="97" t="n">
        <v>152.568235203879</v>
      </c>
      <c r="F85" s="97" t="n">
        <v>100.044425253635</v>
      </c>
      <c r="G85" s="122" t="n">
        <v>100</v>
      </c>
      <c r="H85" s="21" t="s">
        <v>206</v>
      </c>
    </row>
    <row r="86" customFormat="false" ht="13.2" hidden="false" customHeight="false" outlineLevel="0" collapsed="false">
      <c r="A86" s="21" t="s">
        <v>232</v>
      </c>
      <c r="B86" s="21" t="s">
        <v>233</v>
      </c>
      <c r="C86" s="121" t="n">
        <v>427</v>
      </c>
      <c r="D86" s="121" t="n">
        <v>275</v>
      </c>
      <c r="E86" s="97" t="n">
        <v>154.518955712407</v>
      </c>
      <c r="F86" s="97" t="n">
        <v>99.5145499318778</v>
      </c>
      <c r="G86" s="122" t="n">
        <v>100</v>
      </c>
      <c r="H86" s="21" t="s">
        <v>234</v>
      </c>
    </row>
    <row r="87" customFormat="false" ht="13.2" hidden="false" customHeight="false" outlineLevel="0" collapsed="false">
      <c r="A87" s="21" t="s">
        <v>235</v>
      </c>
      <c r="B87" s="21" t="s">
        <v>236</v>
      </c>
      <c r="C87" s="121" t="n">
        <v>1052</v>
      </c>
      <c r="D87" s="121" t="n">
        <v>921</v>
      </c>
      <c r="E87" s="97" t="n">
        <v>90.2320387208665</v>
      </c>
      <c r="F87" s="97" t="n">
        <v>78.9959198307206</v>
      </c>
      <c r="G87" s="122" t="n">
        <v>100</v>
      </c>
      <c r="H87" s="21" t="s">
        <v>237</v>
      </c>
    </row>
    <row r="88" customFormat="false" ht="13.2" hidden="false" customHeight="false" outlineLevel="0" collapsed="false">
      <c r="A88" s="48" t="s">
        <v>238</v>
      </c>
      <c r="B88" s="119" t="s">
        <v>239</v>
      </c>
      <c r="C88" s="113" t="n">
        <v>13889.5</v>
      </c>
      <c r="D88" s="113" t="n">
        <v>9629</v>
      </c>
      <c r="E88" s="94" t="n">
        <v>148.600913227744</v>
      </c>
      <c r="F88" s="94" t="n">
        <v>103.018697107164</v>
      </c>
      <c r="G88" s="114" t="n">
        <v>100</v>
      </c>
      <c r="H88" s="48" t="s">
        <v>240</v>
      </c>
      <c r="K88" s="115"/>
      <c r="L88" s="120"/>
    </row>
    <row r="89" customFormat="false" ht="13.2" hidden="false" customHeight="false" outlineLevel="0" collapsed="false">
      <c r="A89" s="21" t="s">
        <v>241</v>
      </c>
      <c r="B89" s="21" t="s">
        <v>242</v>
      </c>
      <c r="C89" s="121" t="n">
        <v>339.1</v>
      </c>
      <c r="D89" s="121" t="n">
        <v>273</v>
      </c>
      <c r="E89" s="97" t="n">
        <v>129.627612095774</v>
      </c>
      <c r="F89" s="97" t="n">
        <v>104.359593341629</v>
      </c>
      <c r="G89" s="122" t="n">
        <v>100</v>
      </c>
      <c r="H89" s="21" t="s">
        <v>243</v>
      </c>
    </row>
    <row r="90" customFormat="false" ht="13.2" hidden="false" customHeight="false" outlineLevel="0" collapsed="false">
      <c r="A90" s="21" t="s">
        <v>244</v>
      </c>
      <c r="B90" s="21" t="s">
        <v>245</v>
      </c>
      <c r="C90" s="121" t="n">
        <v>867.8</v>
      </c>
      <c r="D90" s="121" t="n">
        <v>641</v>
      </c>
      <c r="E90" s="97" t="n">
        <v>149.089750208525</v>
      </c>
      <c r="F90" s="97" t="n">
        <v>110.1250632446</v>
      </c>
      <c r="G90" s="122" t="n">
        <v>100</v>
      </c>
      <c r="H90" s="21" t="s">
        <v>246</v>
      </c>
    </row>
    <row r="91" customFormat="false" ht="13.2" hidden="false" customHeight="false" outlineLevel="0" collapsed="false">
      <c r="A91" s="21" t="s">
        <v>247</v>
      </c>
      <c r="B91" s="21" t="s">
        <v>248</v>
      </c>
      <c r="C91" s="121" t="n">
        <v>646.3</v>
      </c>
      <c r="D91" s="121" t="n">
        <v>512</v>
      </c>
      <c r="E91" s="97" t="n">
        <v>113.273089272444</v>
      </c>
      <c r="F91" s="97" t="n">
        <v>89.7351411225305</v>
      </c>
      <c r="G91" s="122" t="n">
        <v>100</v>
      </c>
      <c r="H91" s="21" t="s">
        <v>249</v>
      </c>
    </row>
    <row r="92" customFormat="false" ht="13.2" hidden="false" customHeight="false" outlineLevel="0" collapsed="false">
      <c r="A92" s="21" t="s">
        <v>250</v>
      </c>
      <c r="B92" s="21" t="s">
        <v>251</v>
      </c>
      <c r="C92" s="121" t="n">
        <v>507.9</v>
      </c>
      <c r="D92" s="121" t="n">
        <v>427</v>
      </c>
      <c r="E92" s="97" t="n">
        <v>124.352712181865</v>
      </c>
      <c r="F92" s="97" t="n">
        <v>104.545398900682</v>
      </c>
      <c r="G92" s="122" t="n">
        <v>100</v>
      </c>
      <c r="H92" s="21" t="s">
        <v>252</v>
      </c>
    </row>
    <row r="93" customFormat="false" ht="13.2" hidden="false" customHeight="false" outlineLevel="0" collapsed="false">
      <c r="A93" s="21" t="s">
        <v>253</v>
      </c>
      <c r="B93" s="21" t="s">
        <v>254</v>
      </c>
      <c r="C93" s="121" t="n">
        <v>672.6</v>
      </c>
      <c r="D93" s="121" t="n">
        <v>512</v>
      </c>
      <c r="E93" s="97" t="n">
        <v>166.132322937919</v>
      </c>
      <c r="F93" s="97" t="n">
        <v>126.464093583429</v>
      </c>
      <c r="G93" s="122" t="n">
        <v>100</v>
      </c>
      <c r="H93" s="21" t="s">
        <v>255</v>
      </c>
    </row>
    <row r="94" customFormat="false" ht="13.2" hidden="false" customHeight="false" outlineLevel="0" collapsed="false">
      <c r="A94" s="21" t="s">
        <v>256</v>
      </c>
      <c r="B94" s="21" t="s">
        <v>239</v>
      </c>
      <c r="C94" s="121" t="n">
        <v>10016.5</v>
      </c>
      <c r="D94" s="121" t="n">
        <v>6499</v>
      </c>
      <c r="E94" s="97" t="n">
        <v>156.092496706225</v>
      </c>
      <c r="F94" s="97" t="n">
        <v>101.277405889658</v>
      </c>
      <c r="G94" s="122" t="n">
        <v>100</v>
      </c>
      <c r="H94" s="21" t="s">
        <v>240</v>
      </c>
    </row>
    <row r="95" customFormat="false" ht="13.2" hidden="false" customHeight="false" outlineLevel="0" collapsed="false">
      <c r="A95" s="21" t="s">
        <v>257</v>
      </c>
      <c r="B95" s="21" t="s">
        <v>258</v>
      </c>
      <c r="C95" s="121" t="n">
        <v>493</v>
      </c>
      <c r="D95" s="121" t="n">
        <v>449</v>
      </c>
      <c r="E95" s="97" t="n">
        <v>109.793930377731</v>
      </c>
      <c r="F95" s="97" t="n">
        <v>99.994877767954</v>
      </c>
      <c r="G95" s="122" t="n">
        <v>100</v>
      </c>
      <c r="H95" s="21" t="s">
        <v>259</v>
      </c>
    </row>
    <row r="96" customFormat="false" ht="13.2" hidden="false" customHeight="false" outlineLevel="0" collapsed="false">
      <c r="A96" s="21" t="s">
        <v>260</v>
      </c>
      <c r="B96" s="21" t="s">
        <v>261</v>
      </c>
      <c r="C96" s="121" t="n">
        <v>346.3</v>
      </c>
      <c r="D96" s="121" t="n">
        <v>316</v>
      </c>
      <c r="E96" s="97" t="n">
        <v>136.729661808282</v>
      </c>
      <c r="F96" s="97" t="n">
        <v>124.766309937676</v>
      </c>
      <c r="G96" s="122" t="n">
        <v>100</v>
      </c>
      <c r="H96" s="21" t="s">
        <v>262</v>
      </c>
    </row>
    <row r="97" customFormat="false" ht="13.2" hidden="false" customHeight="false" outlineLevel="0" collapsed="false">
      <c r="A97" s="48" t="s">
        <v>263</v>
      </c>
      <c r="B97" s="112" t="s">
        <v>264</v>
      </c>
      <c r="C97" s="118" t="n">
        <v>57986.48</v>
      </c>
      <c r="D97" s="118" t="n">
        <v>38058.02</v>
      </c>
      <c r="E97" s="94" t="n">
        <v>125.382831140179</v>
      </c>
      <c r="F97" s="94" t="n">
        <v>82.6117857096381</v>
      </c>
      <c r="G97" s="114" t="n">
        <v>99.6128821456984</v>
      </c>
      <c r="H97" s="48" t="s">
        <v>265</v>
      </c>
      <c r="K97" s="115"/>
      <c r="L97" s="116"/>
    </row>
    <row r="98" customFormat="false" ht="13.2" hidden="false" customHeight="false" outlineLevel="0" collapsed="false">
      <c r="A98" s="48" t="s">
        <v>266</v>
      </c>
      <c r="B98" s="119" t="s">
        <v>267</v>
      </c>
      <c r="C98" s="113" t="n">
        <v>27228.01</v>
      </c>
      <c r="D98" s="113" t="n">
        <v>16106.59</v>
      </c>
      <c r="E98" s="94" t="n">
        <v>163.085550163163</v>
      </c>
      <c r="F98" s="94" t="n">
        <v>96.4730554834217</v>
      </c>
      <c r="G98" s="114" t="n">
        <v>99.9993441361398</v>
      </c>
      <c r="H98" s="48" t="s">
        <v>268</v>
      </c>
      <c r="K98" s="115"/>
      <c r="L98" s="120"/>
    </row>
    <row r="99" customFormat="false" ht="13.2" hidden="false" customHeight="false" outlineLevel="0" collapsed="false">
      <c r="A99" s="21" t="s">
        <v>269</v>
      </c>
      <c r="B99" s="21" t="s">
        <v>270</v>
      </c>
      <c r="C99" s="121" t="n">
        <v>541.59</v>
      </c>
      <c r="D99" s="121" t="n">
        <v>401.233</v>
      </c>
      <c r="E99" s="97" t="n">
        <v>164.138077342708</v>
      </c>
      <c r="F99" s="97" t="n">
        <v>121.600497029943</v>
      </c>
      <c r="G99" s="122" t="n">
        <v>100</v>
      </c>
      <c r="H99" s="21" t="s">
        <v>271</v>
      </c>
    </row>
    <row r="100" customFormat="false" ht="13.2" hidden="false" customHeight="false" outlineLevel="0" collapsed="false">
      <c r="A100" s="21" t="s">
        <v>272</v>
      </c>
      <c r="B100" s="21" t="s">
        <v>273</v>
      </c>
      <c r="C100" s="121" t="n">
        <v>972.969</v>
      </c>
      <c r="D100" s="121" t="n">
        <v>820.017</v>
      </c>
      <c r="E100" s="97" t="n">
        <v>126.942639799547</v>
      </c>
      <c r="F100" s="97" t="n">
        <v>106.987090709473</v>
      </c>
      <c r="G100" s="122" t="n">
        <v>100</v>
      </c>
      <c r="H100" s="21" t="s">
        <v>274</v>
      </c>
    </row>
    <row r="101" customFormat="false" ht="13.2" hidden="false" customHeight="false" outlineLevel="0" collapsed="false">
      <c r="A101" s="21" t="s">
        <v>275</v>
      </c>
      <c r="B101" s="21" t="s">
        <v>276</v>
      </c>
      <c r="C101" s="121" t="n">
        <v>602.51</v>
      </c>
      <c r="D101" s="121" t="n">
        <v>319.369</v>
      </c>
      <c r="E101" s="97" t="n">
        <v>147.306115363834</v>
      </c>
      <c r="F101" s="97" t="n">
        <v>78.0817028059821</v>
      </c>
      <c r="G101" s="122" t="n">
        <v>100</v>
      </c>
      <c r="H101" s="21" t="s">
        <v>277</v>
      </c>
    </row>
    <row r="102" customFormat="false" ht="13.2" hidden="false" customHeight="false" outlineLevel="0" collapsed="false">
      <c r="A102" s="21" t="s">
        <v>278</v>
      </c>
      <c r="B102" s="21" t="s">
        <v>245</v>
      </c>
      <c r="C102" s="121" t="n">
        <v>224.92</v>
      </c>
      <c r="D102" s="121" t="n">
        <v>152.587</v>
      </c>
      <c r="E102" s="97" t="n">
        <v>183.891130433361</v>
      </c>
      <c r="F102" s="97" t="n">
        <v>124.864568501334</v>
      </c>
      <c r="G102" s="122" t="n">
        <v>99.9104744852283</v>
      </c>
      <c r="H102" s="21" t="s">
        <v>246</v>
      </c>
    </row>
    <row r="103" customFormat="false" ht="13.2" hidden="false" customHeight="false" outlineLevel="0" collapsed="false">
      <c r="A103" s="21" t="s">
        <v>279</v>
      </c>
      <c r="B103" s="21" t="s">
        <v>267</v>
      </c>
      <c r="C103" s="121" t="n">
        <v>18788.961</v>
      </c>
      <c r="D103" s="121" t="n">
        <v>11286.308</v>
      </c>
      <c r="E103" s="97" t="n">
        <v>161.042041625456</v>
      </c>
      <c r="F103" s="97" t="n">
        <v>96.7360612826709</v>
      </c>
      <c r="G103" s="122" t="n">
        <v>100</v>
      </c>
      <c r="H103" s="21" t="s">
        <v>268</v>
      </c>
    </row>
    <row r="104" customFormat="false" ht="13.2" hidden="false" customHeight="false" outlineLevel="0" collapsed="false">
      <c r="A104" s="21" t="s">
        <v>280</v>
      </c>
      <c r="B104" s="21" t="s">
        <v>281</v>
      </c>
      <c r="C104" s="121" t="n">
        <v>297.275</v>
      </c>
      <c r="D104" s="121" t="n">
        <v>254.752</v>
      </c>
      <c r="E104" s="97" t="n">
        <v>131.575453117047</v>
      </c>
      <c r="F104" s="97" t="n">
        <v>112.754553300728</v>
      </c>
      <c r="G104" s="122" t="n">
        <v>100</v>
      </c>
      <c r="H104" s="21" t="s">
        <v>282</v>
      </c>
    </row>
    <row r="105" customFormat="false" ht="13.2" hidden="false" customHeight="false" outlineLevel="0" collapsed="false">
      <c r="A105" s="21" t="s">
        <v>283</v>
      </c>
      <c r="B105" s="21" t="s">
        <v>284</v>
      </c>
      <c r="C105" s="121" t="n">
        <v>439.474</v>
      </c>
      <c r="D105" s="121" t="n">
        <v>383.313</v>
      </c>
      <c r="E105" s="97" t="n">
        <v>100.646857490962</v>
      </c>
      <c r="F105" s="97" t="n">
        <v>87.7850541452584</v>
      </c>
      <c r="G105" s="122" t="n">
        <v>100</v>
      </c>
      <c r="H105" s="21" t="s">
        <v>285</v>
      </c>
    </row>
    <row r="106" customFormat="false" ht="13.2" hidden="false" customHeight="false" outlineLevel="0" collapsed="false">
      <c r="A106" s="21" t="s">
        <v>286</v>
      </c>
      <c r="B106" s="21" t="s">
        <v>287</v>
      </c>
      <c r="C106" s="121" t="n">
        <v>2747.307</v>
      </c>
      <c r="D106" s="121" t="n">
        <v>329.159</v>
      </c>
      <c r="E106" s="97" t="n">
        <v>832.986774363732</v>
      </c>
      <c r="F106" s="97" t="n">
        <v>99.8014032151455</v>
      </c>
      <c r="G106" s="122" t="n">
        <v>100</v>
      </c>
      <c r="H106" s="21" t="s">
        <v>288</v>
      </c>
    </row>
    <row r="107" customFormat="false" ht="13.2" hidden="false" customHeight="false" outlineLevel="0" collapsed="false">
      <c r="A107" s="21" t="s">
        <v>289</v>
      </c>
      <c r="B107" s="21" t="s">
        <v>290</v>
      </c>
      <c r="C107" s="121" t="n">
        <v>762.413</v>
      </c>
      <c r="D107" s="121" t="n">
        <v>641.919</v>
      </c>
      <c r="E107" s="97" t="n">
        <v>106.953545300872</v>
      </c>
      <c r="F107" s="97" t="n">
        <v>90.0502914378301</v>
      </c>
      <c r="G107" s="122" t="n">
        <v>100</v>
      </c>
      <c r="H107" s="21" t="s">
        <v>291</v>
      </c>
    </row>
    <row r="108" customFormat="false" ht="13.2" hidden="false" customHeight="false" outlineLevel="0" collapsed="false">
      <c r="A108" s="21" t="s">
        <v>292</v>
      </c>
      <c r="B108" s="21" t="s">
        <v>293</v>
      </c>
      <c r="C108" s="121" t="n">
        <v>547.047</v>
      </c>
      <c r="D108" s="121" t="n">
        <v>480.903</v>
      </c>
      <c r="E108" s="97" t="n">
        <v>100.271553094908</v>
      </c>
      <c r="F108" s="97" t="n">
        <v>88.1476193051064</v>
      </c>
      <c r="G108" s="122" t="n">
        <v>100</v>
      </c>
      <c r="H108" s="21" t="s">
        <v>294</v>
      </c>
    </row>
    <row r="109" customFormat="false" ht="13.2" hidden="false" customHeight="false" outlineLevel="0" collapsed="false">
      <c r="A109" s="21" t="s">
        <v>295</v>
      </c>
      <c r="B109" s="21" t="s">
        <v>296</v>
      </c>
      <c r="C109" s="121" t="n">
        <v>980.971</v>
      </c>
      <c r="D109" s="121" t="n">
        <v>774.492</v>
      </c>
      <c r="E109" s="97" t="n">
        <v>110.201401542641</v>
      </c>
      <c r="F109" s="97" t="n">
        <v>87.0057360345645</v>
      </c>
      <c r="G109" s="122" t="n">
        <v>100</v>
      </c>
      <c r="H109" s="21" t="s">
        <v>297</v>
      </c>
    </row>
    <row r="110" customFormat="false" ht="13.2" hidden="false" customHeight="false" outlineLevel="0" collapsed="false">
      <c r="A110" s="21" t="s">
        <v>298</v>
      </c>
      <c r="B110" s="21" t="s">
        <v>299</v>
      </c>
      <c r="C110" s="121" t="n">
        <v>322.573</v>
      </c>
      <c r="D110" s="121" t="n">
        <v>262.538</v>
      </c>
      <c r="E110" s="97" t="n">
        <v>124.21105324464</v>
      </c>
      <c r="F110" s="97" t="n">
        <v>101.093772562308</v>
      </c>
      <c r="G110" s="122" t="n">
        <v>100</v>
      </c>
      <c r="H110" s="21" t="s">
        <v>300</v>
      </c>
    </row>
    <row r="111" customFormat="false" ht="13.2" hidden="false" customHeight="false" outlineLevel="0" collapsed="false">
      <c r="A111" s="48" t="s">
        <v>301</v>
      </c>
      <c r="B111" s="119" t="s">
        <v>302</v>
      </c>
      <c r="C111" s="113" t="n">
        <v>8931</v>
      </c>
      <c r="D111" s="113" t="n">
        <v>6163</v>
      </c>
      <c r="E111" s="94" t="n">
        <v>119.273557128508</v>
      </c>
      <c r="F111" s="94" t="n">
        <v>82.4403190546023</v>
      </c>
      <c r="G111" s="114" t="n">
        <v>99.8381640392696</v>
      </c>
      <c r="H111" s="48" t="s">
        <v>303</v>
      </c>
      <c r="K111" s="115"/>
      <c r="L111" s="120"/>
    </row>
    <row r="112" customFormat="false" ht="13.2" hidden="false" customHeight="false" outlineLevel="0" collapsed="false">
      <c r="A112" s="21" t="s">
        <v>304</v>
      </c>
      <c r="B112" s="21" t="s">
        <v>305</v>
      </c>
      <c r="C112" s="121" t="n">
        <v>1942</v>
      </c>
      <c r="D112" s="121" t="n">
        <v>687</v>
      </c>
      <c r="E112" s="97" t="n">
        <v>241.601486931499</v>
      </c>
      <c r="F112" s="97" t="n">
        <v>85.4687031523893</v>
      </c>
      <c r="G112" s="122" t="n">
        <v>100</v>
      </c>
      <c r="H112" s="21" t="s">
        <v>306</v>
      </c>
    </row>
    <row r="113" customFormat="false" ht="13.2" hidden="false" customHeight="false" outlineLevel="0" collapsed="false">
      <c r="A113" s="21" t="s">
        <v>307</v>
      </c>
      <c r="B113" s="21" t="s">
        <v>308</v>
      </c>
      <c r="C113" s="121" t="n">
        <v>650</v>
      </c>
      <c r="D113" s="121" t="n">
        <v>493</v>
      </c>
      <c r="E113" s="97" t="n">
        <v>98.4913399595276</v>
      </c>
      <c r="F113" s="97" t="n">
        <v>75.8939670453924</v>
      </c>
      <c r="G113" s="122" t="n">
        <v>98.4292904153531</v>
      </c>
      <c r="H113" s="21" t="s">
        <v>309</v>
      </c>
    </row>
    <row r="114" customFormat="false" ht="13.2" hidden="false" customHeight="false" outlineLevel="0" collapsed="false">
      <c r="A114" s="21" t="s">
        <v>310</v>
      </c>
      <c r="B114" s="21" t="s">
        <v>302</v>
      </c>
      <c r="C114" s="121" t="n">
        <v>831</v>
      </c>
      <c r="D114" s="121" t="n">
        <v>712</v>
      </c>
      <c r="E114" s="97" t="n">
        <v>90.1596835405957</v>
      </c>
      <c r="F114" s="97" t="n">
        <v>77.2487300612565</v>
      </c>
      <c r="G114" s="122" t="n">
        <v>100</v>
      </c>
      <c r="H114" s="21" t="s">
        <v>303</v>
      </c>
    </row>
    <row r="115" customFormat="false" ht="13.2" hidden="false" customHeight="false" outlineLevel="0" collapsed="false">
      <c r="A115" s="21" t="s">
        <v>311</v>
      </c>
      <c r="B115" s="21" t="s">
        <v>312</v>
      </c>
      <c r="C115" s="121" t="n">
        <v>3788</v>
      </c>
      <c r="D115" s="121" t="n">
        <v>2910</v>
      </c>
      <c r="E115" s="97" t="n">
        <v>110.60987563981</v>
      </c>
      <c r="F115" s="97" t="n">
        <v>84.9722117507517</v>
      </c>
      <c r="G115" s="122" t="n">
        <v>100</v>
      </c>
      <c r="H115" s="21" t="s">
        <v>313</v>
      </c>
    </row>
    <row r="116" customFormat="false" ht="13.2" hidden="false" customHeight="false" outlineLevel="0" collapsed="false">
      <c r="A116" s="21" t="s">
        <v>314</v>
      </c>
      <c r="B116" s="21" t="s">
        <v>315</v>
      </c>
      <c r="C116" s="121" t="n">
        <v>796</v>
      </c>
      <c r="D116" s="121" t="n">
        <v>601</v>
      </c>
      <c r="E116" s="97" t="n">
        <v>133.981809781177</v>
      </c>
      <c r="F116" s="97" t="n">
        <v>101.458829408205</v>
      </c>
      <c r="G116" s="122" t="n">
        <v>99.7051053633962</v>
      </c>
      <c r="H116" s="21" t="s">
        <v>316</v>
      </c>
    </row>
    <row r="117" customFormat="false" ht="13.2" hidden="false" customHeight="false" outlineLevel="0" collapsed="false">
      <c r="A117" s="21" t="s">
        <v>317</v>
      </c>
      <c r="B117" s="21" t="s">
        <v>318</v>
      </c>
      <c r="C117" s="121" t="n">
        <v>169</v>
      </c>
      <c r="D117" s="121" t="n">
        <v>146</v>
      </c>
      <c r="E117" s="97" t="n">
        <v>79.3647066558342</v>
      </c>
      <c r="F117" s="97" t="n">
        <v>68.5635927322592</v>
      </c>
      <c r="G117" s="122" t="n">
        <v>100</v>
      </c>
      <c r="H117" s="21" t="s">
        <v>319</v>
      </c>
    </row>
    <row r="118" customFormat="false" ht="13.2" hidden="false" customHeight="false" outlineLevel="0" collapsed="false">
      <c r="A118" s="21" t="s">
        <v>320</v>
      </c>
      <c r="B118" s="21" t="s">
        <v>321</v>
      </c>
      <c r="C118" s="121" t="n">
        <v>496</v>
      </c>
      <c r="D118" s="121" t="n">
        <v>401</v>
      </c>
      <c r="E118" s="97" t="n">
        <v>75.7134003559751</v>
      </c>
      <c r="F118" s="97" t="n">
        <v>61.2118418200525</v>
      </c>
      <c r="G118" s="122" t="n">
        <v>100</v>
      </c>
      <c r="H118" s="21" t="s">
        <v>322</v>
      </c>
    </row>
    <row r="119" customFormat="false" ht="13.2" hidden="false" customHeight="false" outlineLevel="0" collapsed="false">
      <c r="A119" s="21" t="s">
        <v>323</v>
      </c>
      <c r="B119" s="21" t="s">
        <v>324</v>
      </c>
      <c r="C119" s="121" t="n">
        <v>259</v>
      </c>
      <c r="D119" s="121" t="n">
        <v>213</v>
      </c>
      <c r="E119" s="97" t="n">
        <v>120.147145461546</v>
      </c>
      <c r="F119" s="97" t="n">
        <v>98.8082702058274</v>
      </c>
      <c r="G119" s="122" t="n">
        <v>100</v>
      </c>
      <c r="H119" s="21" t="s">
        <v>325</v>
      </c>
    </row>
    <row r="120" customFormat="false" ht="13.2" hidden="false" customHeight="false" outlineLevel="0" collapsed="false">
      <c r="A120" s="48" t="s">
        <v>326</v>
      </c>
      <c r="B120" s="119" t="s">
        <v>327</v>
      </c>
      <c r="C120" s="113" t="n">
        <v>4284.5</v>
      </c>
      <c r="D120" s="113" t="n">
        <v>3511</v>
      </c>
      <c r="E120" s="94" t="n">
        <v>84.7681631790604</v>
      </c>
      <c r="F120" s="94" t="n">
        <v>71.2822118803348</v>
      </c>
      <c r="G120" s="114" t="n">
        <v>97.4500996562581</v>
      </c>
      <c r="H120" s="48" t="s">
        <v>328</v>
      </c>
      <c r="K120" s="115"/>
      <c r="L120" s="120"/>
    </row>
    <row r="121" customFormat="false" ht="13.2" hidden="false" customHeight="false" outlineLevel="0" collapsed="false">
      <c r="A121" s="21" t="s">
        <v>329</v>
      </c>
      <c r="B121" s="21" t="s">
        <v>330</v>
      </c>
      <c r="C121" s="121" t="n">
        <v>312</v>
      </c>
      <c r="D121" s="121" t="n">
        <v>248</v>
      </c>
      <c r="E121" s="97" t="n">
        <v>71.8858397567862</v>
      </c>
      <c r="F121" s="97" t="n">
        <v>57.1400264733429</v>
      </c>
      <c r="G121" s="122" t="n">
        <v>100</v>
      </c>
      <c r="H121" s="21" t="s">
        <v>331</v>
      </c>
    </row>
    <row r="122" customFormat="false" ht="13.2" hidden="false" customHeight="false" outlineLevel="0" collapsed="false">
      <c r="A122" s="21" t="s">
        <v>332</v>
      </c>
      <c r="B122" s="21" t="s">
        <v>333</v>
      </c>
      <c r="C122" s="121" t="n">
        <v>674</v>
      </c>
      <c r="D122" s="121" t="n">
        <v>561</v>
      </c>
      <c r="E122" s="97" t="n">
        <v>76.86697508495</v>
      </c>
      <c r="F122" s="97" t="n">
        <v>63.9797819327254</v>
      </c>
      <c r="G122" s="122" t="n">
        <v>100</v>
      </c>
      <c r="H122" s="21" t="s">
        <v>334</v>
      </c>
    </row>
    <row r="123" customFormat="false" ht="13.2" hidden="false" customHeight="false" outlineLevel="0" collapsed="false">
      <c r="A123" s="21" t="s">
        <v>335</v>
      </c>
      <c r="B123" s="21" t="s">
        <v>336</v>
      </c>
      <c r="C123" s="121" t="n">
        <v>662.2</v>
      </c>
      <c r="D123" s="121" t="n">
        <v>514</v>
      </c>
      <c r="E123" s="97" t="n">
        <v>85.5776686482295</v>
      </c>
      <c r="F123" s="97" t="n">
        <v>66.4254329284053</v>
      </c>
      <c r="G123" s="122" t="n">
        <v>100</v>
      </c>
      <c r="H123" s="21" t="s">
        <v>337</v>
      </c>
    </row>
    <row r="124" customFormat="false" ht="13.2" hidden="false" customHeight="false" outlineLevel="0" collapsed="false">
      <c r="A124" s="21" t="s">
        <v>338</v>
      </c>
      <c r="B124" s="21" t="s">
        <v>339</v>
      </c>
      <c r="C124" s="121" t="n">
        <v>273</v>
      </c>
      <c r="D124" s="121" t="n">
        <v>220</v>
      </c>
      <c r="E124" s="97" t="n">
        <v>72.7502388366358</v>
      </c>
      <c r="F124" s="97" t="n">
        <v>58.6265660954574</v>
      </c>
      <c r="G124" s="122" t="n">
        <v>100</v>
      </c>
      <c r="H124" s="21" t="s">
        <v>340</v>
      </c>
    </row>
    <row r="125" customFormat="false" ht="13.2" hidden="false" customHeight="false" outlineLevel="0" collapsed="false">
      <c r="A125" s="21" t="s">
        <v>341</v>
      </c>
      <c r="B125" s="21" t="s">
        <v>327</v>
      </c>
      <c r="C125" s="121" t="n">
        <v>2009.3</v>
      </c>
      <c r="D125" s="121" t="n">
        <v>1664</v>
      </c>
      <c r="E125" s="97" t="n">
        <v>97.2534009407341</v>
      </c>
      <c r="F125" s="97" t="n">
        <v>85.8987453053161</v>
      </c>
      <c r="G125" s="122" t="n">
        <v>93.7619249523002</v>
      </c>
      <c r="H125" s="21" t="s">
        <v>328</v>
      </c>
    </row>
    <row r="126" customFormat="false" ht="13.2" hidden="false" customHeight="false" outlineLevel="0" collapsed="false">
      <c r="A126" s="21" t="s">
        <v>342</v>
      </c>
      <c r="B126" s="21" t="s">
        <v>343</v>
      </c>
      <c r="C126" s="121" t="n">
        <v>172</v>
      </c>
      <c r="D126" s="121" t="n">
        <v>150</v>
      </c>
      <c r="E126" s="97" t="n">
        <v>60.1522691744101</v>
      </c>
      <c r="F126" s="97" t="n">
        <v>52.4583742800088</v>
      </c>
      <c r="G126" s="122" t="n">
        <v>100</v>
      </c>
      <c r="H126" s="21" t="s">
        <v>344</v>
      </c>
    </row>
    <row r="127" customFormat="false" ht="13.2" hidden="false" customHeight="false" outlineLevel="0" collapsed="false">
      <c r="A127" s="21" t="s">
        <v>345</v>
      </c>
      <c r="B127" s="21" t="s">
        <v>346</v>
      </c>
      <c r="C127" s="121" t="n">
        <v>182</v>
      </c>
      <c r="D127" s="121" t="n">
        <v>154</v>
      </c>
      <c r="E127" s="97" t="n">
        <v>75.0609870519797</v>
      </c>
      <c r="F127" s="97" t="n">
        <v>63.5131428901367</v>
      </c>
      <c r="G127" s="122" t="n">
        <v>100</v>
      </c>
      <c r="H127" s="21" t="s">
        <v>347</v>
      </c>
    </row>
    <row r="128" customFormat="false" ht="13.2" hidden="false" customHeight="false" outlineLevel="0" collapsed="false">
      <c r="A128" s="48" t="s">
        <v>348</v>
      </c>
      <c r="B128" s="119" t="s">
        <v>349</v>
      </c>
      <c r="C128" s="113" t="n">
        <v>4877.97</v>
      </c>
      <c r="D128" s="113" t="n">
        <v>3740.43</v>
      </c>
      <c r="E128" s="94" t="n">
        <v>100.182920185781</v>
      </c>
      <c r="F128" s="94" t="n">
        <v>76.8318357811765</v>
      </c>
      <c r="G128" s="114" t="n">
        <v>99.9850073838635</v>
      </c>
      <c r="H128" s="48" t="s">
        <v>350</v>
      </c>
      <c r="I128" s="123"/>
      <c r="K128" s="115"/>
      <c r="L128" s="120"/>
    </row>
    <row r="129" customFormat="false" ht="13.2" hidden="false" customHeight="false" outlineLevel="0" collapsed="false">
      <c r="A129" s="21" t="s">
        <v>351</v>
      </c>
      <c r="B129" s="21" t="s">
        <v>352</v>
      </c>
      <c r="C129" s="121" t="n">
        <v>156.33</v>
      </c>
      <c r="D129" s="121" t="n">
        <v>110.22</v>
      </c>
      <c r="E129" s="97" t="n">
        <v>119.40378306747</v>
      </c>
      <c r="F129" s="97" t="n">
        <v>84.1852809422152</v>
      </c>
      <c r="G129" s="122" t="n">
        <v>100</v>
      </c>
      <c r="H129" s="21" t="s">
        <v>353</v>
      </c>
      <c r="I129" s="124"/>
    </row>
    <row r="130" customFormat="false" ht="13.2" hidden="false" customHeight="false" outlineLevel="0" collapsed="false">
      <c r="A130" s="21" t="s">
        <v>354</v>
      </c>
      <c r="B130" s="21" t="s">
        <v>355</v>
      </c>
      <c r="C130" s="121" t="n">
        <v>372.03</v>
      </c>
      <c r="D130" s="121" t="n">
        <v>298.05</v>
      </c>
      <c r="E130" s="97" t="n">
        <v>77.2986708609588</v>
      </c>
      <c r="F130" s="97" t="n">
        <v>61.9274489963411</v>
      </c>
      <c r="G130" s="122" t="n">
        <v>100</v>
      </c>
      <c r="H130" s="21" t="s">
        <v>356</v>
      </c>
      <c r="I130" s="124"/>
    </row>
    <row r="131" customFormat="false" ht="13.2" hidden="false" customHeight="false" outlineLevel="0" collapsed="false">
      <c r="A131" s="21" t="s">
        <v>357</v>
      </c>
      <c r="B131" s="21" t="s">
        <v>358</v>
      </c>
      <c r="C131" s="121" t="n">
        <v>905.12</v>
      </c>
      <c r="D131" s="121" t="n">
        <v>721.83</v>
      </c>
      <c r="E131" s="97" t="n">
        <v>83.8358572608205</v>
      </c>
      <c r="F131" s="97" t="n">
        <v>66.8587997686252</v>
      </c>
      <c r="G131" s="122" t="n">
        <v>100</v>
      </c>
      <c r="H131" s="21" t="s">
        <v>359</v>
      </c>
    </row>
    <row r="132" customFormat="false" ht="13.2" hidden="false" customHeight="false" outlineLevel="0" collapsed="false">
      <c r="A132" s="21" t="s">
        <v>360</v>
      </c>
      <c r="B132" s="21" t="s">
        <v>361</v>
      </c>
      <c r="C132" s="121" t="n">
        <v>129.49</v>
      </c>
      <c r="D132" s="121" t="n">
        <v>115.78</v>
      </c>
      <c r="E132" s="97" t="n">
        <v>65.6246990913191</v>
      </c>
      <c r="F132" s="97" t="n">
        <v>58.6765592771097</v>
      </c>
      <c r="G132" s="122" t="n">
        <v>100</v>
      </c>
      <c r="H132" s="21" t="s">
        <v>362</v>
      </c>
    </row>
    <row r="133" customFormat="false" ht="13.2" hidden="false" customHeight="false" outlineLevel="0" collapsed="false">
      <c r="A133" s="21" t="s">
        <v>363</v>
      </c>
      <c r="B133" s="21" t="s">
        <v>349</v>
      </c>
      <c r="C133" s="121" t="n">
        <v>2457.01</v>
      </c>
      <c r="D133" s="121" t="n">
        <v>1797.62</v>
      </c>
      <c r="E133" s="97" t="n">
        <v>117.031489535203</v>
      </c>
      <c r="F133" s="97" t="n">
        <v>85.6236426462536</v>
      </c>
      <c r="G133" s="122" t="n">
        <v>100</v>
      </c>
      <c r="H133" s="21" t="s">
        <v>350</v>
      </c>
    </row>
    <row r="134" customFormat="false" ht="13.2" hidden="false" customHeight="false" outlineLevel="0" collapsed="false">
      <c r="A134" s="21" t="s">
        <v>364</v>
      </c>
      <c r="B134" s="21" t="s">
        <v>365</v>
      </c>
      <c r="C134" s="121" t="n">
        <v>225.33</v>
      </c>
      <c r="D134" s="121" t="n">
        <v>177.53</v>
      </c>
      <c r="E134" s="97" t="n">
        <v>98.146655922643</v>
      </c>
      <c r="F134" s="97" t="n">
        <v>77.3264803885271</v>
      </c>
      <c r="G134" s="122" t="n">
        <v>100</v>
      </c>
      <c r="H134" s="21" t="s">
        <v>366</v>
      </c>
    </row>
    <row r="135" customFormat="false" ht="13.2" hidden="false" customHeight="false" outlineLevel="0" collapsed="false">
      <c r="A135" s="21" t="s">
        <v>367</v>
      </c>
      <c r="B135" s="21" t="s">
        <v>368</v>
      </c>
      <c r="C135" s="121" t="n">
        <v>632.66</v>
      </c>
      <c r="D135" s="121" t="n">
        <v>519.4</v>
      </c>
      <c r="E135" s="97" t="n">
        <v>97.2025049626038</v>
      </c>
      <c r="F135" s="97" t="n">
        <v>79.8907308909801</v>
      </c>
      <c r="G135" s="122" t="n">
        <v>99.887842081651</v>
      </c>
      <c r="H135" s="21" t="s">
        <v>369</v>
      </c>
    </row>
    <row r="136" customFormat="false" ht="13.2" hidden="false" customHeight="false" outlineLevel="0" collapsed="false">
      <c r="A136" s="48" t="s">
        <v>370</v>
      </c>
      <c r="B136" s="119" t="s">
        <v>371</v>
      </c>
      <c r="C136" s="113" t="n">
        <v>4611</v>
      </c>
      <c r="D136" s="113" t="n">
        <v>2995</v>
      </c>
      <c r="E136" s="94" t="n">
        <v>93.748389366684</v>
      </c>
      <c r="F136" s="94" t="n">
        <v>61.1550546081967</v>
      </c>
      <c r="G136" s="114" t="n">
        <v>99.571067063442</v>
      </c>
      <c r="H136" s="48" t="s">
        <v>372</v>
      </c>
      <c r="K136" s="115"/>
      <c r="L136" s="120"/>
    </row>
    <row r="137" customFormat="false" ht="13.2" hidden="false" customHeight="false" outlineLevel="0" collapsed="false">
      <c r="A137" s="21" t="s">
        <v>373</v>
      </c>
      <c r="B137" s="21" t="s">
        <v>374</v>
      </c>
      <c r="C137" s="121" t="n">
        <v>146.5</v>
      </c>
      <c r="D137" s="121" t="n">
        <v>121.5</v>
      </c>
      <c r="E137" s="97" t="n">
        <v>56.546895324556</v>
      </c>
      <c r="F137" s="97" t="n">
        <v>47.5742049919633</v>
      </c>
      <c r="G137" s="122" t="n">
        <v>98.5770639616793</v>
      </c>
      <c r="H137" s="21" t="s">
        <v>375</v>
      </c>
    </row>
    <row r="138" customFormat="false" ht="13.2" hidden="false" customHeight="false" outlineLevel="0" collapsed="false">
      <c r="A138" s="21" t="s">
        <v>376</v>
      </c>
      <c r="B138" s="21" t="s">
        <v>377</v>
      </c>
      <c r="C138" s="121" t="n">
        <v>460.5</v>
      </c>
      <c r="D138" s="121" t="n">
        <v>378.5</v>
      </c>
      <c r="E138" s="97" t="n">
        <v>50.5061583513386</v>
      </c>
      <c r="F138" s="97" t="n">
        <v>42.3207893470132</v>
      </c>
      <c r="G138" s="122" t="n">
        <v>98.0904723779023</v>
      </c>
      <c r="H138" s="21" t="s">
        <v>378</v>
      </c>
    </row>
    <row r="139" customFormat="false" ht="13.2" hidden="false" customHeight="false" outlineLevel="0" collapsed="false">
      <c r="A139" s="21" t="s">
        <v>379</v>
      </c>
      <c r="B139" s="21" t="s">
        <v>380</v>
      </c>
      <c r="C139" s="121" t="n">
        <v>172</v>
      </c>
      <c r="D139" s="121" t="n">
        <v>138</v>
      </c>
      <c r="E139" s="97" t="n">
        <v>64.464141821112</v>
      </c>
      <c r="F139" s="97" t="n">
        <v>51.7212300657759</v>
      </c>
      <c r="G139" s="122" t="n">
        <v>100</v>
      </c>
      <c r="H139" s="21" t="s">
        <v>381</v>
      </c>
    </row>
    <row r="140" customFormat="false" ht="13.2" hidden="false" customHeight="false" outlineLevel="0" collapsed="false">
      <c r="A140" s="21" t="s">
        <v>382</v>
      </c>
      <c r="B140" s="21" t="s">
        <v>383</v>
      </c>
      <c r="C140" s="121" t="n">
        <v>1005</v>
      </c>
      <c r="D140" s="121" t="n">
        <v>871</v>
      </c>
      <c r="E140" s="97" t="n">
        <v>82.5614589965291</v>
      </c>
      <c r="F140" s="97" t="n">
        <v>71.5532644636586</v>
      </c>
      <c r="G140" s="122" t="n">
        <v>100</v>
      </c>
      <c r="H140" s="21" t="s">
        <v>384</v>
      </c>
    </row>
    <row r="141" customFormat="false" ht="13.2" hidden="false" customHeight="false" outlineLevel="0" collapsed="false">
      <c r="A141" s="21" t="s">
        <v>385</v>
      </c>
      <c r="B141" s="21" t="s">
        <v>371</v>
      </c>
      <c r="C141" s="121" t="n">
        <v>2827</v>
      </c>
      <c r="D141" s="121" t="n">
        <v>1486</v>
      </c>
      <c r="E141" s="97" t="n">
        <v>124.892453107346</v>
      </c>
      <c r="F141" s="97" t="n">
        <v>65.64916353644</v>
      </c>
      <c r="G141" s="122" t="n">
        <v>100</v>
      </c>
      <c r="H141" s="21" t="s">
        <v>372</v>
      </c>
    </row>
    <row r="142" customFormat="false" ht="13.2" hidden="false" customHeight="false" outlineLevel="0" collapsed="false">
      <c r="A142" s="48" t="s">
        <v>386</v>
      </c>
      <c r="B142" s="119" t="s">
        <v>387</v>
      </c>
      <c r="C142" s="113" t="n">
        <v>8054</v>
      </c>
      <c r="D142" s="113" t="n">
        <v>5542</v>
      </c>
      <c r="E142" s="94" t="n">
        <v>111.516416963954</v>
      </c>
      <c r="F142" s="94" t="n">
        <v>76.9064405119593</v>
      </c>
      <c r="G142" s="114" t="n">
        <v>99.7771263961187</v>
      </c>
      <c r="H142" s="48" t="s">
        <v>388</v>
      </c>
      <c r="K142" s="115"/>
      <c r="L142" s="120"/>
    </row>
    <row r="143" customFormat="false" ht="13.2" hidden="false" customHeight="false" outlineLevel="0" collapsed="false">
      <c r="A143" s="21" t="s">
        <v>389</v>
      </c>
      <c r="B143" s="21" t="s">
        <v>390</v>
      </c>
      <c r="C143" s="121" t="n">
        <v>902</v>
      </c>
      <c r="D143" s="121" t="n">
        <v>484</v>
      </c>
      <c r="E143" s="97" t="n">
        <v>156.585532677248</v>
      </c>
      <c r="F143" s="97" t="n">
        <v>84.0215053390112</v>
      </c>
      <c r="G143" s="122" t="n">
        <v>100</v>
      </c>
      <c r="H143" s="21" t="s">
        <v>391</v>
      </c>
    </row>
    <row r="144" customFormat="false" ht="13.2" hidden="false" customHeight="false" outlineLevel="0" collapsed="false">
      <c r="A144" s="21" t="s">
        <v>392</v>
      </c>
      <c r="B144" s="21" t="s">
        <v>393</v>
      </c>
      <c r="C144" s="121" t="n">
        <v>196</v>
      </c>
      <c r="D144" s="121" t="n">
        <v>172</v>
      </c>
      <c r="E144" s="97" t="n">
        <v>74.5710736522515</v>
      </c>
      <c r="F144" s="97" t="n">
        <v>65.4399217764656</v>
      </c>
      <c r="G144" s="122" t="n">
        <v>100</v>
      </c>
      <c r="H144" s="21" t="s">
        <v>394</v>
      </c>
    </row>
    <row r="145" customFormat="false" ht="13.2" hidden="false" customHeight="false" outlineLevel="0" collapsed="false">
      <c r="A145" s="21" t="s">
        <v>395</v>
      </c>
      <c r="B145" s="21" t="s">
        <v>396</v>
      </c>
      <c r="C145" s="121" t="n">
        <v>304</v>
      </c>
      <c r="D145" s="121" t="n">
        <v>259</v>
      </c>
      <c r="E145" s="97" t="n">
        <v>76.9970150992666</v>
      </c>
      <c r="F145" s="97" t="n">
        <v>65.5994306273357</v>
      </c>
      <c r="G145" s="122" t="n">
        <v>100</v>
      </c>
      <c r="H145" s="21" t="s">
        <v>397</v>
      </c>
    </row>
    <row r="146" customFormat="false" ht="13.2" hidden="false" customHeight="false" outlineLevel="0" collapsed="false">
      <c r="A146" s="21" t="s">
        <v>398</v>
      </c>
      <c r="B146" s="21" t="s">
        <v>399</v>
      </c>
      <c r="C146" s="121" t="n">
        <v>342</v>
      </c>
      <c r="D146" s="121" t="n">
        <v>305</v>
      </c>
      <c r="E146" s="97" t="n">
        <v>74.9469126035725</v>
      </c>
      <c r="F146" s="97" t="n">
        <v>66.8386208891509</v>
      </c>
      <c r="G146" s="122" t="n">
        <v>100</v>
      </c>
      <c r="H146" s="21" t="s">
        <v>400</v>
      </c>
    </row>
    <row r="147" customFormat="false" ht="13.2" hidden="false" customHeight="false" outlineLevel="0" collapsed="false">
      <c r="A147" s="21" t="s">
        <v>401</v>
      </c>
      <c r="B147" s="21" t="s">
        <v>402</v>
      </c>
      <c r="C147" s="121" t="n">
        <v>324</v>
      </c>
      <c r="D147" s="121" t="n">
        <v>262</v>
      </c>
      <c r="E147" s="97" t="n">
        <v>94.8569387557932</v>
      </c>
      <c r="F147" s="97" t="n">
        <v>76.7053023272155</v>
      </c>
      <c r="G147" s="122" t="n">
        <v>100</v>
      </c>
      <c r="H147" s="21" t="s">
        <v>403</v>
      </c>
    </row>
    <row r="148" customFormat="false" ht="13.2" hidden="false" customHeight="false" outlineLevel="0" collapsed="false">
      <c r="A148" s="21" t="s">
        <v>404</v>
      </c>
      <c r="B148" s="21" t="s">
        <v>405</v>
      </c>
      <c r="C148" s="121" t="n">
        <v>203</v>
      </c>
      <c r="D148" s="121" t="n">
        <v>177</v>
      </c>
      <c r="E148" s="97" t="n">
        <v>82.1755885877133</v>
      </c>
      <c r="F148" s="97" t="n">
        <v>71.6506363548042</v>
      </c>
      <c r="G148" s="122" t="n">
        <v>100</v>
      </c>
      <c r="H148" s="21" t="s">
        <v>406</v>
      </c>
    </row>
    <row r="149" customFormat="false" ht="13.2" hidden="false" customHeight="false" outlineLevel="0" collapsed="false">
      <c r="A149" s="21" t="s">
        <v>407</v>
      </c>
      <c r="B149" s="21" t="s">
        <v>408</v>
      </c>
      <c r="C149" s="121" t="n">
        <v>707</v>
      </c>
      <c r="D149" s="121" t="n">
        <v>563</v>
      </c>
      <c r="E149" s="97" t="n">
        <v>101.3863544292</v>
      </c>
      <c r="F149" s="97" t="n">
        <v>80.7362341494194</v>
      </c>
      <c r="G149" s="122" t="n">
        <v>100</v>
      </c>
      <c r="H149" s="21" t="s">
        <v>409</v>
      </c>
    </row>
    <row r="150" customFormat="false" ht="13.2" hidden="false" customHeight="false" outlineLevel="0" collapsed="false">
      <c r="A150" s="21" t="s">
        <v>410</v>
      </c>
      <c r="B150" s="21" t="s">
        <v>411</v>
      </c>
      <c r="C150" s="121" t="n">
        <v>239</v>
      </c>
      <c r="D150" s="121" t="n">
        <v>215</v>
      </c>
      <c r="E150" s="97" t="n">
        <v>84.4460305065702</v>
      </c>
      <c r="F150" s="97" t="n">
        <v>75.9660943887556</v>
      </c>
      <c r="G150" s="122" t="n">
        <v>100</v>
      </c>
      <c r="H150" s="21" t="s">
        <v>412</v>
      </c>
    </row>
    <row r="151" customFormat="false" ht="13.2" hidden="false" customHeight="false" outlineLevel="0" collapsed="false">
      <c r="A151" s="21" t="s">
        <v>413</v>
      </c>
      <c r="B151" s="21" t="s">
        <v>414</v>
      </c>
      <c r="C151" s="121" t="n">
        <v>219</v>
      </c>
      <c r="D151" s="121" t="n">
        <v>189</v>
      </c>
      <c r="E151" s="97" t="n">
        <v>87.4508089199825</v>
      </c>
      <c r="F151" s="97" t="n">
        <v>75.4712460542315</v>
      </c>
      <c r="G151" s="122" t="n">
        <v>100</v>
      </c>
      <c r="H151" s="21" t="s">
        <v>415</v>
      </c>
    </row>
    <row r="152" customFormat="false" ht="13.2" hidden="false" customHeight="false" outlineLevel="0" collapsed="false">
      <c r="A152" s="21" t="s">
        <v>416</v>
      </c>
      <c r="B152" s="21" t="s">
        <v>387</v>
      </c>
      <c r="C152" s="121" t="n">
        <v>4618</v>
      </c>
      <c r="D152" s="121" t="n">
        <v>2916</v>
      </c>
      <c r="E152" s="97" t="n">
        <v>124.378745940117</v>
      </c>
      <c r="F152" s="97" t="n">
        <v>78.8799586881094</v>
      </c>
      <c r="G152" s="122" t="n">
        <v>99.5664654646979</v>
      </c>
      <c r="H152" s="21" t="s">
        <v>388</v>
      </c>
    </row>
    <row r="153" customFormat="false" ht="13.2" hidden="false" customHeight="false" outlineLevel="0" collapsed="false">
      <c r="A153" s="80" t="s">
        <v>417</v>
      </c>
      <c r="B153" s="81" t="s">
        <v>418</v>
      </c>
      <c r="C153" s="113" t="n">
        <v>264728.11</v>
      </c>
      <c r="D153" s="113" t="n">
        <v>177720.65</v>
      </c>
      <c r="E153" s="94" t="n">
        <v>150.8584858232</v>
      </c>
      <c r="F153" s="94" t="n">
        <v>102.701029805499</v>
      </c>
      <c r="G153" s="114" t="n">
        <v>98.6126841082671</v>
      </c>
      <c r="H153" s="85" t="s">
        <v>419</v>
      </c>
      <c r="K153" s="117"/>
      <c r="L153" s="11"/>
    </row>
    <row r="154" customFormat="false" ht="13.2" hidden="false" customHeight="false" outlineLevel="0" collapsed="false">
      <c r="A154" s="48" t="s">
        <v>420</v>
      </c>
      <c r="B154" s="112" t="s">
        <v>421</v>
      </c>
      <c r="C154" s="118" t="n">
        <v>137751.64</v>
      </c>
      <c r="D154" s="118" t="n">
        <v>93738.36</v>
      </c>
      <c r="E154" s="94" t="n">
        <v>178.202941432538</v>
      </c>
      <c r="F154" s="94" t="n">
        <v>122.7036666975</v>
      </c>
      <c r="G154" s="114" t="n">
        <v>98.8275207524719</v>
      </c>
      <c r="H154" s="48" t="s">
        <v>422</v>
      </c>
      <c r="K154" s="115"/>
      <c r="L154" s="116"/>
    </row>
    <row r="155" customFormat="false" ht="13.2" hidden="false" customHeight="false" outlineLevel="0" collapsed="false">
      <c r="A155" s="48" t="s">
        <v>423</v>
      </c>
      <c r="B155" s="119" t="s">
        <v>424</v>
      </c>
      <c r="C155" s="113" t="n">
        <v>16953.1</v>
      </c>
      <c r="D155" s="113" t="n">
        <v>11827.82</v>
      </c>
      <c r="E155" s="94" t="n">
        <v>139.984054644406</v>
      </c>
      <c r="F155" s="94" t="n">
        <v>102.548398565081</v>
      </c>
      <c r="G155" s="114" t="n">
        <v>95.2369040479082</v>
      </c>
      <c r="H155" s="48" t="s">
        <v>425</v>
      </c>
      <c r="K155" s="115"/>
      <c r="L155" s="120"/>
    </row>
    <row r="156" customFormat="false" ht="13.2" hidden="false" customHeight="false" outlineLevel="0" collapsed="false">
      <c r="A156" s="21" t="s">
        <v>426</v>
      </c>
      <c r="B156" s="21" t="s">
        <v>427</v>
      </c>
      <c r="C156" s="121" t="n">
        <v>1170.97</v>
      </c>
      <c r="D156" s="121" t="n">
        <v>637.55</v>
      </c>
      <c r="E156" s="97" t="n">
        <v>246.665922366705</v>
      </c>
      <c r="F156" s="97" t="n">
        <v>134.300501981172</v>
      </c>
      <c r="G156" s="122" t="n">
        <v>100</v>
      </c>
      <c r="H156" s="21" t="s">
        <v>428</v>
      </c>
    </row>
    <row r="157" customFormat="false" ht="13.2" hidden="false" customHeight="false" outlineLevel="0" collapsed="false">
      <c r="A157" s="21" t="s">
        <v>429</v>
      </c>
      <c r="B157" s="21" t="s">
        <v>430</v>
      </c>
      <c r="C157" s="121" t="n">
        <v>307.47</v>
      </c>
      <c r="D157" s="121" t="n">
        <v>241.07</v>
      </c>
      <c r="E157" s="97" t="n">
        <v>88.6439610274477</v>
      </c>
      <c r="F157" s="97" t="n">
        <v>91.1490137213163</v>
      </c>
      <c r="G157" s="122" t="n">
        <v>76.2496053877723</v>
      </c>
      <c r="H157" s="21" t="s">
        <v>431</v>
      </c>
    </row>
    <row r="158" customFormat="false" ht="13.2" hidden="false" customHeight="false" outlineLevel="0" collapsed="false">
      <c r="A158" s="21" t="s">
        <v>432</v>
      </c>
      <c r="B158" s="21" t="s">
        <v>424</v>
      </c>
      <c r="C158" s="121" t="n">
        <v>4878.54</v>
      </c>
      <c r="D158" s="121" t="n">
        <v>3034.87</v>
      </c>
      <c r="E158" s="97" t="n">
        <v>173.903341404911</v>
      </c>
      <c r="F158" s="97" t="n">
        <v>109.081171909047</v>
      </c>
      <c r="G158" s="122" t="n">
        <v>99.1764032371386</v>
      </c>
      <c r="H158" s="21" t="s">
        <v>425</v>
      </c>
    </row>
    <row r="159" customFormat="false" ht="13.2" hidden="false" customHeight="false" outlineLevel="0" collapsed="false">
      <c r="A159" s="21" t="s">
        <v>433</v>
      </c>
      <c r="B159" s="21" t="s">
        <v>434</v>
      </c>
      <c r="C159" s="121" t="n">
        <v>1577.33</v>
      </c>
      <c r="D159" s="121" t="n">
        <v>1199.82</v>
      </c>
      <c r="E159" s="97" t="n">
        <v>135.40504636674</v>
      </c>
      <c r="F159" s="97" t="n">
        <v>103.123920259499</v>
      </c>
      <c r="G159" s="122" t="n">
        <v>99.877800407332</v>
      </c>
      <c r="H159" s="21" t="s">
        <v>435</v>
      </c>
    </row>
    <row r="160" customFormat="false" ht="13.2" hidden="false" customHeight="false" outlineLevel="0" collapsed="false">
      <c r="A160" s="21" t="s">
        <v>436</v>
      </c>
      <c r="B160" s="21" t="s">
        <v>437</v>
      </c>
      <c r="C160" s="121" t="n">
        <v>386.54</v>
      </c>
      <c r="D160" s="121" t="n">
        <v>340.67</v>
      </c>
      <c r="E160" s="97" t="n">
        <v>72.8846317020053</v>
      </c>
      <c r="F160" s="97" t="n">
        <v>78.0125765424126</v>
      </c>
      <c r="G160" s="122" t="n">
        <v>82.3399862353751</v>
      </c>
      <c r="H160" s="21" t="s">
        <v>438</v>
      </c>
    </row>
    <row r="161" customFormat="false" ht="13.2" hidden="false" customHeight="false" outlineLevel="0" collapsed="false">
      <c r="A161" s="21" t="s">
        <v>439</v>
      </c>
      <c r="B161" s="21" t="s">
        <v>440</v>
      </c>
      <c r="C161" s="121" t="n">
        <v>430</v>
      </c>
      <c r="D161" s="121" t="n">
        <v>364</v>
      </c>
      <c r="E161" s="97" t="n">
        <v>202.663373779601</v>
      </c>
      <c r="F161" s="97" t="n">
        <v>177.290715372907</v>
      </c>
      <c r="G161" s="122" t="n">
        <v>96.7658696026148</v>
      </c>
      <c r="H161" s="21" t="s">
        <v>441</v>
      </c>
    </row>
    <row r="162" customFormat="false" ht="13.2" hidden="false" customHeight="false" outlineLevel="0" collapsed="false">
      <c r="A162" s="21" t="s">
        <v>442</v>
      </c>
      <c r="B162" s="21" t="s">
        <v>443</v>
      </c>
      <c r="C162" s="121" t="n">
        <v>1613</v>
      </c>
      <c r="D162" s="121" t="n">
        <v>1200</v>
      </c>
      <c r="E162" s="97" t="n">
        <v>77.7586233493768</v>
      </c>
      <c r="F162" s="97" t="n">
        <v>59.5398462978868</v>
      </c>
      <c r="G162" s="122" t="n">
        <v>97.1600506756757</v>
      </c>
      <c r="H162" s="21" t="s">
        <v>444</v>
      </c>
    </row>
    <row r="163" customFormat="false" ht="13.2" hidden="false" customHeight="false" outlineLevel="0" collapsed="false">
      <c r="A163" s="21" t="s">
        <v>445</v>
      </c>
      <c r="B163" s="21" t="s">
        <v>446</v>
      </c>
      <c r="C163" s="121" t="n">
        <v>1427.69</v>
      </c>
      <c r="D163" s="121" t="n">
        <v>938.94</v>
      </c>
      <c r="E163" s="97" t="n">
        <v>181.650464498899</v>
      </c>
      <c r="F163" s="97" t="n">
        <v>119.464930857957</v>
      </c>
      <c r="G163" s="122" t="n">
        <v>100</v>
      </c>
      <c r="H163" s="21" t="s">
        <v>447</v>
      </c>
    </row>
    <row r="164" customFormat="false" ht="13.2" hidden="false" customHeight="false" outlineLevel="0" collapsed="false">
      <c r="A164" s="21" t="s">
        <v>448</v>
      </c>
      <c r="B164" s="21" t="s">
        <v>449</v>
      </c>
      <c r="C164" s="121" t="n">
        <v>3042</v>
      </c>
      <c r="D164" s="121" t="n">
        <v>2116</v>
      </c>
      <c r="E164" s="97" t="n">
        <v>197.85500974153</v>
      </c>
      <c r="F164" s="97" t="n">
        <v>140.118438487277</v>
      </c>
      <c r="G164" s="122" t="n">
        <v>98.2218740355625</v>
      </c>
      <c r="H164" s="21" t="s">
        <v>450</v>
      </c>
    </row>
    <row r="165" customFormat="false" ht="13.2" hidden="false" customHeight="false" outlineLevel="0" collapsed="false">
      <c r="A165" s="21" t="s">
        <v>451</v>
      </c>
      <c r="B165" s="21" t="s">
        <v>452</v>
      </c>
      <c r="C165" s="121" t="n">
        <v>461.47</v>
      </c>
      <c r="D165" s="121" t="n">
        <v>374.34</v>
      </c>
      <c r="E165" s="97" t="n">
        <v>72.7697346531031</v>
      </c>
      <c r="F165" s="97" t="n">
        <v>67.7985748063655</v>
      </c>
      <c r="G165" s="122" t="n">
        <v>87.0668815471394</v>
      </c>
      <c r="H165" s="21" t="s">
        <v>453</v>
      </c>
    </row>
    <row r="166" customFormat="false" ht="13.2" hidden="false" customHeight="false" outlineLevel="0" collapsed="false">
      <c r="A166" s="21" t="s">
        <v>454</v>
      </c>
      <c r="B166" s="21" t="s">
        <v>455</v>
      </c>
      <c r="C166" s="121" t="n">
        <v>552.46</v>
      </c>
      <c r="D166" s="121" t="n">
        <v>479.16</v>
      </c>
      <c r="E166" s="97" t="n">
        <v>99.7948863384908</v>
      </c>
      <c r="F166" s="97" t="n">
        <v>101.137682841885</v>
      </c>
      <c r="G166" s="122" t="n">
        <v>85.5805366915013</v>
      </c>
      <c r="H166" s="21" t="s">
        <v>456</v>
      </c>
    </row>
    <row r="167" customFormat="false" ht="13.2" hidden="false" customHeight="false" outlineLevel="0" collapsed="false">
      <c r="A167" s="21" t="s">
        <v>457</v>
      </c>
      <c r="B167" s="21" t="s">
        <v>458</v>
      </c>
      <c r="C167" s="121" t="n">
        <v>261</v>
      </c>
      <c r="D167" s="121" t="n">
        <v>227</v>
      </c>
      <c r="E167" s="97" t="n">
        <v>114.301229723575</v>
      </c>
      <c r="F167" s="97" t="n">
        <v>111.775307012793</v>
      </c>
      <c r="G167" s="122" t="n">
        <v>88.9386189258312</v>
      </c>
      <c r="H167" s="21" t="s">
        <v>459</v>
      </c>
    </row>
    <row r="168" customFormat="false" ht="13.2" hidden="false" customHeight="false" outlineLevel="0" collapsed="false">
      <c r="A168" s="21" t="s">
        <v>460</v>
      </c>
      <c r="B168" s="21" t="s">
        <v>461</v>
      </c>
      <c r="C168" s="121" t="n">
        <v>509.53</v>
      </c>
      <c r="D168" s="121" t="n">
        <v>422.12</v>
      </c>
      <c r="E168" s="97" t="n">
        <v>134.720382430006</v>
      </c>
      <c r="F168" s="97" t="n">
        <v>111.609066848575</v>
      </c>
      <c r="G168" s="122" t="n">
        <v>100</v>
      </c>
      <c r="H168" s="21" t="s">
        <v>462</v>
      </c>
    </row>
    <row r="169" customFormat="false" ht="13.2" hidden="false" customHeight="false" outlineLevel="0" collapsed="false">
      <c r="A169" s="21" t="s">
        <v>463</v>
      </c>
      <c r="B169" s="21" t="s">
        <v>464</v>
      </c>
      <c r="C169" s="121" t="n">
        <v>335.1</v>
      </c>
      <c r="D169" s="121" t="n">
        <v>252.28</v>
      </c>
      <c r="E169" s="97" t="n">
        <v>87.1955733479744</v>
      </c>
      <c r="F169" s="97" t="n">
        <v>87.524133492691</v>
      </c>
      <c r="G169" s="122" t="n">
        <v>75.0023743945294</v>
      </c>
      <c r="H169" s="21" t="s">
        <v>465</v>
      </c>
    </row>
    <row r="170" customFormat="false" ht="13.2" hidden="false" customHeight="false" outlineLevel="0" collapsed="false">
      <c r="A170" s="48" t="s">
        <v>466</v>
      </c>
      <c r="B170" s="119" t="s">
        <v>467</v>
      </c>
      <c r="C170" s="113" t="n">
        <v>5517.54</v>
      </c>
      <c r="D170" s="113" t="n">
        <v>4098.54</v>
      </c>
      <c r="E170" s="94" t="n">
        <v>99.6148134774661</v>
      </c>
      <c r="F170" s="94" t="n">
        <v>74.6208887109083</v>
      </c>
      <c r="G170" s="114" t="n">
        <v>99.1624382207578</v>
      </c>
      <c r="H170" s="48" t="s">
        <v>468</v>
      </c>
      <c r="K170" s="115"/>
      <c r="L170" s="120"/>
    </row>
    <row r="171" customFormat="false" ht="13.2" hidden="false" customHeight="false" outlineLevel="0" collapsed="false">
      <c r="A171" s="21" t="s">
        <v>469</v>
      </c>
      <c r="B171" s="21" t="s">
        <v>470</v>
      </c>
      <c r="C171" s="121" t="n">
        <v>559</v>
      </c>
      <c r="D171" s="121" t="n">
        <v>303</v>
      </c>
      <c r="E171" s="97" t="n">
        <v>145.111507420416</v>
      </c>
      <c r="F171" s="97" t="n">
        <v>78.7456826315092</v>
      </c>
      <c r="G171" s="122" t="n">
        <v>99.8862990335418</v>
      </c>
      <c r="H171" s="21" t="s">
        <v>471</v>
      </c>
    </row>
    <row r="172" customFormat="false" ht="13.2" hidden="false" customHeight="false" outlineLevel="0" collapsed="false">
      <c r="A172" s="21" t="s">
        <v>472</v>
      </c>
      <c r="B172" s="21" t="s">
        <v>473</v>
      </c>
      <c r="C172" s="121" t="n">
        <v>103</v>
      </c>
      <c r="D172" s="121" t="n">
        <v>88</v>
      </c>
      <c r="E172" s="97" t="n">
        <v>82.4639920578369</v>
      </c>
      <c r="F172" s="97" t="n">
        <v>74.2747659922856</v>
      </c>
      <c r="G172" s="122" t="n">
        <v>94.8568088836937</v>
      </c>
      <c r="H172" s="21" t="s">
        <v>474</v>
      </c>
    </row>
    <row r="173" customFormat="false" ht="13.2" hidden="false" customHeight="false" outlineLevel="0" collapsed="false">
      <c r="A173" s="21" t="s">
        <v>475</v>
      </c>
      <c r="B173" s="21" t="s">
        <v>476</v>
      </c>
      <c r="C173" s="121" t="n">
        <v>1856</v>
      </c>
      <c r="D173" s="121" t="n">
        <v>1317</v>
      </c>
      <c r="E173" s="97" t="n">
        <v>103.17192522926</v>
      </c>
      <c r="F173" s="97" t="n">
        <v>73.2098197882196</v>
      </c>
      <c r="G173" s="122" t="n">
        <v>100</v>
      </c>
      <c r="H173" s="21" t="s">
        <v>477</v>
      </c>
    </row>
    <row r="174" customFormat="false" ht="13.2" hidden="false" customHeight="false" outlineLevel="0" collapsed="false">
      <c r="A174" s="21" t="s">
        <v>478</v>
      </c>
      <c r="B174" s="21" t="s">
        <v>479</v>
      </c>
      <c r="C174" s="121" t="n">
        <v>303</v>
      </c>
      <c r="D174" s="121" t="n">
        <v>254</v>
      </c>
      <c r="E174" s="97" t="n">
        <v>137.099419702951</v>
      </c>
      <c r="F174" s="97" t="n">
        <v>120.333807878074</v>
      </c>
      <c r="G174" s="122" t="n">
        <v>95.5078447563997</v>
      </c>
      <c r="H174" s="21" t="s">
        <v>480</v>
      </c>
    </row>
    <row r="175" customFormat="false" ht="13.2" hidden="false" customHeight="false" outlineLevel="0" collapsed="false">
      <c r="A175" s="21" t="s">
        <v>481</v>
      </c>
      <c r="B175" s="21" t="s">
        <v>467</v>
      </c>
      <c r="C175" s="121" t="n">
        <v>2061.05</v>
      </c>
      <c r="D175" s="121" t="n">
        <v>1649.05</v>
      </c>
      <c r="E175" s="97" t="n">
        <v>86.0608770939772</v>
      </c>
      <c r="F175" s="97" t="n">
        <v>69.2968266251431</v>
      </c>
      <c r="G175" s="122" t="n">
        <v>99.365979302882</v>
      </c>
      <c r="H175" s="21" t="s">
        <v>468</v>
      </c>
    </row>
    <row r="176" customFormat="false" ht="13.2" hidden="false" customHeight="false" outlineLevel="0" collapsed="false">
      <c r="A176" s="21" t="s">
        <v>482</v>
      </c>
      <c r="B176" s="21" t="s">
        <v>483</v>
      </c>
      <c r="C176" s="121" t="n">
        <v>79.47</v>
      </c>
      <c r="D176" s="121" t="n">
        <v>70.47</v>
      </c>
      <c r="E176" s="97" t="n">
        <v>59.6019784826883</v>
      </c>
      <c r="F176" s="97" t="n">
        <v>53.7795245545083</v>
      </c>
      <c r="G176" s="122" t="n">
        <v>98.2753900903367</v>
      </c>
      <c r="H176" s="21" t="s">
        <v>484</v>
      </c>
    </row>
    <row r="177" customFormat="false" ht="13.2" hidden="false" customHeight="false" outlineLevel="0" collapsed="false">
      <c r="A177" s="21" t="s">
        <v>485</v>
      </c>
      <c r="B177" s="21" t="s">
        <v>486</v>
      </c>
      <c r="C177" s="121" t="n">
        <v>126</v>
      </c>
      <c r="D177" s="121" t="n">
        <v>112</v>
      </c>
      <c r="E177" s="97" t="n">
        <v>92.9470865514418</v>
      </c>
      <c r="F177" s="97" t="n">
        <v>84.2761096040904</v>
      </c>
      <c r="G177" s="122" t="n">
        <v>98.034464189553</v>
      </c>
      <c r="H177" s="21" t="s">
        <v>487</v>
      </c>
    </row>
    <row r="178" customFormat="false" ht="13.2" hidden="false" customHeight="false" outlineLevel="0" collapsed="false">
      <c r="A178" s="21" t="s">
        <v>488</v>
      </c>
      <c r="B178" s="21" t="s">
        <v>489</v>
      </c>
      <c r="C178" s="121" t="n">
        <v>400</v>
      </c>
      <c r="D178" s="121" t="n">
        <v>285</v>
      </c>
      <c r="E178" s="97" t="n">
        <v>131.971388602951</v>
      </c>
      <c r="F178" s="97" t="n">
        <v>94.0296143796025</v>
      </c>
      <c r="G178" s="122" t="n">
        <v>100</v>
      </c>
      <c r="H178" s="21" t="s">
        <v>490</v>
      </c>
    </row>
    <row r="179" customFormat="false" ht="13.2" hidden="false" customHeight="false" outlineLevel="0" collapsed="false">
      <c r="A179" s="21" t="s">
        <v>491</v>
      </c>
      <c r="B179" s="21" t="s">
        <v>492</v>
      </c>
      <c r="C179" s="121" t="n">
        <v>30.02</v>
      </c>
      <c r="D179" s="121" t="n">
        <v>20.02</v>
      </c>
      <c r="E179" s="97" t="n">
        <v>71.5810055199876</v>
      </c>
      <c r="F179" s="97" t="n">
        <v>61.6284438971833</v>
      </c>
      <c r="G179" s="122" t="n">
        <v>77.4586597040905</v>
      </c>
      <c r="H179" s="21" t="s">
        <v>493</v>
      </c>
    </row>
    <row r="180" customFormat="false" ht="13.2" hidden="false" customHeight="false" outlineLevel="0" collapsed="false">
      <c r="A180" s="48" t="s">
        <v>494</v>
      </c>
      <c r="B180" s="119" t="s">
        <v>495</v>
      </c>
      <c r="C180" s="113" t="n">
        <v>11834</v>
      </c>
      <c r="D180" s="113" t="n">
        <v>4959</v>
      </c>
      <c r="E180" s="94" t="n">
        <v>231.040531662646</v>
      </c>
      <c r="F180" s="94" t="n">
        <v>99.0009864163619</v>
      </c>
      <c r="G180" s="114" t="n">
        <v>97.7937718235588</v>
      </c>
      <c r="H180" s="48" t="s">
        <v>496</v>
      </c>
      <c r="K180" s="115"/>
      <c r="L180" s="120"/>
    </row>
    <row r="181" customFormat="false" ht="13.2" hidden="false" customHeight="false" outlineLevel="0" collapsed="false">
      <c r="A181" s="21" t="s">
        <v>497</v>
      </c>
      <c r="B181" s="21" t="s">
        <v>498</v>
      </c>
      <c r="C181" s="121" t="n">
        <v>268</v>
      </c>
      <c r="D181" s="121" t="n">
        <v>224</v>
      </c>
      <c r="E181" s="97" t="n">
        <v>91.324200913242</v>
      </c>
      <c r="F181" s="97" t="n">
        <v>77.7621173513667</v>
      </c>
      <c r="G181" s="122" t="n">
        <v>98.1592039800995</v>
      </c>
      <c r="H181" s="21" t="s">
        <v>499</v>
      </c>
    </row>
    <row r="182" customFormat="false" ht="13.2" hidden="false" customHeight="false" outlineLevel="0" collapsed="false">
      <c r="A182" s="21" t="s">
        <v>500</v>
      </c>
      <c r="B182" s="21" t="s">
        <v>501</v>
      </c>
      <c r="C182" s="121" t="n">
        <v>137</v>
      </c>
      <c r="D182" s="121" t="n">
        <v>116</v>
      </c>
      <c r="E182" s="97" t="n">
        <v>103.371651267812</v>
      </c>
      <c r="F182" s="97" t="n">
        <v>94.7832446102243</v>
      </c>
      <c r="G182" s="122" t="n">
        <v>92.3437069677775</v>
      </c>
      <c r="H182" s="21" t="s">
        <v>502</v>
      </c>
    </row>
    <row r="183" customFormat="false" ht="13.2" hidden="false" customHeight="false" outlineLevel="0" collapsed="false">
      <c r="A183" s="21" t="s">
        <v>503</v>
      </c>
      <c r="B183" s="21" t="s">
        <v>504</v>
      </c>
      <c r="C183" s="121" t="n">
        <v>72</v>
      </c>
      <c r="D183" s="121" t="n">
        <v>51</v>
      </c>
      <c r="E183" s="97" t="n">
        <v>93.1791563403886</v>
      </c>
      <c r="F183" s="97" t="n">
        <v>67.6639357855982</v>
      </c>
      <c r="G183" s="122" t="n">
        <v>97.5436939064714</v>
      </c>
      <c r="H183" s="21" t="s">
        <v>505</v>
      </c>
    </row>
    <row r="184" customFormat="false" ht="13.2" hidden="false" customHeight="false" outlineLevel="0" collapsed="false">
      <c r="A184" s="21" t="s">
        <v>506</v>
      </c>
      <c r="B184" s="21" t="s">
        <v>495</v>
      </c>
      <c r="C184" s="121" t="n">
        <v>10282</v>
      </c>
      <c r="D184" s="121" t="n">
        <v>3681</v>
      </c>
      <c r="E184" s="97" t="n">
        <v>285.866564649577</v>
      </c>
      <c r="F184" s="97" t="n">
        <v>102.708335949173</v>
      </c>
      <c r="G184" s="122" t="n">
        <v>99.6427919059893</v>
      </c>
      <c r="H184" s="21" t="s">
        <v>496</v>
      </c>
    </row>
    <row r="185" customFormat="false" ht="13.2" hidden="false" customHeight="false" outlineLevel="0" collapsed="false">
      <c r="A185" s="21" t="s">
        <v>507</v>
      </c>
      <c r="B185" s="21" t="s">
        <v>508</v>
      </c>
      <c r="C185" s="121" t="n">
        <v>883</v>
      </c>
      <c r="D185" s="121" t="n">
        <v>739</v>
      </c>
      <c r="E185" s="97" t="n">
        <v>107.195058587016</v>
      </c>
      <c r="F185" s="97" t="n">
        <v>96.6746662009538</v>
      </c>
      <c r="G185" s="122" t="n">
        <v>92.7995391705069</v>
      </c>
      <c r="H185" s="21" t="s">
        <v>509</v>
      </c>
    </row>
    <row r="186" customFormat="false" ht="13.2" hidden="false" customHeight="false" outlineLevel="0" collapsed="false">
      <c r="A186" s="21" t="s">
        <v>510</v>
      </c>
      <c r="B186" s="21" t="s">
        <v>511</v>
      </c>
      <c r="C186" s="121" t="n">
        <v>192</v>
      </c>
      <c r="D186" s="121" t="n">
        <v>148</v>
      </c>
      <c r="E186" s="97" t="n">
        <v>96.8386224705954</v>
      </c>
      <c r="F186" s="97" t="n">
        <v>84.6335737956156</v>
      </c>
      <c r="G186" s="122" t="n">
        <v>88.199558173785</v>
      </c>
      <c r="H186" s="21" t="s">
        <v>512</v>
      </c>
    </row>
    <row r="187" customFormat="false" ht="13.2" hidden="false" customHeight="false" outlineLevel="0" collapsed="false">
      <c r="A187" s="48" t="s">
        <v>513</v>
      </c>
      <c r="B187" s="119" t="s">
        <v>514</v>
      </c>
      <c r="C187" s="113" t="n">
        <v>11631</v>
      </c>
      <c r="D187" s="113" t="n">
        <v>8466</v>
      </c>
      <c r="E187" s="94" t="n">
        <v>122.947875903934</v>
      </c>
      <c r="F187" s="94" t="n">
        <v>90.6549434169557</v>
      </c>
      <c r="G187" s="114" t="n">
        <v>98.716726920569</v>
      </c>
      <c r="H187" s="48" t="s">
        <v>515</v>
      </c>
      <c r="K187" s="115"/>
      <c r="L187" s="120"/>
    </row>
    <row r="188" customFormat="false" ht="13.2" hidden="false" customHeight="false" outlineLevel="0" collapsed="false">
      <c r="A188" s="21" t="s">
        <v>516</v>
      </c>
      <c r="B188" s="21" t="s">
        <v>517</v>
      </c>
      <c r="C188" s="121" t="n">
        <v>84</v>
      </c>
      <c r="D188" s="121" t="n">
        <v>78</v>
      </c>
      <c r="E188" s="97" t="n">
        <v>132.567388422448</v>
      </c>
      <c r="F188" s="97" t="n">
        <v>123.098289249416</v>
      </c>
      <c r="G188" s="122" t="n">
        <v>100</v>
      </c>
      <c r="H188" s="21" t="s">
        <v>518</v>
      </c>
    </row>
    <row r="189" customFormat="false" ht="13.2" hidden="false" customHeight="false" outlineLevel="0" collapsed="false">
      <c r="A189" s="21" t="s">
        <v>519</v>
      </c>
      <c r="B189" s="21" t="s">
        <v>520</v>
      </c>
      <c r="C189" s="121" t="n">
        <v>325</v>
      </c>
      <c r="D189" s="121" t="n">
        <v>262</v>
      </c>
      <c r="E189" s="97" t="n">
        <v>113.154271051482</v>
      </c>
      <c r="F189" s="97" t="n">
        <v>92.0031042268755</v>
      </c>
      <c r="G189" s="122" t="n">
        <v>99.1485576312111</v>
      </c>
      <c r="H189" s="21" t="s">
        <v>521</v>
      </c>
    </row>
    <row r="190" customFormat="false" ht="13.2" hidden="false" customHeight="false" outlineLevel="0" collapsed="false">
      <c r="A190" s="21" t="s">
        <v>522</v>
      </c>
      <c r="B190" s="21" t="s">
        <v>523</v>
      </c>
      <c r="C190" s="121" t="n">
        <v>1518</v>
      </c>
      <c r="D190" s="121" t="n">
        <v>1142</v>
      </c>
      <c r="E190" s="97" t="n">
        <v>122.069389773673</v>
      </c>
      <c r="F190" s="97" t="n">
        <v>91.8334934924471</v>
      </c>
      <c r="G190" s="122" t="n">
        <v>100</v>
      </c>
      <c r="H190" s="21" t="s">
        <v>524</v>
      </c>
    </row>
    <row r="191" customFormat="false" ht="13.2" hidden="false" customHeight="false" outlineLevel="0" collapsed="false">
      <c r="A191" s="21" t="s">
        <v>525</v>
      </c>
      <c r="B191" s="21" t="s">
        <v>526</v>
      </c>
      <c r="C191" s="121" t="n">
        <v>317</v>
      </c>
      <c r="D191" s="121" t="n">
        <v>255</v>
      </c>
      <c r="E191" s="97" t="n">
        <v>146.903442267411</v>
      </c>
      <c r="F191" s="97" t="n">
        <v>118.17153873246</v>
      </c>
      <c r="G191" s="122" t="n">
        <v>100</v>
      </c>
      <c r="H191" s="21" t="s">
        <v>527</v>
      </c>
    </row>
    <row r="192" customFormat="false" ht="13.2" hidden="false" customHeight="false" outlineLevel="0" collapsed="false">
      <c r="A192" s="21" t="s">
        <v>528</v>
      </c>
      <c r="B192" s="21" t="s">
        <v>529</v>
      </c>
      <c r="C192" s="121" t="n">
        <v>268</v>
      </c>
      <c r="D192" s="121" t="n">
        <v>232</v>
      </c>
      <c r="E192" s="97" t="n">
        <v>107.708167132531</v>
      </c>
      <c r="F192" s="97" t="n">
        <v>93.2399058759226</v>
      </c>
      <c r="G192" s="122" t="n">
        <v>100</v>
      </c>
      <c r="H192" s="21" t="s">
        <v>530</v>
      </c>
    </row>
    <row r="193" customFormat="false" ht="13.2" hidden="false" customHeight="false" outlineLevel="0" collapsed="false">
      <c r="A193" s="21" t="s">
        <v>531</v>
      </c>
      <c r="B193" s="21" t="s">
        <v>532</v>
      </c>
      <c r="C193" s="121" t="n">
        <v>250</v>
      </c>
      <c r="D193" s="121" t="n">
        <v>177</v>
      </c>
      <c r="E193" s="97" t="n">
        <v>146.384164746594</v>
      </c>
      <c r="F193" s="97" t="n">
        <v>103.639988640589</v>
      </c>
      <c r="G193" s="122" t="n">
        <v>100</v>
      </c>
      <c r="H193" s="21" t="s">
        <v>533</v>
      </c>
    </row>
    <row r="194" customFormat="false" ht="13.2" hidden="false" customHeight="false" outlineLevel="0" collapsed="false">
      <c r="A194" s="21" t="s">
        <v>534</v>
      </c>
      <c r="B194" s="21" t="s">
        <v>535</v>
      </c>
      <c r="C194" s="121" t="n">
        <v>266</v>
      </c>
      <c r="D194" s="121" t="n">
        <v>201</v>
      </c>
      <c r="E194" s="97" t="n">
        <v>120.656808491336</v>
      </c>
      <c r="F194" s="97" t="n">
        <v>95.7379922647513</v>
      </c>
      <c r="G194" s="122" t="n">
        <v>95.2317880794702</v>
      </c>
      <c r="H194" s="21" t="s">
        <v>536</v>
      </c>
    </row>
    <row r="195" customFormat="false" ht="13.2" hidden="false" customHeight="false" outlineLevel="0" collapsed="false">
      <c r="A195" s="21" t="s">
        <v>537</v>
      </c>
      <c r="B195" s="21" t="s">
        <v>538</v>
      </c>
      <c r="C195" s="121" t="n">
        <v>722</v>
      </c>
      <c r="D195" s="121" t="n">
        <v>567</v>
      </c>
      <c r="E195" s="97" t="n">
        <v>84.5551077960512</v>
      </c>
      <c r="F195" s="97" t="n">
        <v>67.9449178819161</v>
      </c>
      <c r="G195" s="122" t="n">
        <v>97.7301872274942</v>
      </c>
      <c r="H195" s="21" t="s">
        <v>539</v>
      </c>
    </row>
    <row r="196" customFormat="false" ht="13.2" hidden="false" customHeight="false" outlineLevel="0" collapsed="false">
      <c r="A196" s="21" t="s">
        <v>540</v>
      </c>
      <c r="B196" s="21" t="s">
        <v>541</v>
      </c>
      <c r="C196" s="121" t="n">
        <v>562</v>
      </c>
      <c r="D196" s="121" t="n">
        <v>417</v>
      </c>
      <c r="E196" s="97" t="n">
        <v>118.303959077776</v>
      </c>
      <c r="F196" s="97" t="n">
        <v>88.1872445715676</v>
      </c>
      <c r="G196" s="122" t="n">
        <v>99.5389934690741</v>
      </c>
      <c r="H196" s="21" t="s">
        <v>542</v>
      </c>
    </row>
    <row r="197" customFormat="false" ht="13.2" hidden="false" customHeight="false" outlineLevel="0" collapsed="false">
      <c r="A197" s="21" t="s">
        <v>543</v>
      </c>
      <c r="B197" s="21" t="s">
        <v>544</v>
      </c>
      <c r="C197" s="121" t="n">
        <v>333</v>
      </c>
      <c r="D197" s="121" t="n">
        <v>302</v>
      </c>
      <c r="E197" s="97" t="n">
        <v>148.491010273973</v>
      </c>
      <c r="F197" s="97" t="n">
        <v>134.66752283105</v>
      </c>
      <c r="G197" s="122" t="n">
        <v>100</v>
      </c>
      <c r="H197" s="21" t="s">
        <v>545</v>
      </c>
    </row>
    <row r="198" customFormat="false" ht="13.2" hidden="false" customHeight="false" outlineLevel="0" collapsed="false">
      <c r="A198" s="21" t="s">
        <v>546</v>
      </c>
      <c r="B198" s="21" t="s">
        <v>547</v>
      </c>
      <c r="C198" s="121" t="n">
        <v>654</v>
      </c>
      <c r="D198" s="121" t="n">
        <v>480</v>
      </c>
      <c r="E198" s="97" t="n">
        <v>94.9589709003025</v>
      </c>
      <c r="F198" s="97" t="n">
        <v>70.657021983166</v>
      </c>
      <c r="G198" s="122" t="n">
        <v>98.6379776352748</v>
      </c>
      <c r="H198" s="21" t="s">
        <v>548</v>
      </c>
    </row>
    <row r="199" customFormat="false" ht="13.2" hidden="false" customHeight="false" outlineLevel="0" collapsed="false">
      <c r="A199" s="21" t="s">
        <v>549</v>
      </c>
      <c r="B199" s="21" t="s">
        <v>550</v>
      </c>
      <c r="C199" s="121" t="n">
        <v>141</v>
      </c>
      <c r="D199" s="121" t="n">
        <v>90</v>
      </c>
      <c r="E199" s="97" t="n">
        <v>153.966269375454</v>
      </c>
      <c r="F199" s="97" t="n">
        <v>98.276342154545</v>
      </c>
      <c r="G199" s="122" t="n">
        <v>100</v>
      </c>
      <c r="H199" s="21" t="s">
        <v>551</v>
      </c>
    </row>
    <row r="200" customFormat="false" ht="13.2" hidden="false" customHeight="false" outlineLevel="0" collapsed="false">
      <c r="A200" s="21" t="s">
        <v>552</v>
      </c>
      <c r="B200" s="21" t="s">
        <v>553</v>
      </c>
      <c r="C200" s="121" t="n">
        <v>727</v>
      </c>
      <c r="D200" s="121" t="n">
        <v>528</v>
      </c>
      <c r="E200" s="97" t="n">
        <v>142.616412853917</v>
      </c>
      <c r="F200" s="97" t="n">
        <v>103.734337932288</v>
      </c>
      <c r="G200" s="122" t="n">
        <v>99.8496348274381</v>
      </c>
      <c r="H200" s="21" t="s">
        <v>554</v>
      </c>
    </row>
    <row r="201" customFormat="false" ht="13.2" hidden="false" customHeight="false" outlineLevel="0" collapsed="false">
      <c r="A201" s="21" t="s">
        <v>555</v>
      </c>
      <c r="B201" s="21" t="s">
        <v>556</v>
      </c>
      <c r="C201" s="121" t="n">
        <v>1005</v>
      </c>
      <c r="D201" s="121" t="n">
        <v>565</v>
      </c>
      <c r="E201" s="97" t="n">
        <v>156.080985065146</v>
      </c>
      <c r="F201" s="97" t="n">
        <v>89.203319626546</v>
      </c>
      <c r="G201" s="122" t="n">
        <v>98.3674394875574</v>
      </c>
      <c r="H201" s="21" t="s">
        <v>557</v>
      </c>
    </row>
    <row r="202" customFormat="false" ht="13.2" hidden="false" customHeight="false" outlineLevel="0" collapsed="false">
      <c r="A202" s="21" t="s">
        <v>558</v>
      </c>
      <c r="B202" s="21" t="s">
        <v>559</v>
      </c>
      <c r="C202" s="121" t="n">
        <v>104</v>
      </c>
      <c r="D202" s="121" t="n">
        <v>91</v>
      </c>
      <c r="E202" s="97" t="n">
        <v>99.0377152760915</v>
      </c>
      <c r="F202" s="97" t="n">
        <v>88.1906857068096</v>
      </c>
      <c r="G202" s="122" t="n">
        <v>98.2620785540494</v>
      </c>
      <c r="H202" s="21" t="s">
        <v>560</v>
      </c>
    </row>
    <row r="203" customFormat="false" ht="13.2" hidden="false" customHeight="false" outlineLevel="0" collapsed="false">
      <c r="A203" s="21" t="s">
        <v>561</v>
      </c>
      <c r="B203" s="21" t="s">
        <v>562</v>
      </c>
      <c r="C203" s="121" t="n">
        <v>462</v>
      </c>
      <c r="D203" s="121" t="n">
        <v>383</v>
      </c>
      <c r="E203" s="97" t="n">
        <v>141.948348621457</v>
      </c>
      <c r="F203" s="97" t="n">
        <v>117.675795502204</v>
      </c>
      <c r="G203" s="122" t="n">
        <v>100</v>
      </c>
      <c r="H203" s="21" t="s">
        <v>563</v>
      </c>
    </row>
    <row r="204" customFormat="false" ht="13.2" hidden="false" customHeight="false" outlineLevel="0" collapsed="false">
      <c r="A204" s="21" t="s">
        <v>564</v>
      </c>
      <c r="B204" s="21" t="s">
        <v>565</v>
      </c>
      <c r="C204" s="121" t="n">
        <v>339</v>
      </c>
      <c r="D204" s="121" t="n">
        <v>216</v>
      </c>
      <c r="E204" s="97" t="n">
        <v>105.016635378525</v>
      </c>
      <c r="F204" s="97" t="n">
        <v>69.6622509614842</v>
      </c>
      <c r="G204" s="122" t="n">
        <v>96.0538218000905</v>
      </c>
      <c r="H204" s="21" t="s">
        <v>566</v>
      </c>
    </row>
    <row r="205" customFormat="false" ht="13.2" hidden="false" customHeight="false" outlineLevel="0" collapsed="false">
      <c r="A205" s="21" t="s">
        <v>567</v>
      </c>
      <c r="B205" s="21" t="s">
        <v>568</v>
      </c>
      <c r="C205" s="121" t="n">
        <v>2072</v>
      </c>
      <c r="D205" s="121" t="n">
        <v>1448</v>
      </c>
      <c r="E205" s="97" t="n">
        <v>144.976819102235</v>
      </c>
      <c r="F205" s="97" t="n">
        <v>101.972118231319</v>
      </c>
      <c r="G205" s="122" t="n">
        <v>99.3564204719583</v>
      </c>
      <c r="H205" s="21" t="s">
        <v>569</v>
      </c>
    </row>
    <row r="206" customFormat="false" ht="13.2" hidden="false" customHeight="false" outlineLevel="0" collapsed="false">
      <c r="A206" s="21" t="s">
        <v>570</v>
      </c>
      <c r="B206" s="21" t="s">
        <v>571</v>
      </c>
      <c r="C206" s="121" t="n">
        <v>1013</v>
      </c>
      <c r="D206" s="121" t="n">
        <v>631</v>
      </c>
      <c r="E206" s="97" t="n">
        <v>116.989523490007</v>
      </c>
      <c r="F206" s="97" t="n">
        <v>76.555093582839</v>
      </c>
      <c r="G206" s="122" t="n">
        <v>95.1903216287991</v>
      </c>
      <c r="H206" s="21" t="s">
        <v>572</v>
      </c>
    </row>
    <row r="207" customFormat="false" ht="13.2" hidden="false" customHeight="false" outlineLevel="0" collapsed="false">
      <c r="A207" s="21" t="s">
        <v>573</v>
      </c>
      <c r="B207" s="21" t="s">
        <v>574</v>
      </c>
      <c r="C207" s="121" t="n">
        <v>366</v>
      </c>
      <c r="D207" s="121" t="n">
        <v>316</v>
      </c>
      <c r="E207" s="97" t="n">
        <v>101.863035963775</v>
      </c>
      <c r="F207" s="97" t="n">
        <v>88.1443112052061</v>
      </c>
      <c r="G207" s="122" t="n">
        <v>99.7765136123527</v>
      </c>
      <c r="H207" s="21" t="s">
        <v>575</v>
      </c>
    </row>
    <row r="208" customFormat="false" ht="13.2" hidden="false" customHeight="false" outlineLevel="0" collapsed="false">
      <c r="A208" s="21" t="s">
        <v>576</v>
      </c>
      <c r="B208" s="21" t="s">
        <v>577</v>
      </c>
      <c r="C208" s="121" t="n">
        <v>42</v>
      </c>
      <c r="D208" s="121" t="n">
        <v>37</v>
      </c>
      <c r="E208" s="97" t="n">
        <v>81.4355931710438</v>
      </c>
      <c r="F208" s="97" t="n">
        <v>71.7408796983005</v>
      </c>
      <c r="G208" s="122" t="n">
        <v>100</v>
      </c>
      <c r="H208" s="21" t="s">
        <v>578</v>
      </c>
    </row>
    <row r="209" customFormat="false" ht="13.2" hidden="false" customHeight="false" outlineLevel="0" collapsed="false">
      <c r="A209" s="21" t="s">
        <v>579</v>
      </c>
      <c r="B209" s="21" t="s">
        <v>580</v>
      </c>
      <c r="C209" s="121" t="n">
        <v>61</v>
      </c>
      <c r="D209" s="121" t="n">
        <v>48</v>
      </c>
      <c r="E209" s="97" t="n">
        <v>95.7178050808894</v>
      </c>
      <c r="F209" s="97" t="n">
        <v>75.3189285882408</v>
      </c>
      <c r="G209" s="122" t="n">
        <v>100</v>
      </c>
      <c r="H209" s="21" t="s">
        <v>581</v>
      </c>
    </row>
    <row r="210" customFormat="false" ht="13.2" hidden="false" customHeight="false" outlineLevel="0" collapsed="false">
      <c r="A210" s="48" t="s">
        <v>582</v>
      </c>
      <c r="B210" s="119" t="s">
        <v>583</v>
      </c>
      <c r="C210" s="113" t="n">
        <v>91816</v>
      </c>
      <c r="D210" s="113" t="n">
        <v>64387</v>
      </c>
      <c r="E210" s="94" t="n">
        <v>203.724685267483</v>
      </c>
      <c r="F210" s="94" t="n">
        <v>143.018734616829</v>
      </c>
      <c r="G210" s="114" t="n">
        <v>99.8919626355934</v>
      </c>
      <c r="H210" s="48" t="s">
        <v>584</v>
      </c>
      <c r="K210" s="115"/>
      <c r="L210" s="120"/>
    </row>
    <row r="211" customFormat="false" ht="13.2" hidden="false" customHeight="false" outlineLevel="0" collapsed="false">
      <c r="A211" s="21" t="s">
        <v>585</v>
      </c>
      <c r="B211" s="21" t="s">
        <v>586</v>
      </c>
      <c r="C211" s="121" t="n">
        <v>91816</v>
      </c>
      <c r="D211" s="121" t="n">
        <v>64387</v>
      </c>
      <c r="E211" s="97" t="n">
        <v>203.724685267483</v>
      </c>
      <c r="F211" s="97" t="n">
        <v>143.018734616829</v>
      </c>
      <c r="G211" s="122" t="n">
        <v>99.8919626355934</v>
      </c>
      <c r="H211" s="21" t="s">
        <v>587</v>
      </c>
    </row>
    <row r="212" customFormat="false" ht="13.2" hidden="false" customHeight="false" outlineLevel="0" collapsed="false">
      <c r="A212" s="48" t="s">
        <v>588</v>
      </c>
      <c r="B212" s="112" t="s">
        <v>589</v>
      </c>
      <c r="C212" s="118" t="n">
        <v>81418</v>
      </c>
      <c r="D212" s="118" t="n">
        <v>56986.06</v>
      </c>
      <c r="E212" s="94" t="n">
        <v>116.369146837052</v>
      </c>
      <c r="F212" s="94" t="n">
        <v>83.1895256226163</v>
      </c>
      <c r="G212" s="114" t="n">
        <v>97.907825153363</v>
      </c>
      <c r="H212" s="48" t="s">
        <v>590</v>
      </c>
      <c r="K212" s="115"/>
      <c r="L212" s="116"/>
    </row>
    <row r="213" customFormat="false" ht="13.2" hidden="false" customHeight="false" outlineLevel="0" collapsed="false">
      <c r="A213" s="48" t="s">
        <v>591</v>
      </c>
      <c r="B213" s="119" t="s">
        <v>592</v>
      </c>
      <c r="C213" s="113" t="n">
        <v>5313</v>
      </c>
      <c r="D213" s="113" t="n">
        <v>3595</v>
      </c>
      <c r="E213" s="94" t="n">
        <v>92.1264565230924</v>
      </c>
      <c r="F213" s="94" t="n">
        <v>72.8305707688275</v>
      </c>
      <c r="G213" s="114" t="n">
        <v>85.5913216288402</v>
      </c>
      <c r="H213" s="48" t="s">
        <v>593</v>
      </c>
      <c r="K213" s="115"/>
      <c r="L213" s="120"/>
    </row>
    <row r="214" customFormat="false" ht="13.2" hidden="false" customHeight="false" outlineLevel="0" collapsed="false">
      <c r="A214" s="21" t="s">
        <v>594</v>
      </c>
      <c r="B214" s="21" t="s">
        <v>595</v>
      </c>
      <c r="C214" s="121" t="n">
        <v>320</v>
      </c>
      <c r="D214" s="121" t="n">
        <v>169</v>
      </c>
      <c r="E214" s="97" t="n">
        <v>68.4771013642992</v>
      </c>
      <c r="F214" s="97" t="n">
        <v>44.2524800372873</v>
      </c>
      <c r="G214" s="122" t="n">
        <v>81.723033663985</v>
      </c>
      <c r="H214" s="21" t="s">
        <v>596</v>
      </c>
    </row>
    <row r="215" customFormat="false" ht="13.2" hidden="false" customHeight="false" outlineLevel="0" collapsed="false">
      <c r="A215" s="21" t="s">
        <v>597</v>
      </c>
      <c r="B215" s="21" t="s">
        <v>598</v>
      </c>
      <c r="C215" s="121" t="n">
        <v>211</v>
      </c>
      <c r="D215" s="121" t="n">
        <v>161</v>
      </c>
      <c r="E215" s="97" t="n">
        <v>68.7538287084707</v>
      </c>
      <c r="F215" s="97" t="n">
        <v>65.3281828215283</v>
      </c>
      <c r="G215" s="122" t="n">
        <v>80.3044719314938</v>
      </c>
      <c r="H215" s="21" t="s">
        <v>599</v>
      </c>
    </row>
    <row r="216" customFormat="false" ht="13.2" hidden="false" customHeight="false" outlineLevel="0" collapsed="false">
      <c r="A216" s="21" t="s">
        <v>600</v>
      </c>
      <c r="B216" s="21" t="s">
        <v>601</v>
      </c>
      <c r="C216" s="121" t="n">
        <v>649</v>
      </c>
      <c r="D216" s="121" t="n">
        <v>549</v>
      </c>
      <c r="E216" s="97" t="n">
        <v>78.2021459199025</v>
      </c>
      <c r="F216" s="97" t="n">
        <v>84.2355280600972</v>
      </c>
      <c r="G216" s="122" t="n">
        <v>78.5327879667502</v>
      </c>
      <c r="H216" s="21" t="s">
        <v>602</v>
      </c>
    </row>
    <row r="217" customFormat="false" ht="13.2" hidden="false" customHeight="false" outlineLevel="0" collapsed="false">
      <c r="A217" s="21" t="s">
        <v>603</v>
      </c>
      <c r="B217" s="21" t="s">
        <v>604</v>
      </c>
      <c r="C217" s="121" t="n">
        <v>560</v>
      </c>
      <c r="D217" s="121" t="n">
        <v>461</v>
      </c>
      <c r="E217" s="97" t="n">
        <v>81.9663732953556</v>
      </c>
      <c r="F217" s="97" t="n">
        <v>80.5082673782596</v>
      </c>
      <c r="G217" s="122" t="n">
        <v>83.812373116786</v>
      </c>
      <c r="H217" s="21" t="s">
        <v>605</v>
      </c>
    </row>
    <row r="218" customFormat="false" ht="13.2" hidden="false" customHeight="false" outlineLevel="0" collapsed="false">
      <c r="A218" s="21" t="s">
        <v>606</v>
      </c>
      <c r="B218" s="21" t="s">
        <v>592</v>
      </c>
      <c r="C218" s="121" t="n">
        <v>2901</v>
      </c>
      <c r="D218" s="121" t="n">
        <v>1759</v>
      </c>
      <c r="E218" s="97" t="n">
        <v>115.643481630186</v>
      </c>
      <c r="F218" s="97" t="n">
        <v>75.6542870045805</v>
      </c>
      <c r="G218" s="122" t="n">
        <v>92.6842043999534</v>
      </c>
      <c r="H218" s="21" t="s">
        <v>593</v>
      </c>
    </row>
    <row r="219" customFormat="false" ht="13.2" hidden="false" customHeight="false" outlineLevel="0" collapsed="false">
      <c r="A219" s="21" t="s">
        <v>607</v>
      </c>
      <c r="B219" s="21" t="s">
        <v>608</v>
      </c>
      <c r="C219" s="121" t="n">
        <v>515</v>
      </c>
      <c r="D219" s="121" t="n">
        <v>367</v>
      </c>
      <c r="E219" s="97" t="n">
        <v>84.9361247357085</v>
      </c>
      <c r="F219" s="97" t="n">
        <v>71.5541881621687</v>
      </c>
      <c r="G219" s="122" t="n">
        <v>84.5894534071755</v>
      </c>
      <c r="H219" s="21" t="s">
        <v>609</v>
      </c>
    </row>
    <row r="220" customFormat="false" ht="13.2" hidden="false" customHeight="false" outlineLevel="0" collapsed="false">
      <c r="A220" s="21" t="s">
        <v>610</v>
      </c>
      <c r="B220" s="21" t="s">
        <v>611</v>
      </c>
      <c r="C220" s="121" t="n">
        <v>157</v>
      </c>
      <c r="D220" s="121" t="n">
        <v>129</v>
      </c>
      <c r="E220" s="97" t="n">
        <v>43.0309109945348</v>
      </c>
      <c r="F220" s="97" t="n">
        <v>52.5538524214493</v>
      </c>
      <c r="G220" s="122" t="n">
        <v>67.2769107643057</v>
      </c>
      <c r="H220" s="21" t="s">
        <v>612</v>
      </c>
    </row>
    <row r="221" customFormat="false" ht="13.2" hidden="false" customHeight="false" outlineLevel="0" collapsed="false">
      <c r="A221" s="48" t="s">
        <v>613</v>
      </c>
      <c r="B221" s="119" t="s">
        <v>614</v>
      </c>
      <c r="C221" s="113" t="n">
        <v>12237</v>
      </c>
      <c r="D221" s="113" t="n">
        <v>9258</v>
      </c>
      <c r="E221" s="94" t="n">
        <v>112.867046179842</v>
      </c>
      <c r="F221" s="94" t="n">
        <v>85.9259103884082</v>
      </c>
      <c r="G221" s="114" t="n">
        <v>99.3768516024778</v>
      </c>
      <c r="H221" s="48" t="s">
        <v>615</v>
      </c>
      <c r="K221" s="115"/>
      <c r="L221" s="120"/>
    </row>
    <row r="222" customFormat="false" ht="13.2" hidden="false" customHeight="false" outlineLevel="0" collapsed="false">
      <c r="A222" s="21" t="s">
        <v>616</v>
      </c>
      <c r="B222" s="21" t="s">
        <v>617</v>
      </c>
      <c r="C222" s="121" t="n">
        <v>328</v>
      </c>
      <c r="D222" s="121" t="n">
        <v>214</v>
      </c>
      <c r="E222" s="97" t="n">
        <v>135.132351426512</v>
      </c>
      <c r="F222" s="97" t="n">
        <v>88.1656195282727</v>
      </c>
      <c r="G222" s="122" t="n">
        <v>100</v>
      </c>
      <c r="H222" s="21" t="s">
        <v>618</v>
      </c>
    </row>
    <row r="223" customFormat="false" ht="13.2" hidden="false" customHeight="false" outlineLevel="0" collapsed="false">
      <c r="A223" s="21" t="s">
        <v>619</v>
      </c>
      <c r="B223" s="21" t="s">
        <v>620</v>
      </c>
      <c r="C223" s="121" t="n">
        <v>421</v>
      </c>
      <c r="D223" s="121" t="n">
        <v>373</v>
      </c>
      <c r="E223" s="97" t="n">
        <v>117.241782632064</v>
      </c>
      <c r="F223" s="97" t="n">
        <v>103.874548507743</v>
      </c>
      <c r="G223" s="122" t="n">
        <v>100</v>
      </c>
      <c r="H223" s="21" t="s">
        <v>621</v>
      </c>
    </row>
    <row r="224" customFormat="false" ht="13.2" hidden="false" customHeight="false" outlineLevel="0" collapsed="false">
      <c r="A224" s="21" t="s">
        <v>622</v>
      </c>
      <c r="B224" s="21" t="s">
        <v>623</v>
      </c>
      <c r="C224" s="121" t="n">
        <v>442</v>
      </c>
      <c r="D224" s="121" t="n">
        <v>359</v>
      </c>
      <c r="E224" s="97" t="n">
        <v>112.878346766367</v>
      </c>
      <c r="F224" s="97" t="n">
        <v>91.6817341382939</v>
      </c>
      <c r="G224" s="122" t="n">
        <v>100</v>
      </c>
      <c r="H224" s="21" t="s">
        <v>624</v>
      </c>
    </row>
    <row r="225" customFormat="false" ht="13.2" hidden="false" customHeight="false" outlineLevel="0" collapsed="false">
      <c r="A225" s="21" t="s">
        <v>625</v>
      </c>
      <c r="B225" s="21" t="s">
        <v>626</v>
      </c>
      <c r="C225" s="121" t="n">
        <v>1952</v>
      </c>
      <c r="D225" s="121" t="n">
        <v>1188</v>
      </c>
      <c r="E225" s="97" t="n">
        <v>127.623740107853</v>
      </c>
      <c r="F225" s="97" t="n">
        <v>81.1892170058606</v>
      </c>
      <c r="G225" s="122" t="n">
        <v>95.6686712485682</v>
      </c>
      <c r="H225" s="21" t="s">
        <v>627</v>
      </c>
    </row>
    <row r="226" customFormat="false" ht="13.2" hidden="false" customHeight="false" outlineLevel="0" collapsed="false">
      <c r="A226" s="21" t="s">
        <v>628</v>
      </c>
      <c r="B226" s="21" t="s">
        <v>629</v>
      </c>
      <c r="C226" s="121" t="n">
        <v>191</v>
      </c>
      <c r="D226" s="121" t="n">
        <v>162</v>
      </c>
      <c r="E226" s="97" t="n">
        <v>84.6880840318622</v>
      </c>
      <c r="F226" s="97" t="n">
        <v>71.8296838385428</v>
      </c>
      <c r="G226" s="122" t="n">
        <v>100</v>
      </c>
      <c r="H226" s="21" t="s">
        <v>630</v>
      </c>
    </row>
    <row r="227" customFormat="false" ht="13.2" hidden="false" customHeight="false" outlineLevel="0" collapsed="false">
      <c r="A227" s="21" t="s">
        <v>631</v>
      </c>
      <c r="B227" s="21" t="s">
        <v>614</v>
      </c>
      <c r="C227" s="121" t="n">
        <v>5382</v>
      </c>
      <c r="D227" s="121" t="n">
        <v>4034</v>
      </c>
      <c r="E227" s="97" t="n">
        <v>119.346058109689</v>
      </c>
      <c r="F227" s="97" t="n">
        <v>89.4541059855973</v>
      </c>
      <c r="G227" s="122" t="n">
        <v>100</v>
      </c>
      <c r="H227" s="21" t="s">
        <v>615</v>
      </c>
    </row>
    <row r="228" customFormat="false" ht="13.2" hidden="false" customHeight="false" outlineLevel="0" collapsed="false">
      <c r="A228" s="21" t="s">
        <v>632</v>
      </c>
      <c r="B228" s="21" t="s">
        <v>633</v>
      </c>
      <c r="C228" s="121" t="n">
        <v>1092</v>
      </c>
      <c r="D228" s="121" t="n">
        <v>825</v>
      </c>
      <c r="E228" s="97" t="n">
        <v>109.576999667356</v>
      </c>
      <c r="F228" s="97" t="n">
        <v>82.85461776403</v>
      </c>
      <c r="G228" s="122" t="n">
        <v>99.9157601728748</v>
      </c>
      <c r="H228" s="21" t="s">
        <v>634</v>
      </c>
    </row>
    <row r="229" customFormat="false" ht="13.2" hidden="false" customHeight="false" outlineLevel="0" collapsed="false">
      <c r="A229" s="21" t="s">
        <v>635</v>
      </c>
      <c r="B229" s="21" t="s">
        <v>636</v>
      </c>
      <c r="C229" s="121" t="n">
        <v>740</v>
      </c>
      <c r="D229" s="121" t="n">
        <v>585</v>
      </c>
      <c r="E229" s="97" t="n">
        <v>93.817550220915</v>
      </c>
      <c r="F229" s="97" t="n">
        <v>74.1665768638314</v>
      </c>
      <c r="G229" s="122" t="n">
        <v>100</v>
      </c>
      <c r="H229" s="21" t="s">
        <v>637</v>
      </c>
    </row>
    <row r="230" customFormat="false" ht="13.2" hidden="false" customHeight="false" outlineLevel="0" collapsed="false">
      <c r="A230" s="21" t="s">
        <v>638</v>
      </c>
      <c r="B230" s="21" t="s">
        <v>639</v>
      </c>
      <c r="C230" s="121" t="n">
        <v>496</v>
      </c>
      <c r="D230" s="121" t="n">
        <v>440</v>
      </c>
      <c r="E230" s="97" t="n">
        <v>87.0590114414146</v>
      </c>
      <c r="F230" s="97" t="n">
        <v>77.2297682141581</v>
      </c>
      <c r="G230" s="122" t="n">
        <v>100</v>
      </c>
      <c r="H230" s="21" t="s">
        <v>640</v>
      </c>
    </row>
    <row r="231" customFormat="false" ht="13.2" hidden="false" customHeight="false" outlineLevel="0" collapsed="false">
      <c r="A231" s="21" t="s">
        <v>641</v>
      </c>
      <c r="B231" s="21" t="s">
        <v>642</v>
      </c>
      <c r="C231" s="121" t="n">
        <v>933</v>
      </c>
      <c r="D231" s="121" t="n">
        <v>818</v>
      </c>
      <c r="E231" s="97" t="n">
        <v>91.1808655048029</v>
      </c>
      <c r="F231" s="97" t="n">
        <v>79.9791545773155</v>
      </c>
      <c r="G231" s="122" t="n">
        <v>99.953627737747</v>
      </c>
      <c r="H231" s="21" t="s">
        <v>643</v>
      </c>
    </row>
    <row r="232" customFormat="false" ht="13.2" hidden="false" customHeight="false" outlineLevel="0" collapsed="false">
      <c r="A232" s="21" t="s">
        <v>644</v>
      </c>
      <c r="B232" s="21" t="s">
        <v>645</v>
      </c>
      <c r="C232" s="121" t="n">
        <v>260</v>
      </c>
      <c r="D232" s="121" t="n">
        <v>260</v>
      </c>
      <c r="E232" s="97" t="n">
        <v>126.411493721968</v>
      </c>
      <c r="F232" s="97" t="n">
        <v>126.411493721968</v>
      </c>
      <c r="G232" s="122" t="n">
        <v>100</v>
      </c>
      <c r="H232" s="21" t="s">
        <v>646</v>
      </c>
    </row>
    <row r="233" customFormat="false" ht="13.2" hidden="false" customHeight="false" outlineLevel="0" collapsed="false">
      <c r="A233" s="48" t="s">
        <v>647</v>
      </c>
      <c r="B233" s="119" t="s">
        <v>648</v>
      </c>
      <c r="C233" s="113" t="n">
        <v>34683</v>
      </c>
      <c r="D233" s="113" t="n">
        <v>24053.06</v>
      </c>
      <c r="E233" s="94" t="n">
        <v>134.405193079049</v>
      </c>
      <c r="F233" s="94" t="n">
        <v>93.2115495615129</v>
      </c>
      <c r="G233" s="114" t="n">
        <v>100</v>
      </c>
      <c r="H233" s="48" t="s">
        <v>649</v>
      </c>
      <c r="K233" s="115"/>
      <c r="L233" s="120"/>
    </row>
    <row r="234" customFormat="false" ht="13.2" hidden="false" customHeight="false" outlineLevel="0" collapsed="false">
      <c r="A234" s="21" t="s">
        <v>650</v>
      </c>
      <c r="B234" s="21" t="s">
        <v>651</v>
      </c>
      <c r="C234" s="121" t="n">
        <v>3148</v>
      </c>
      <c r="D234" s="121" t="n">
        <v>2316</v>
      </c>
      <c r="E234" s="97" t="n">
        <v>130.268061296337</v>
      </c>
      <c r="F234" s="97" t="n">
        <v>95.8388913476227</v>
      </c>
      <c r="G234" s="122" t="n">
        <v>100</v>
      </c>
      <c r="H234" s="21" t="s">
        <v>652</v>
      </c>
    </row>
    <row r="235" customFormat="false" ht="13.2" hidden="false" customHeight="false" outlineLevel="0" collapsed="false">
      <c r="A235" s="21" t="s">
        <v>653</v>
      </c>
      <c r="B235" s="21" t="s">
        <v>654</v>
      </c>
      <c r="C235" s="121" t="n">
        <v>392</v>
      </c>
      <c r="D235" s="121" t="n">
        <v>303</v>
      </c>
      <c r="E235" s="97" t="n">
        <v>130.701302511832</v>
      </c>
      <c r="F235" s="97" t="n">
        <v>101.026772094605</v>
      </c>
      <c r="G235" s="122" t="n">
        <v>100</v>
      </c>
      <c r="H235" s="21" t="s">
        <v>655</v>
      </c>
    </row>
    <row r="236" customFormat="false" ht="13.2" hidden="false" customHeight="false" outlineLevel="0" collapsed="false">
      <c r="A236" s="21" t="s">
        <v>656</v>
      </c>
      <c r="B236" s="21" t="s">
        <v>657</v>
      </c>
      <c r="C236" s="121" t="n">
        <v>549</v>
      </c>
      <c r="D236" s="121" t="n">
        <v>476</v>
      </c>
      <c r="E236" s="97" t="n">
        <v>117.591242986561</v>
      </c>
      <c r="F236" s="97" t="n">
        <v>101.955248928238</v>
      </c>
      <c r="G236" s="122" t="n">
        <v>100</v>
      </c>
      <c r="H236" s="21" t="s">
        <v>658</v>
      </c>
    </row>
    <row r="237" customFormat="false" ht="13.2" hidden="false" customHeight="false" outlineLevel="0" collapsed="false">
      <c r="A237" s="21" t="s">
        <v>659</v>
      </c>
      <c r="B237" s="21" t="s">
        <v>660</v>
      </c>
      <c r="C237" s="121" t="n">
        <v>2418</v>
      </c>
      <c r="D237" s="121" t="n">
        <v>1668</v>
      </c>
      <c r="E237" s="97" t="n">
        <v>117.248500632672</v>
      </c>
      <c r="F237" s="97" t="n">
        <v>80.8810996920166</v>
      </c>
      <c r="G237" s="122" t="n">
        <v>100</v>
      </c>
      <c r="H237" s="21" t="s">
        <v>661</v>
      </c>
    </row>
    <row r="238" customFormat="false" ht="13.2" hidden="false" customHeight="false" outlineLevel="0" collapsed="false">
      <c r="A238" s="21" t="s">
        <v>662</v>
      </c>
      <c r="B238" s="21" t="s">
        <v>663</v>
      </c>
      <c r="C238" s="121" t="n">
        <v>226</v>
      </c>
      <c r="D238" s="121" t="n">
        <v>197</v>
      </c>
      <c r="E238" s="97" t="n">
        <v>71.2272037491983</v>
      </c>
      <c r="F238" s="97" t="n">
        <v>62.0874298167791</v>
      </c>
      <c r="G238" s="122" t="n">
        <v>100</v>
      </c>
      <c r="H238" s="21" t="s">
        <v>664</v>
      </c>
    </row>
    <row r="239" customFormat="false" ht="13.2" hidden="false" customHeight="false" outlineLevel="0" collapsed="false">
      <c r="A239" s="21" t="s">
        <v>665</v>
      </c>
      <c r="B239" s="21" t="s">
        <v>666</v>
      </c>
      <c r="C239" s="121" t="n">
        <v>295</v>
      </c>
      <c r="D239" s="121" t="n">
        <v>260</v>
      </c>
      <c r="E239" s="97" t="n">
        <v>122.848332281835</v>
      </c>
      <c r="F239" s="97" t="n">
        <v>108.273106417888</v>
      </c>
      <c r="G239" s="122" t="n">
        <v>100</v>
      </c>
      <c r="H239" s="21" t="s">
        <v>667</v>
      </c>
    </row>
    <row r="240" customFormat="false" ht="13.2" hidden="false" customHeight="false" outlineLevel="0" collapsed="false">
      <c r="A240" s="21" t="s">
        <v>668</v>
      </c>
      <c r="B240" s="21" t="s">
        <v>669</v>
      </c>
      <c r="C240" s="121" t="n">
        <v>177</v>
      </c>
      <c r="D240" s="121" t="n">
        <v>92.06</v>
      </c>
      <c r="E240" s="97" t="n">
        <v>134.815542632559</v>
      </c>
      <c r="F240" s="97" t="n">
        <v>70.1193155635785</v>
      </c>
      <c r="G240" s="122" t="n">
        <v>100</v>
      </c>
      <c r="H240" s="21" t="s">
        <v>670</v>
      </c>
    </row>
    <row r="241" customFormat="false" ht="13.2" hidden="false" customHeight="false" outlineLevel="0" collapsed="false">
      <c r="A241" s="21" t="s">
        <v>671</v>
      </c>
      <c r="B241" s="21" t="s">
        <v>672</v>
      </c>
      <c r="C241" s="121" t="n">
        <v>1475</v>
      </c>
      <c r="D241" s="121" t="n">
        <v>1258</v>
      </c>
      <c r="E241" s="97" t="n">
        <v>126.343470076941</v>
      </c>
      <c r="F241" s="97" t="n">
        <v>107.755990072401</v>
      </c>
      <c r="G241" s="122" t="n">
        <v>100</v>
      </c>
      <c r="H241" s="21" t="s">
        <v>673</v>
      </c>
    </row>
    <row r="242" s="59" customFormat="true" ht="13.2" hidden="false" customHeight="false" outlineLevel="0" collapsed="false">
      <c r="A242" s="59" t="s">
        <v>674</v>
      </c>
      <c r="B242" s="59" t="s">
        <v>675</v>
      </c>
      <c r="C242" s="121" t="n">
        <v>215</v>
      </c>
      <c r="D242" s="121" t="n">
        <v>175</v>
      </c>
      <c r="E242" s="97" t="n">
        <v>110.327981998579</v>
      </c>
      <c r="F242" s="97" t="n">
        <v>89.8018458127965</v>
      </c>
      <c r="G242" s="122" t="n">
        <v>100</v>
      </c>
      <c r="H242" s="59" t="s">
        <v>676</v>
      </c>
      <c r="I242" s="61"/>
      <c r="J242" s="125"/>
    </row>
    <row r="243" customFormat="false" ht="13.2" hidden="false" customHeight="false" outlineLevel="0" collapsed="false">
      <c r="A243" s="21" t="s">
        <v>677</v>
      </c>
      <c r="B243" s="21" t="s">
        <v>648</v>
      </c>
      <c r="C243" s="121" t="n">
        <v>18792</v>
      </c>
      <c r="D243" s="121" t="n">
        <v>11663</v>
      </c>
      <c r="E243" s="97" t="n">
        <v>150.203874663691</v>
      </c>
      <c r="F243" s="97" t="n">
        <v>93.221998201502</v>
      </c>
      <c r="G243" s="122" t="n">
        <v>100</v>
      </c>
      <c r="H243" s="21" t="s">
        <v>649</v>
      </c>
    </row>
    <row r="244" customFormat="false" ht="13.2" hidden="false" customHeight="false" outlineLevel="0" collapsed="false">
      <c r="A244" s="21" t="s">
        <v>678</v>
      </c>
      <c r="B244" s="21" t="s">
        <v>679</v>
      </c>
      <c r="C244" s="121" t="n">
        <v>1160</v>
      </c>
      <c r="D244" s="121" t="n">
        <v>935</v>
      </c>
      <c r="E244" s="97" t="n">
        <v>108.087004447873</v>
      </c>
      <c r="F244" s="97" t="n">
        <v>87.1218527230704</v>
      </c>
      <c r="G244" s="122" t="n">
        <v>100</v>
      </c>
      <c r="H244" s="21" t="s">
        <v>680</v>
      </c>
    </row>
    <row r="245" customFormat="false" ht="13.2" hidden="false" customHeight="false" outlineLevel="0" collapsed="false">
      <c r="A245" s="21" t="s">
        <v>681</v>
      </c>
      <c r="B245" s="21" t="s">
        <v>682</v>
      </c>
      <c r="C245" s="121" t="n">
        <v>1076</v>
      </c>
      <c r="D245" s="121" t="n">
        <v>888</v>
      </c>
      <c r="E245" s="97" t="n">
        <v>107.781989889929</v>
      </c>
      <c r="F245" s="97" t="n">
        <v>88.9501923998672</v>
      </c>
      <c r="G245" s="122" t="n">
        <v>100</v>
      </c>
      <c r="H245" s="21" t="s">
        <v>683</v>
      </c>
    </row>
    <row r="246" customFormat="false" ht="13.2" hidden="false" customHeight="false" outlineLevel="0" collapsed="false">
      <c r="A246" s="21" t="s">
        <v>684</v>
      </c>
      <c r="B246" s="21" t="s">
        <v>685</v>
      </c>
      <c r="C246" s="121" t="n">
        <v>1560</v>
      </c>
      <c r="D246" s="121" t="n">
        <v>1371</v>
      </c>
      <c r="E246" s="97" t="n">
        <v>128.036086478528</v>
      </c>
      <c r="F246" s="97" t="n">
        <v>112.524022155167</v>
      </c>
      <c r="G246" s="122" t="n">
        <v>100</v>
      </c>
      <c r="H246" s="21" t="s">
        <v>686</v>
      </c>
    </row>
    <row r="247" customFormat="false" ht="13.2" hidden="false" customHeight="false" outlineLevel="0" collapsed="false">
      <c r="A247" s="21" t="s">
        <v>687</v>
      </c>
      <c r="B247" s="21" t="s">
        <v>688</v>
      </c>
      <c r="C247" s="121" t="n">
        <v>710</v>
      </c>
      <c r="D247" s="121" t="n">
        <v>588</v>
      </c>
      <c r="E247" s="97" t="n">
        <v>118.950986329851</v>
      </c>
      <c r="F247" s="97" t="n">
        <v>98.5115210731725</v>
      </c>
      <c r="G247" s="122" t="n">
        <v>100</v>
      </c>
      <c r="H247" s="21" t="s">
        <v>689</v>
      </c>
    </row>
    <row r="248" customFormat="false" ht="13.2" hidden="false" customHeight="false" outlineLevel="0" collapsed="false">
      <c r="A248" s="21" t="s">
        <v>690</v>
      </c>
      <c r="B248" s="21" t="s">
        <v>691</v>
      </c>
      <c r="C248" s="121" t="n">
        <v>324</v>
      </c>
      <c r="D248" s="121" t="n">
        <v>285</v>
      </c>
      <c r="E248" s="97" t="n">
        <v>83.8691641039978</v>
      </c>
      <c r="F248" s="97" t="n">
        <v>73.7738017581462</v>
      </c>
      <c r="G248" s="122" t="n">
        <v>100</v>
      </c>
      <c r="H248" s="21" t="s">
        <v>692</v>
      </c>
    </row>
    <row r="249" customFormat="false" ht="13.2" hidden="false" customHeight="false" outlineLevel="0" collapsed="false">
      <c r="A249" s="21" t="s">
        <v>693</v>
      </c>
      <c r="B249" s="21" t="s">
        <v>694</v>
      </c>
      <c r="C249" s="121" t="n">
        <v>789</v>
      </c>
      <c r="D249" s="121" t="n">
        <v>631</v>
      </c>
      <c r="E249" s="97" t="n">
        <v>100.907657343686</v>
      </c>
      <c r="F249" s="97" t="n">
        <v>80.7005472545827</v>
      </c>
      <c r="G249" s="122" t="n">
        <v>100</v>
      </c>
      <c r="H249" s="21" t="s">
        <v>695</v>
      </c>
    </row>
    <row r="250" customFormat="false" ht="13.2" hidden="false" customHeight="false" outlineLevel="0" collapsed="false">
      <c r="A250" s="21" t="s">
        <v>696</v>
      </c>
      <c r="B250" s="21" t="s">
        <v>697</v>
      </c>
      <c r="C250" s="121" t="n">
        <v>479</v>
      </c>
      <c r="D250" s="121" t="n">
        <v>409</v>
      </c>
      <c r="E250" s="97" t="n">
        <v>112.308837580085</v>
      </c>
      <c r="F250" s="97" t="n">
        <v>95.896272589258</v>
      </c>
      <c r="G250" s="122" t="n">
        <v>100</v>
      </c>
      <c r="H250" s="21" t="s">
        <v>698</v>
      </c>
    </row>
    <row r="251" customFormat="false" ht="13.2" hidden="false" customHeight="false" outlineLevel="0" collapsed="false">
      <c r="A251" s="21" t="s">
        <v>699</v>
      </c>
      <c r="B251" s="21" t="s">
        <v>700</v>
      </c>
      <c r="C251" s="121" t="n">
        <v>898</v>
      </c>
      <c r="D251" s="121" t="n">
        <v>538</v>
      </c>
      <c r="E251" s="97" t="n">
        <v>174.166357964232</v>
      </c>
      <c r="F251" s="97" t="n">
        <v>104.344655439596</v>
      </c>
      <c r="G251" s="122" t="n">
        <v>100</v>
      </c>
      <c r="H251" s="21" t="s">
        <v>701</v>
      </c>
    </row>
    <row r="252" customFormat="false" ht="13.2" hidden="false" customHeight="false" outlineLevel="0" collapsed="false">
      <c r="A252" s="48" t="s">
        <v>702</v>
      </c>
      <c r="B252" s="119" t="s">
        <v>703</v>
      </c>
      <c r="C252" s="113" t="n">
        <v>4579</v>
      </c>
      <c r="D252" s="113" t="n">
        <v>3034</v>
      </c>
      <c r="E252" s="94" t="n">
        <v>96.2284398856481</v>
      </c>
      <c r="F252" s="94" t="n">
        <v>70.225052312919</v>
      </c>
      <c r="G252" s="114" t="n">
        <v>90.7938236850785</v>
      </c>
      <c r="H252" s="48" t="s">
        <v>704</v>
      </c>
      <c r="K252" s="115"/>
      <c r="L252" s="120"/>
    </row>
    <row r="253" customFormat="false" ht="13.2" hidden="false" customHeight="false" outlineLevel="0" collapsed="false">
      <c r="A253" s="21" t="s">
        <v>705</v>
      </c>
      <c r="B253" s="21" t="s">
        <v>706</v>
      </c>
      <c r="C253" s="121" t="n">
        <v>129</v>
      </c>
      <c r="D253" s="121" t="n">
        <v>94</v>
      </c>
      <c r="E253" s="97" t="n">
        <v>63.4742560226736</v>
      </c>
      <c r="F253" s="97" t="n">
        <v>53.5971376847747</v>
      </c>
      <c r="G253" s="122" t="n">
        <v>86.2966954022989</v>
      </c>
      <c r="H253" s="21" t="s">
        <v>707</v>
      </c>
    </row>
    <row r="254" customFormat="false" ht="13.2" hidden="false" customHeight="false" outlineLevel="0" collapsed="false">
      <c r="A254" s="21" t="s">
        <v>708</v>
      </c>
      <c r="B254" s="21" t="s">
        <v>709</v>
      </c>
      <c r="C254" s="121" t="n">
        <v>101</v>
      </c>
      <c r="D254" s="121" t="n">
        <v>88</v>
      </c>
      <c r="E254" s="97" t="n">
        <v>72.2675186124637</v>
      </c>
      <c r="F254" s="97" t="n">
        <v>62.9657587910574</v>
      </c>
      <c r="G254" s="122" t="n">
        <v>100</v>
      </c>
      <c r="H254" s="21" t="s">
        <v>710</v>
      </c>
    </row>
    <row r="255" customFormat="false" ht="13.2" hidden="false" customHeight="false" outlineLevel="0" collapsed="false">
      <c r="A255" s="21" t="s">
        <v>711</v>
      </c>
      <c r="B255" s="21" t="s">
        <v>712</v>
      </c>
      <c r="C255" s="121" t="n">
        <v>607</v>
      </c>
      <c r="D255" s="121" t="n">
        <v>389</v>
      </c>
      <c r="E255" s="97" t="n">
        <v>120.525706524869</v>
      </c>
      <c r="F255" s="97" t="n">
        <v>77.3349847367778</v>
      </c>
      <c r="G255" s="122" t="n">
        <v>99.8767937382229</v>
      </c>
      <c r="H255" s="21" t="s">
        <v>713</v>
      </c>
    </row>
    <row r="256" customFormat="false" ht="13.2" hidden="false" customHeight="false" outlineLevel="0" collapsed="false">
      <c r="A256" s="21" t="s">
        <v>714</v>
      </c>
      <c r="B256" s="21" t="s">
        <v>715</v>
      </c>
      <c r="C256" s="121" t="n">
        <v>286</v>
      </c>
      <c r="D256" s="121" t="n">
        <v>217</v>
      </c>
      <c r="E256" s="97" t="n">
        <v>78.9244202090669</v>
      </c>
      <c r="F256" s="97" t="n">
        <v>59.8832139348515</v>
      </c>
      <c r="G256" s="122" t="n">
        <v>100</v>
      </c>
      <c r="H256" s="21" t="s">
        <v>716</v>
      </c>
    </row>
    <row r="257" customFormat="false" ht="13.2" hidden="false" customHeight="false" outlineLevel="0" collapsed="false">
      <c r="A257" s="21" t="s">
        <v>717</v>
      </c>
      <c r="B257" s="21" t="s">
        <v>718</v>
      </c>
      <c r="C257" s="121" t="n">
        <v>417</v>
      </c>
      <c r="D257" s="121" t="n">
        <v>326</v>
      </c>
      <c r="E257" s="97" t="n">
        <v>87.8752214002506</v>
      </c>
      <c r="F257" s="97" t="n">
        <v>73.0474102340318</v>
      </c>
      <c r="G257" s="122" t="n">
        <v>94.0466117990924</v>
      </c>
      <c r="H257" s="21" t="s">
        <v>719</v>
      </c>
    </row>
    <row r="258" customFormat="false" ht="13.2" hidden="false" customHeight="false" outlineLevel="0" collapsed="false">
      <c r="A258" s="21" t="s">
        <v>720</v>
      </c>
      <c r="B258" s="21" t="s">
        <v>721</v>
      </c>
      <c r="C258" s="121" t="n">
        <v>231</v>
      </c>
      <c r="D258" s="121" t="n">
        <v>160</v>
      </c>
      <c r="E258" s="97" t="n">
        <v>48.8972195262897</v>
      </c>
      <c r="F258" s="97" t="n">
        <v>51.6503080456653</v>
      </c>
      <c r="G258" s="122" t="n">
        <v>65.572123927992</v>
      </c>
      <c r="H258" s="21" t="s">
        <v>722</v>
      </c>
    </row>
    <row r="259" customFormat="false" ht="13.2" hidden="false" customHeight="false" outlineLevel="0" collapsed="false">
      <c r="A259" s="21" t="s">
        <v>723</v>
      </c>
      <c r="B259" s="21" t="s">
        <v>724</v>
      </c>
      <c r="C259" s="121" t="n">
        <v>151</v>
      </c>
      <c r="D259" s="121" t="n">
        <v>122</v>
      </c>
      <c r="E259" s="97" t="n">
        <v>51.2764786981887</v>
      </c>
      <c r="F259" s="97" t="n">
        <v>65.6028607149099</v>
      </c>
      <c r="G259" s="122" t="n">
        <v>63.1507188894398</v>
      </c>
      <c r="H259" s="21" t="s">
        <v>725</v>
      </c>
    </row>
    <row r="260" customFormat="false" ht="13.2" hidden="false" customHeight="false" outlineLevel="0" collapsed="false">
      <c r="A260" s="21" t="s">
        <v>726</v>
      </c>
      <c r="B260" s="21" t="s">
        <v>727</v>
      </c>
      <c r="C260" s="121" t="n">
        <v>305</v>
      </c>
      <c r="D260" s="121" t="n">
        <v>169</v>
      </c>
      <c r="E260" s="97" t="n">
        <v>82.5789542796882</v>
      </c>
      <c r="F260" s="97" t="n">
        <v>50.5639072436537</v>
      </c>
      <c r="G260" s="122" t="n">
        <v>90.4931317323846</v>
      </c>
      <c r="H260" s="21" t="s">
        <v>728</v>
      </c>
    </row>
    <row r="261" customFormat="false" ht="13.2" hidden="false" customHeight="false" outlineLevel="0" collapsed="false">
      <c r="A261" s="21" t="s">
        <v>729</v>
      </c>
      <c r="B261" s="21" t="s">
        <v>703</v>
      </c>
      <c r="C261" s="121" t="n">
        <v>1648</v>
      </c>
      <c r="D261" s="121" t="n">
        <v>1164</v>
      </c>
      <c r="E261" s="97" t="n">
        <v>101.316499711666</v>
      </c>
      <c r="F261" s="97" t="n">
        <v>74.3730286594932</v>
      </c>
      <c r="G261" s="122" t="n">
        <v>96.218921102235</v>
      </c>
      <c r="H261" s="21" t="s">
        <v>704</v>
      </c>
    </row>
    <row r="262" customFormat="false" ht="13.2" hidden="false" customHeight="false" outlineLevel="0" collapsed="false">
      <c r="A262" s="21" t="s">
        <v>730</v>
      </c>
      <c r="B262" s="21" t="s">
        <v>731</v>
      </c>
      <c r="C262" s="121" t="n">
        <v>704</v>
      </c>
      <c r="D262" s="121" t="n">
        <v>305</v>
      </c>
      <c r="E262" s="97" t="n">
        <v>225.560416710054</v>
      </c>
      <c r="F262" s="97" t="n">
        <v>102.166088562925</v>
      </c>
      <c r="G262" s="122" t="n">
        <v>95.6496316220325</v>
      </c>
      <c r="H262" s="21" t="s">
        <v>732</v>
      </c>
    </row>
    <row r="263" customFormat="false" ht="13.2" hidden="false" customHeight="false" outlineLevel="0" collapsed="false">
      <c r="A263" s="48" t="s">
        <v>733</v>
      </c>
      <c r="B263" s="119" t="s">
        <v>734</v>
      </c>
      <c r="C263" s="113" t="n">
        <v>15218</v>
      </c>
      <c r="D263" s="113" t="n">
        <v>9917</v>
      </c>
      <c r="E263" s="94" t="n">
        <v>116.046723256665</v>
      </c>
      <c r="F263" s="94" t="n">
        <v>75.9781516653998</v>
      </c>
      <c r="G263" s="114" t="n">
        <v>99.5329534985346</v>
      </c>
      <c r="H263" s="48" t="s">
        <v>735</v>
      </c>
      <c r="K263" s="115"/>
      <c r="L263" s="120"/>
    </row>
    <row r="264" customFormat="false" ht="13.2" hidden="false" customHeight="false" outlineLevel="0" collapsed="false">
      <c r="A264" s="21" t="s">
        <v>736</v>
      </c>
      <c r="B264" s="21" t="s">
        <v>737</v>
      </c>
      <c r="C264" s="121" t="n">
        <v>358</v>
      </c>
      <c r="D264" s="121" t="n">
        <v>282</v>
      </c>
      <c r="E264" s="97" t="n">
        <v>93.1543278381821</v>
      </c>
      <c r="F264" s="97" t="n">
        <v>73.9757506440088</v>
      </c>
      <c r="G264" s="122" t="n">
        <v>99.1927058600057</v>
      </c>
      <c r="H264" s="21" t="s">
        <v>738</v>
      </c>
    </row>
    <row r="265" customFormat="false" ht="13.2" hidden="false" customHeight="false" outlineLevel="0" collapsed="false">
      <c r="A265" s="21" t="s">
        <v>739</v>
      </c>
      <c r="B265" s="21" t="s">
        <v>740</v>
      </c>
      <c r="C265" s="121" t="n">
        <v>126</v>
      </c>
      <c r="D265" s="121" t="n">
        <v>102</v>
      </c>
      <c r="E265" s="97" t="n">
        <v>64.6936805569818</v>
      </c>
      <c r="F265" s="97" t="n">
        <v>60.8033191458922</v>
      </c>
      <c r="G265" s="122" t="n">
        <v>86.1319340329835</v>
      </c>
      <c r="H265" s="21" t="s">
        <v>741</v>
      </c>
    </row>
    <row r="266" customFormat="false" ht="13.2" hidden="false" customHeight="false" outlineLevel="0" collapsed="false">
      <c r="A266" s="21" t="s">
        <v>742</v>
      </c>
      <c r="B266" s="21" t="s">
        <v>743</v>
      </c>
      <c r="C266" s="121" t="n">
        <v>810</v>
      </c>
      <c r="D266" s="121" t="n">
        <v>407</v>
      </c>
      <c r="E266" s="97" t="n">
        <v>148.978120447891</v>
      </c>
      <c r="F266" s="97" t="n">
        <v>74.8569074349278</v>
      </c>
      <c r="G266" s="122" t="n">
        <v>100</v>
      </c>
      <c r="H266" s="21" t="s">
        <v>744</v>
      </c>
    </row>
    <row r="267" customFormat="false" ht="13.2" hidden="false" customHeight="false" outlineLevel="0" collapsed="false">
      <c r="A267" s="21" t="s">
        <v>745</v>
      </c>
      <c r="B267" s="21" t="s">
        <v>746</v>
      </c>
      <c r="C267" s="121" t="n">
        <v>2977</v>
      </c>
      <c r="D267" s="121" t="n">
        <v>2224</v>
      </c>
      <c r="E267" s="97" t="n">
        <v>102.976672687764</v>
      </c>
      <c r="F267" s="97" t="n">
        <v>76.9298354241138</v>
      </c>
      <c r="G267" s="122" t="n">
        <v>100</v>
      </c>
      <c r="H267" s="21" t="s">
        <v>747</v>
      </c>
    </row>
    <row r="268" customFormat="false" ht="13.2" hidden="false" customHeight="false" outlineLevel="0" collapsed="false">
      <c r="A268" s="21" t="s">
        <v>748</v>
      </c>
      <c r="B268" s="21" t="s">
        <v>749</v>
      </c>
      <c r="C268" s="121" t="n">
        <v>298</v>
      </c>
      <c r="D268" s="121" t="n">
        <v>251</v>
      </c>
      <c r="E268" s="97" t="n">
        <v>64.586532407593</v>
      </c>
      <c r="F268" s="97" t="n">
        <v>55.772200557722</v>
      </c>
      <c r="G268" s="122" t="n">
        <v>97.5397516019302</v>
      </c>
      <c r="H268" s="21" t="s">
        <v>750</v>
      </c>
    </row>
    <row r="269" customFormat="false" ht="13.2" hidden="false" customHeight="false" outlineLevel="0" collapsed="false">
      <c r="A269" s="21" t="s">
        <v>751</v>
      </c>
      <c r="B269" s="21" t="s">
        <v>752</v>
      </c>
      <c r="C269" s="121" t="n">
        <v>106</v>
      </c>
      <c r="D269" s="121" t="n">
        <v>93</v>
      </c>
      <c r="E269" s="97" t="n">
        <v>59.5592614651578</v>
      </c>
      <c r="F269" s="97" t="n">
        <v>52.2548237382988</v>
      </c>
      <c r="G269" s="122" t="n">
        <v>100</v>
      </c>
      <c r="H269" s="21" t="s">
        <v>753</v>
      </c>
    </row>
    <row r="270" customFormat="false" ht="13.2" hidden="false" customHeight="false" outlineLevel="0" collapsed="false">
      <c r="A270" s="21" t="s">
        <v>998</v>
      </c>
      <c r="B270" s="21" t="s">
        <v>755</v>
      </c>
      <c r="C270" s="121" t="n">
        <v>89</v>
      </c>
      <c r="D270" s="121" t="n">
        <v>77</v>
      </c>
      <c r="E270" s="97" t="n">
        <v>65.4592258894916</v>
      </c>
      <c r="F270" s="97" t="n">
        <v>66.2351347282854</v>
      </c>
      <c r="G270" s="122" t="n">
        <v>85.503355704698</v>
      </c>
      <c r="H270" s="21" t="s">
        <v>756</v>
      </c>
    </row>
    <row r="271" customFormat="false" ht="13.2" hidden="false" customHeight="false" outlineLevel="0" collapsed="false">
      <c r="A271" s="21" t="s">
        <v>757</v>
      </c>
      <c r="B271" s="21" t="s">
        <v>758</v>
      </c>
      <c r="C271" s="121" t="n">
        <v>564</v>
      </c>
      <c r="D271" s="121" t="n">
        <v>360</v>
      </c>
      <c r="E271" s="97" t="n">
        <v>103.109934569068</v>
      </c>
      <c r="F271" s="97" t="n">
        <v>65.8148518525967</v>
      </c>
      <c r="G271" s="122" t="n">
        <v>100</v>
      </c>
      <c r="H271" s="21" t="s">
        <v>759</v>
      </c>
    </row>
    <row r="272" customFormat="false" ht="13.2" hidden="false" customHeight="false" outlineLevel="0" collapsed="false">
      <c r="A272" s="21" t="s">
        <v>760</v>
      </c>
      <c r="B272" s="21" t="s">
        <v>761</v>
      </c>
      <c r="C272" s="121" t="n">
        <v>1199</v>
      </c>
      <c r="D272" s="121" t="n">
        <v>652</v>
      </c>
      <c r="E272" s="97" t="n">
        <v>143.766970407865</v>
      </c>
      <c r="F272" s="97" t="n">
        <v>78.1819577145927</v>
      </c>
      <c r="G272" s="122" t="n">
        <v>99.9956234408508</v>
      </c>
      <c r="H272" s="21" t="s">
        <v>762</v>
      </c>
    </row>
    <row r="273" customFormat="false" ht="13.2" hidden="false" customHeight="false" outlineLevel="0" collapsed="false">
      <c r="A273" s="21" t="s">
        <v>763</v>
      </c>
      <c r="B273" s="21" t="s">
        <v>734</v>
      </c>
      <c r="C273" s="121" t="n">
        <v>7616</v>
      </c>
      <c r="D273" s="121" t="n">
        <v>4713</v>
      </c>
      <c r="E273" s="97" t="n">
        <v>125.945407064866</v>
      </c>
      <c r="F273" s="97" t="n">
        <v>77.93864279106</v>
      </c>
      <c r="G273" s="122" t="n">
        <v>100</v>
      </c>
      <c r="H273" s="21" t="s">
        <v>735</v>
      </c>
    </row>
    <row r="274" customFormat="false" ht="13.2" hidden="false" customHeight="false" outlineLevel="0" collapsed="false">
      <c r="A274" s="21" t="s">
        <v>764</v>
      </c>
      <c r="B274" s="21" t="s">
        <v>765</v>
      </c>
      <c r="C274" s="121" t="n">
        <v>1075</v>
      </c>
      <c r="D274" s="121" t="n">
        <v>756</v>
      </c>
      <c r="E274" s="97" t="n">
        <v>119.899262312818</v>
      </c>
      <c r="F274" s="97" t="n">
        <v>84.3232861096905</v>
      </c>
      <c r="G274" s="122" t="n">
        <v>99.9959290017912</v>
      </c>
      <c r="H274" s="21" t="s">
        <v>766</v>
      </c>
    </row>
    <row r="275" customFormat="false" ht="13.2" hidden="false" customHeight="false" outlineLevel="0" collapsed="false">
      <c r="A275" s="48" t="s">
        <v>767</v>
      </c>
      <c r="B275" s="119" t="s">
        <v>768</v>
      </c>
      <c r="C275" s="113" t="n">
        <v>9388</v>
      </c>
      <c r="D275" s="113" t="n">
        <v>7129</v>
      </c>
      <c r="E275" s="94" t="n">
        <v>96.9905950736671</v>
      </c>
      <c r="F275" s="94" t="n">
        <v>74.1574189639837</v>
      </c>
      <c r="G275" s="114" t="n">
        <v>99.3185914791882</v>
      </c>
      <c r="H275" s="48" t="s">
        <v>769</v>
      </c>
      <c r="K275" s="115"/>
      <c r="L275" s="120"/>
    </row>
    <row r="276" customFormat="false" ht="13.2" hidden="false" customHeight="false" outlineLevel="0" collapsed="false">
      <c r="A276" s="21" t="s">
        <v>770</v>
      </c>
      <c r="B276" s="21" t="s">
        <v>771</v>
      </c>
      <c r="C276" s="121" t="n">
        <v>2297</v>
      </c>
      <c r="D276" s="121" t="n">
        <v>1875</v>
      </c>
      <c r="E276" s="97" t="n">
        <v>105.430569357204</v>
      </c>
      <c r="F276" s="97" t="n">
        <v>86.0610873072519</v>
      </c>
      <c r="G276" s="122" t="n">
        <v>100</v>
      </c>
      <c r="H276" s="21" t="s">
        <v>772</v>
      </c>
    </row>
    <row r="277" customFormat="false" ht="13.2" hidden="false" customHeight="false" outlineLevel="0" collapsed="false">
      <c r="A277" s="21" t="s">
        <v>773</v>
      </c>
      <c r="B277" s="21" t="s">
        <v>774</v>
      </c>
      <c r="C277" s="121" t="n">
        <v>264</v>
      </c>
      <c r="D277" s="121" t="n">
        <v>222</v>
      </c>
      <c r="E277" s="97" t="n">
        <v>98.9991337575796</v>
      </c>
      <c r="F277" s="97" t="n">
        <v>92.67395673963</v>
      </c>
      <c r="G277" s="122" t="n">
        <v>89.8302764850807</v>
      </c>
      <c r="H277" s="21" t="s">
        <v>775</v>
      </c>
    </row>
    <row r="278" customFormat="false" ht="13.2" hidden="false" customHeight="false" outlineLevel="0" collapsed="false">
      <c r="A278" s="21" t="s">
        <v>776</v>
      </c>
      <c r="B278" s="21" t="s">
        <v>777</v>
      </c>
      <c r="C278" s="121" t="n">
        <v>333</v>
      </c>
      <c r="D278" s="121" t="n">
        <v>263</v>
      </c>
      <c r="E278" s="97" t="n">
        <v>84.4045487208148</v>
      </c>
      <c r="F278" s="97" t="n">
        <v>66.6618507915144</v>
      </c>
      <c r="G278" s="122" t="n">
        <v>100</v>
      </c>
      <c r="H278" s="21" t="s">
        <v>778</v>
      </c>
    </row>
    <row r="279" customFormat="false" ht="13.2" hidden="false" customHeight="false" outlineLevel="0" collapsed="false">
      <c r="A279" s="21" t="s">
        <v>779</v>
      </c>
      <c r="B279" s="21" t="s">
        <v>780</v>
      </c>
      <c r="C279" s="121" t="n">
        <v>50</v>
      </c>
      <c r="D279" s="121" t="n">
        <v>37</v>
      </c>
      <c r="E279" s="97" t="n">
        <v>72.288285683305</v>
      </c>
      <c r="F279" s="97" t="n">
        <v>61.4735373036377</v>
      </c>
      <c r="G279" s="122" t="n">
        <v>87.0184696569921</v>
      </c>
      <c r="H279" s="21" t="s">
        <v>781</v>
      </c>
    </row>
    <row r="280" customFormat="false" ht="13.2" hidden="false" customHeight="false" outlineLevel="0" collapsed="false">
      <c r="A280" s="21" t="s">
        <v>782</v>
      </c>
      <c r="B280" s="21" t="s">
        <v>783</v>
      </c>
      <c r="C280" s="121" t="n">
        <v>175</v>
      </c>
      <c r="D280" s="121" t="n">
        <v>136</v>
      </c>
      <c r="E280" s="97" t="n">
        <v>72.6993259733921</v>
      </c>
      <c r="F280" s="97" t="n">
        <v>58.5025498078234</v>
      </c>
      <c r="G280" s="122" t="n">
        <v>96.5731614859742</v>
      </c>
      <c r="H280" s="21" t="s">
        <v>784</v>
      </c>
    </row>
    <row r="281" customFormat="false" ht="13.2" hidden="false" customHeight="false" outlineLevel="0" collapsed="false">
      <c r="A281" s="21" t="s">
        <v>785</v>
      </c>
      <c r="B281" s="21" t="s">
        <v>786</v>
      </c>
      <c r="C281" s="121" t="n">
        <v>797</v>
      </c>
      <c r="D281" s="121" t="n">
        <v>644</v>
      </c>
      <c r="E281" s="97" t="n">
        <v>87.3319859151148</v>
      </c>
      <c r="F281" s="97" t="n">
        <v>70.6290205213497</v>
      </c>
      <c r="G281" s="122" t="n">
        <v>99.912010558733</v>
      </c>
      <c r="H281" s="21" t="s">
        <v>787</v>
      </c>
    </row>
    <row r="282" customFormat="false" ht="13.2" hidden="false" customHeight="false" outlineLevel="0" collapsed="false">
      <c r="A282" s="21" t="s">
        <v>788</v>
      </c>
      <c r="B282" s="21" t="s">
        <v>789</v>
      </c>
      <c r="C282" s="121" t="n">
        <v>226</v>
      </c>
      <c r="D282" s="121" t="n">
        <v>196</v>
      </c>
      <c r="E282" s="97" t="n">
        <v>63.0078439189764</v>
      </c>
      <c r="F282" s="97" t="n">
        <v>54.6439708323866</v>
      </c>
      <c r="G282" s="122" t="n">
        <v>100</v>
      </c>
      <c r="H282" s="21" t="s">
        <v>790</v>
      </c>
    </row>
    <row r="283" customFormat="false" ht="13.2" hidden="false" customHeight="false" outlineLevel="0" collapsed="false">
      <c r="A283" s="21" t="s">
        <v>791</v>
      </c>
      <c r="B283" s="21" t="s">
        <v>792</v>
      </c>
      <c r="C283" s="121" t="n">
        <v>186</v>
      </c>
      <c r="D283" s="121" t="n">
        <v>149</v>
      </c>
      <c r="E283" s="97" t="n">
        <v>84.6493423747326</v>
      </c>
      <c r="F283" s="97" t="n">
        <v>67.8104946980385</v>
      </c>
      <c r="G283" s="122" t="n">
        <v>100</v>
      </c>
      <c r="H283" s="21" t="s">
        <v>793</v>
      </c>
    </row>
    <row r="284" customFormat="false" ht="13.2" hidden="false" customHeight="false" outlineLevel="0" collapsed="false">
      <c r="A284" s="21" t="s">
        <v>794</v>
      </c>
      <c r="B284" s="21" t="s">
        <v>795</v>
      </c>
      <c r="C284" s="121" t="n">
        <v>522</v>
      </c>
      <c r="D284" s="121" t="n">
        <v>464</v>
      </c>
      <c r="E284" s="97" t="n">
        <v>106.623200350508</v>
      </c>
      <c r="F284" s="97" t="n">
        <v>95.109447606788</v>
      </c>
      <c r="G284" s="122" t="n">
        <v>99.6495936777753</v>
      </c>
      <c r="H284" s="21" t="s">
        <v>796</v>
      </c>
    </row>
    <row r="285" customFormat="false" ht="13.2" hidden="false" customHeight="false" outlineLevel="0" collapsed="false">
      <c r="A285" s="21" t="s">
        <v>797</v>
      </c>
      <c r="B285" s="21" t="s">
        <v>798</v>
      </c>
      <c r="C285" s="121" t="n">
        <v>853</v>
      </c>
      <c r="D285" s="121" t="n">
        <v>724</v>
      </c>
      <c r="E285" s="97" t="n">
        <v>88.2881111208864</v>
      </c>
      <c r="F285" s="97" t="n">
        <v>74.9362162385953</v>
      </c>
      <c r="G285" s="122" t="n">
        <v>100</v>
      </c>
      <c r="H285" s="21" t="s">
        <v>799</v>
      </c>
    </row>
    <row r="286" customFormat="false" ht="13.2" hidden="false" customHeight="false" outlineLevel="0" collapsed="false">
      <c r="A286" s="21" t="s">
        <v>800</v>
      </c>
      <c r="B286" s="21" t="s">
        <v>768</v>
      </c>
      <c r="C286" s="121" t="n">
        <v>3685</v>
      </c>
      <c r="D286" s="121" t="n">
        <v>2419</v>
      </c>
      <c r="E286" s="97" t="n">
        <v>102.853464933667</v>
      </c>
      <c r="F286" s="97" t="n">
        <v>67.8793184849078</v>
      </c>
      <c r="G286" s="122" t="n">
        <v>99.467185557978</v>
      </c>
      <c r="H286" s="21" t="s">
        <v>769</v>
      </c>
    </row>
    <row r="287" customFormat="false" ht="13.2" hidden="false" customHeight="false" outlineLevel="0" collapsed="false">
      <c r="A287" s="48" t="s">
        <v>801</v>
      </c>
      <c r="B287" s="112" t="s">
        <v>802</v>
      </c>
      <c r="C287" s="118" t="n">
        <v>45558.47</v>
      </c>
      <c r="D287" s="118" t="n">
        <v>26996.23</v>
      </c>
      <c r="E287" s="94" t="n">
        <v>161.466818659443</v>
      </c>
      <c r="F287" s="94" t="n">
        <v>95.8978529610634</v>
      </c>
      <c r="G287" s="114" t="n">
        <v>99.7719346359233</v>
      </c>
      <c r="H287" s="48" t="s">
        <v>803</v>
      </c>
      <c r="K287" s="115"/>
      <c r="L287" s="116"/>
    </row>
    <row r="288" customFormat="false" ht="13.2" hidden="false" customHeight="false" outlineLevel="0" collapsed="false">
      <c r="A288" s="48" t="s">
        <v>804</v>
      </c>
      <c r="B288" s="119" t="s">
        <v>805</v>
      </c>
      <c r="C288" s="113" t="n">
        <v>30364</v>
      </c>
      <c r="D288" s="113" t="n">
        <v>17116</v>
      </c>
      <c r="E288" s="94" t="n">
        <v>198.883621248662</v>
      </c>
      <c r="F288" s="94" t="n">
        <v>112.522137428869</v>
      </c>
      <c r="G288" s="114" t="n">
        <v>99.6332600172134</v>
      </c>
      <c r="H288" s="48" t="s">
        <v>806</v>
      </c>
      <c r="K288" s="115"/>
      <c r="L288" s="120"/>
    </row>
    <row r="289" customFormat="false" ht="13.2" hidden="false" customHeight="false" outlineLevel="0" collapsed="false">
      <c r="A289" s="21" t="s">
        <v>807</v>
      </c>
      <c r="B289" s="21" t="s">
        <v>808</v>
      </c>
      <c r="C289" s="121" t="n">
        <v>1126</v>
      </c>
      <c r="D289" s="121" t="n">
        <v>944</v>
      </c>
      <c r="E289" s="97" t="n">
        <v>101.64518968202</v>
      </c>
      <c r="F289" s="97" t="n">
        <v>85.2158606215161</v>
      </c>
      <c r="G289" s="122" t="n">
        <v>100</v>
      </c>
      <c r="H289" s="21" t="s">
        <v>809</v>
      </c>
    </row>
    <row r="290" customFormat="false" ht="13.2" hidden="false" customHeight="false" outlineLevel="0" collapsed="false">
      <c r="A290" s="21" t="s">
        <v>810</v>
      </c>
      <c r="B290" s="21" t="s">
        <v>805</v>
      </c>
      <c r="C290" s="121" t="n">
        <v>13455</v>
      </c>
      <c r="D290" s="121" t="n">
        <v>8046</v>
      </c>
      <c r="E290" s="97" t="n">
        <v>179.033577943808</v>
      </c>
      <c r="F290" s="97" t="n">
        <v>107.295901252566</v>
      </c>
      <c r="G290" s="122" t="n">
        <v>99.7809616318601</v>
      </c>
      <c r="H290" s="21" t="s">
        <v>806</v>
      </c>
    </row>
    <row r="291" customFormat="false" ht="13.2" hidden="false" customHeight="false" outlineLevel="0" collapsed="false">
      <c r="A291" s="21" t="s">
        <v>811</v>
      </c>
      <c r="B291" s="21" t="s">
        <v>812</v>
      </c>
      <c r="C291" s="121" t="n">
        <v>598</v>
      </c>
      <c r="D291" s="121" t="n">
        <v>459</v>
      </c>
      <c r="E291" s="97" t="n">
        <v>133.863564374831</v>
      </c>
      <c r="F291" s="97" t="n">
        <v>102.748120481685</v>
      </c>
      <c r="G291" s="122" t="n">
        <v>100</v>
      </c>
      <c r="H291" s="21" t="s">
        <v>813</v>
      </c>
    </row>
    <row r="292" customFormat="false" ht="13.2" hidden="false" customHeight="false" outlineLevel="0" collapsed="false">
      <c r="A292" s="21" t="s">
        <v>814</v>
      </c>
      <c r="B292" s="21" t="s">
        <v>815</v>
      </c>
      <c r="C292" s="121" t="n">
        <v>1131</v>
      </c>
      <c r="D292" s="121" t="n">
        <v>896</v>
      </c>
      <c r="E292" s="97" t="n">
        <v>110.780098565883</v>
      </c>
      <c r="F292" s="97" t="n">
        <v>88.3146683173099</v>
      </c>
      <c r="G292" s="122" t="n">
        <v>99.3743520074363</v>
      </c>
      <c r="H292" s="21" t="s">
        <v>816</v>
      </c>
    </row>
    <row r="293" customFormat="false" ht="13.2" hidden="false" customHeight="false" outlineLevel="0" collapsed="false">
      <c r="A293" s="21" t="s">
        <v>817</v>
      </c>
      <c r="B293" s="21" t="s">
        <v>818</v>
      </c>
      <c r="C293" s="121" t="n">
        <v>197</v>
      </c>
      <c r="D293" s="121" t="n">
        <v>160</v>
      </c>
      <c r="E293" s="97" t="n">
        <v>132.578243035436</v>
      </c>
      <c r="F293" s="97" t="n">
        <v>108.022711775151</v>
      </c>
      <c r="G293" s="122" t="n">
        <v>99.680668140506</v>
      </c>
      <c r="H293" s="21" t="s">
        <v>819</v>
      </c>
    </row>
    <row r="294" customFormat="false" ht="13.2" hidden="false" customHeight="false" outlineLevel="0" collapsed="false">
      <c r="A294" s="21" t="s">
        <v>820</v>
      </c>
      <c r="B294" s="21" t="s">
        <v>821</v>
      </c>
      <c r="C294" s="121" t="n">
        <v>5790</v>
      </c>
      <c r="D294" s="121" t="n">
        <v>1508</v>
      </c>
      <c r="E294" s="97" t="n">
        <v>745.092235727109</v>
      </c>
      <c r="F294" s="97" t="n">
        <v>194.058565021844</v>
      </c>
      <c r="G294" s="122" t="n">
        <v>100</v>
      </c>
      <c r="H294" s="21" t="s">
        <v>822</v>
      </c>
    </row>
    <row r="295" customFormat="false" ht="13.2" hidden="false" customHeight="false" outlineLevel="0" collapsed="false">
      <c r="A295" s="21" t="s">
        <v>823</v>
      </c>
      <c r="B295" s="21" t="s">
        <v>824</v>
      </c>
      <c r="C295" s="121" t="n">
        <v>1772</v>
      </c>
      <c r="D295" s="121" t="n">
        <v>1257</v>
      </c>
      <c r="E295" s="97" t="n">
        <v>177.727138693365</v>
      </c>
      <c r="F295" s="97" t="n">
        <v>126.073935292076</v>
      </c>
      <c r="G295" s="122" t="n">
        <v>100</v>
      </c>
      <c r="H295" s="21" t="s">
        <v>825</v>
      </c>
    </row>
    <row r="296" customFormat="false" ht="13.2" hidden="false" customHeight="false" outlineLevel="0" collapsed="false">
      <c r="A296" s="21" t="s">
        <v>826</v>
      </c>
      <c r="B296" s="21" t="s">
        <v>827</v>
      </c>
      <c r="C296" s="121" t="n">
        <v>1247</v>
      </c>
      <c r="D296" s="121" t="n">
        <v>519</v>
      </c>
      <c r="E296" s="97" t="n">
        <v>535.575851413134</v>
      </c>
      <c r="F296" s="97" t="n">
        <v>222.906068070102</v>
      </c>
      <c r="G296" s="122" t="n">
        <v>100</v>
      </c>
      <c r="H296" s="21" t="s">
        <v>828</v>
      </c>
    </row>
    <row r="297" customFormat="false" ht="13.2" hidden="false" customHeight="false" outlineLevel="0" collapsed="false">
      <c r="A297" s="21" t="s">
        <v>829</v>
      </c>
      <c r="B297" s="21" t="s">
        <v>830</v>
      </c>
      <c r="C297" s="121" t="n">
        <v>959</v>
      </c>
      <c r="D297" s="121" t="n">
        <v>869</v>
      </c>
      <c r="E297" s="97" t="n">
        <v>92.3254360908698</v>
      </c>
      <c r="F297" s="97" t="n">
        <v>85.0840510974276</v>
      </c>
      <c r="G297" s="122" t="n">
        <v>98.3273596176822</v>
      </c>
      <c r="H297" s="21" t="s">
        <v>831</v>
      </c>
    </row>
    <row r="298" customFormat="false" ht="13.2" hidden="false" customHeight="false" outlineLevel="0" collapsed="false">
      <c r="A298" s="21" t="s">
        <v>832</v>
      </c>
      <c r="B298" s="21" t="s">
        <v>833</v>
      </c>
      <c r="C298" s="121" t="n">
        <v>1725</v>
      </c>
      <c r="D298" s="121" t="n">
        <v>848</v>
      </c>
      <c r="E298" s="97" t="n">
        <v>337.284284703131</v>
      </c>
      <c r="F298" s="97" t="n">
        <v>165.806999088844</v>
      </c>
      <c r="G298" s="122" t="n">
        <v>100</v>
      </c>
      <c r="H298" s="21" t="s">
        <v>834</v>
      </c>
    </row>
    <row r="299" customFormat="false" ht="13.2" hidden="false" customHeight="false" outlineLevel="0" collapsed="false">
      <c r="A299" s="21" t="s">
        <v>835</v>
      </c>
      <c r="B299" s="21" t="s">
        <v>836</v>
      </c>
      <c r="C299" s="121" t="n">
        <v>748</v>
      </c>
      <c r="D299" s="121" t="n">
        <v>581</v>
      </c>
      <c r="E299" s="97" t="n">
        <v>121.570568220511</v>
      </c>
      <c r="F299" s="97" t="n">
        <v>96.1568697546097</v>
      </c>
      <c r="G299" s="122" t="n">
        <v>98.2025271400605</v>
      </c>
      <c r="H299" s="21" t="s">
        <v>837</v>
      </c>
    </row>
    <row r="300" customFormat="false" ht="13.2" hidden="false" customHeight="false" outlineLevel="0" collapsed="false">
      <c r="A300" s="21" t="s">
        <v>838</v>
      </c>
      <c r="B300" s="21" t="s">
        <v>839</v>
      </c>
      <c r="C300" s="121" t="n">
        <v>590</v>
      </c>
      <c r="D300" s="121" t="n">
        <v>451</v>
      </c>
      <c r="E300" s="97" t="n">
        <v>114.252074933869</v>
      </c>
      <c r="F300" s="97" t="n">
        <v>88.0570437825089</v>
      </c>
      <c r="G300" s="122" t="n">
        <v>99.180096126661</v>
      </c>
      <c r="H300" s="21" t="s">
        <v>840</v>
      </c>
    </row>
    <row r="301" customFormat="false" ht="13.2" hidden="false" customHeight="false" outlineLevel="0" collapsed="false">
      <c r="A301" s="21" t="s">
        <v>841</v>
      </c>
      <c r="B301" s="21" t="s">
        <v>842</v>
      </c>
      <c r="C301" s="121" t="n">
        <v>1026</v>
      </c>
      <c r="D301" s="121" t="n">
        <v>578</v>
      </c>
      <c r="E301" s="97" t="n">
        <v>302.611573270491</v>
      </c>
      <c r="F301" s="97" t="n">
        <v>170.477085136787</v>
      </c>
      <c r="G301" s="122" t="n">
        <v>100</v>
      </c>
      <c r="H301" s="21" t="s">
        <v>843</v>
      </c>
    </row>
    <row r="302" customFormat="false" ht="13.2" hidden="false" customHeight="false" outlineLevel="0" collapsed="false">
      <c r="A302" s="48" t="s">
        <v>844</v>
      </c>
      <c r="B302" s="119" t="s">
        <v>845</v>
      </c>
      <c r="C302" s="113" t="n">
        <v>9424</v>
      </c>
      <c r="D302" s="113" t="n">
        <v>5594</v>
      </c>
      <c r="E302" s="94" t="n">
        <v>123.281326639984</v>
      </c>
      <c r="F302" s="94" t="n">
        <v>73.2587684616942</v>
      </c>
      <c r="G302" s="114" t="n">
        <v>99.8906571552716</v>
      </c>
      <c r="H302" s="48" t="s">
        <v>846</v>
      </c>
      <c r="K302" s="115"/>
      <c r="L302" s="120"/>
    </row>
    <row r="303" customFormat="false" ht="13.2" hidden="false" customHeight="false" outlineLevel="0" collapsed="false">
      <c r="A303" s="21" t="s">
        <v>847</v>
      </c>
      <c r="B303" s="21" t="s">
        <v>848</v>
      </c>
      <c r="C303" s="121" t="n">
        <v>624</v>
      </c>
      <c r="D303" s="121" t="n">
        <v>448</v>
      </c>
      <c r="E303" s="97" t="n">
        <v>80.4134073892705</v>
      </c>
      <c r="F303" s="97" t="n">
        <v>58.0412001831925</v>
      </c>
      <c r="G303" s="122" t="n">
        <v>99.4684854186265</v>
      </c>
      <c r="H303" s="21" t="s">
        <v>849</v>
      </c>
    </row>
    <row r="304" customFormat="false" ht="13.2" hidden="false" customHeight="false" outlineLevel="0" collapsed="false">
      <c r="A304" s="21" t="s">
        <v>850</v>
      </c>
      <c r="B304" s="21" t="s">
        <v>851</v>
      </c>
      <c r="C304" s="121" t="n">
        <v>1830</v>
      </c>
      <c r="D304" s="121" t="n">
        <v>1175</v>
      </c>
      <c r="E304" s="97" t="n">
        <v>115.816554172719</v>
      </c>
      <c r="F304" s="97" t="n">
        <v>74.3751145297641</v>
      </c>
      <c r="G304" s="122" t="n">
        <v>99.98382998383</v>
      </c>
      <c r="H304" s="21" t="s">
        <v>852</v>
      </c>
    </row>
    <row r="305" customFormat="false" ht="13.2" hidden="false" customHeight="false" outlineLevel="0" collapsed="false">
      <c r="A305" s="21" t="s">
        <v>853</v>
      </c>
      <c r="B305" s="21" t="s">
        <v>845</v>
      </c>
      <c r="C305" s="121" t="n">
        <v>6482</v>
      </c>
      <c r="D305" s="121" t="n">
        <v>3625</v>
      </c>
      <c r="E305" s="97" t="n">
        <v>136.340566198267</v>
      </c>
      <c r="F305" s="97" t="n">
        <v>76.3110903170699</v>
      </c>
      <c r="G305" s="122" t="n">
        <v>99.9163173491793</v>
      </c>
      <c r="H305" s="21" t="s">
        <v>846</v>
      </c>
    </row>
    <row r="306" customFormat="false" ht="13.2" hidden="false" customHeight="false" outlineLevel="0" collapsed="false">
      <c r="A306" s="21" t="s">
        <v>854</v>
      </c>
      <c r="B306" s="21" t="s">
        <v>855</v>
      </c>
      <c r="C306" s="121" t="n">
        <v>488</v>
      </c>
      <c r="D306" s="121" t="n">
        <v>346</v>
      </c>
      <c r="E306" s="97" t="n">
        <v>91.3928704197049</v>
      </c>
      <c r="F306" s="97" t="n">
        <v>64.7990433713482</v>
      </c>
      <c r="G306" s="122" t="n">
        <v>100</v>
      </c>
      <c r="H306" s="21" t="s">
        <v>856</v>
      </c>
    </row>
    <row r="307" customFormat="false" ht="13.2" hidden="false" customHeight="false" outlineLevel="0" collapsed="false">
      <c r="A307" s="48" t="s">
        <v>857</v>
      </c>
      <c r="B307" s="119" t="s">
        <v>858</v>
      </c>
      <c r="C307" s="118" t="n">
        <v>5770.47</v>
      </c>
      <c r="D307" s="118" t="n">
        <v>4286.23</v>
      </c>
      <c r="E307" s="94" t="n">
        <v>108.797729348192</v>
      </c>
      <c r="F307" s="94" t="n">
        <v>80.8135371060068</v>
      </c>
      <c r="G307" s="114" t="n">
        <v>100</v>
      </c>
      <c r="H307" s="48" t="s">
        <v>859</v>
      </c>
      <c r="K307" s="115"/>
      <c r="L307" s="120"/>
    </row>
    <row r="308" customFormat="false" ht="13.2" hidden="false" customHeight="false" outlineLevel="0" collapsed="false">
      <c r="A308" s="21" t="s">
        <v>860</v>
      </c>
      <c r="B308" s="21" t="s">
        <v>861</v>
      </c>
      <c r="C308" s="121" t="n">
        <v>181.01</v>
      </c>
      <c r="D308" s="121" t="n">
        <v>152.41</v>
      </c>
      <c r="E308" s="97" t="n">
        <v>103.402378694574</v>
      </c>
      <c r="F308" s="97" t="n">
        <v>87.0645629348658</v>
      </c>
      <c r="G308" s="122" t="n">
        <v>100</v>
      </c>
      <c r="H308" s="21" t="s">
        <v>862</v>
      </c>
    </row>
    <row r="309" customFormat="false" ht="13.2" hidden="false" customHeight="false" outlineLevel="0" collapsed="false">
      <c r="A309" s="21" t="s">
        <v>863</v>
      </c>
      <c r="B309" s="21" t="s">
        <v>864</v>
      </c>
      <c r="C309" s="121" t="n">
        <v>688.8</v>
      </c>
      <c r="D309" s="121" t="n">
        <v>560.04</v>
      </c>
      <c r="E309" s="97" t="n">
        <v>104.180373615504</v>
      </c>
      <c r="F309" s="97" t="n">
        <v>84.7055407079365</v>
      </c>
      <c r="G309" s="122" t="n">
        <v>100</v>
      </c>
      <c r="H309" s="21" t="s">
        <v>865</v>
      </c>
    </row>
    <row r="310" customFormat="false" ht="13.2" hidden="false" customHeight="false" outlineLevel="0" collapsed="false">
      <c r="A310" s="21" t="s">
        <v>866</v>
      </c>
      <c r="B310" s="21" t="s">
        <v>867</v>
      </c>
      <c r="C310" s="121" t="n">
        <v>437.83</v>
      </c>
      <c r="D310" s="121" t="n">
        <v>378.62</v>
      </c>
      <c r="E310" s="97" t="n">
        <v>83.1854539927422</v>
      </c>
      <c r="F310" s="97" t="n">
        <v>71.9358577318412</v>
      </c>
      <c r="G310" s="122" t="n">
        <v>100</v>
      </c>
      <c r="H310" s="21" t="s">
        <v>868</v>
      </c>
    </row>
    <row r="311" customFormat="false" ht="13.2" hidden="false" customHeight="false" outlineLevel="0" collapsed="false">
      <c r="A311" s="21" t="s">
        <v>869</v>
      </c>
      <c r="B311" s="21" t="s">
        <v>870</v>
      </c>
      <c r="C311" s="121" t="n">
        <v>1032.92</v>
      </c>
      <c r="D311" s="121" t="n">
        <v>867.98</v>
      </c>
      <c r="E311" s="97" t="n">
        <v>98.3840150263934</v>
      </c>
      <c r="F311" s="97" t="n">
        <v>82.6737379105922</v>
      </c>
      <c r="G311" s="122" t="n">
        <v>100</v>
      </c>
      <c r="H311" s="21" t="s">
        <v>871</v>
      </c>
    </row>
    <row r="312" customFormat="false" ht="13.2" hidden="false" customHeight="false" outlineLevel="0" collapsed="false">
      <c r="A312" s="21" t="s">
        <v>872</v>
      </c>
      <c r="B312" s="21" t="s">
        <v>858</v>
      </c>
      <c r="C312" s="121" t="n">
        <v>3429.91</v>
      </c>
      <c r="D312" s="121" t="n">
        <v>2327.18</v>
      </c>
      <c r="E312" s="97" t="n">
        <v>118.623700703512</v>
      </c>
      <c r="F312" s="97" t="n">
        <v>80.4856989842882</v>
      </c>
      <c r="G312" s="122" t="n">
        <v>100</v>
      </c>
      <c r="H312" s="21" t="s">
        <v>859</v>
      </c>
    </row>
  </sheetData>
  <mergeCells count="16">
    <mergeCell ref="A6:A11"/>
    <mergeCell ref="B6:B11"/>
    <mergeCell ref="C6:D6"/>
    <mergeCell ref="E6:F6"/>
    <mergeCell ref="G6:G7"/>
    <mergeCell ref="H6:H11"/>
    <mergeCell ref="J6:J11"/>
    <mergeCell ref="K6:K11"/>
    <mergeCell ref="L6:L11"/>
    <mergeCell ref="C7:D7"/>
    <mergeCell ref="E7:F7"/>
    <mergeCell ref="G8:G9"/>
    <mergeCell ref="C10:D10"/>
    <mergeCell ref="E10:F10"/>
    <mergeCell ref="C11:D11"/>
    <mergeCell ref="E11:F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9.32421875" defaultRowHeight="13.2" zeroHeight="false" outlineLevelRow="0" outlineLevelCol="0"/>
  <cols>
    <col collapsed="false" customWidth="true" hidden="false" outlineLevel="0" max="1" min="1" style="63" width="9.77"/>
    <col collapsed="false" customWidth="true" hidden="false" outlineLevel="0" max="2" min="2" style="63" width="23.32"/>
    <col collapsed="false" customWidth="true" hidden="false" outlineLevel="0" max="3" min="3" style="63" width="13.43"/>
    <col collapsed="false" customWidth="false" hidden="false" outlineLevel="0" max="4" min="4" style="63" width="9.32"/>
    <col collapsed="false" customWidth="true" hidden="false" outlineLevel="0" max="5" min="5" style="63" width="16.65"/>
    <col collapsed="false" customWidth="false" hidden="false" outlineLevel="0" max="7" min="6" style="63" width="9.32"/>
    <col collapsed="false" customWidth="true" hidden="false" outlineLevel="0" max="8" min="8" style="63" width="18.1"/>
    <col collapsed="false" customWidth="true" hidden="false" outlineLevel="0" max="10" min="9" style="63" width="13.1"/>
    <col collapsed="false" customWidth="true" hidden="false" outlineLevel="0" max="11" min="11" style="63" width="18.65"/>
    <col collapsed="false" customWidth="true" hidden="false" outlineLevel="0" max="12" min="12" style="63" width="23.99"/>
    <col collapsed="false" customWidth="true" hidden="false" outlineLevel="0" max="13" min="13" style="63" width="17.43"/>
    <col collapsed="false" customWidth="false" hidden="false" outlineLevel="0" max="257" min="14" style="63" width="9.32"/>
  </cols>
  <sheetData>
    <row r="1" s="127" customFormat="true" ht="13.2" hidden="false" customHeight="false" outlineLevel="0" collapsed="false">
      <c r="A1" s="126" t="s">
        <v>999</v>
      </c>
      <c r="B1" s="126"/>
      <c r="C1" s="126"/>
      <c r="D1" s="126"/>
      <c r="E1" s="126"/>
      <c r="F1" s="126"/>
      <c r="G1" s="126"/>
      <c r="H1" s="126"/>
      <c r="I1" s="126"/>
      <c r="J1" s="126"/>
      <c r="K1" s="126"/>
      <c r="L1" s="126"/>
      <c r="M1" s="126"/>
    </row>
    <row r="2" s="127" customFormat="true" ht="13.2" hidden="false" customHeight="false" outlineLevel="0" collapsed="false">
      <c r="A2" s="22" t="s">
        <v>1000</v>
      </c>
      <c r="B2" s="22"/>
      <c r="C2" s="22"/>
      <c r="D2" s="22"/>
      <c r="E2" s="22"/>
      <c r="F2" s="22"/>
      <c r="G2" s="22"/>
      <c r="H2" s="87"/>
      <c r="I2" s="22"/>
      <c r="J2" s="22"/>
      <c r="K2" s="22"/>
      <c r="L2" s="22"/>
      <c r="M2" s="22"/>
    </row>
    <row r="3" customFormat="false" ht="13.2" hidden="false" customHeight="false" outlineLevel="0" collapsed="false">
      <c r="B3" s="83"/>
      <c r="D3" s="83"/>
      <c r="E3" s="83"/>
      <c r="G3" s="83"/>
      <c r="H3" s="83"/>
      <c r="I3" s="83"/>
      <c r="J3" s="83"/>
      <c r="K3" s="83"/>
      <c r="L3" s="83"/>
    </row>
    <row r="4" s="128" customFormat="true" ht="13.2" hidden="false" customHeight="false" outlineLevel="0" collapsed="false">
      <c r="A4" s="67" t="s">
        <v>875</v>
      </c>
      <c r="C4" s="30"/>
      <c r="E4" s="129"/>
      <c r="F4" s="30"/>
      <c r="G4" s="30"/>
      <c r="H4" s="30"/>
      <c r="M4" s="68"/>
      <c r="N4" s="130"/>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row>
    <row r="5" s="128" customFormat="true" ht="13.2" hidden="false" customHeight="false" outlineLevel="0" collapsed="false">
      <c r="A5" s="67" t="s">
        <v>1001</v>
      </c>
      <c r="C5" s="30"/>
      <c r="D5" s="30"/>
      <c r="E5" s="129"/>
      <c r="F5" s="30"/>
      <c r="G5" s="30"/>
      <c r="H5" s="30"/>
      <c r="M5" s="68"/>
      <c r="N5" s="130"/>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row>
    <row r="6" s="128" customFormat="true" ht="13.2" hidden="false" customHeight="true" outlineLevel="0" collapsed="false">
      <c r="A6" s="132" t="s">
        <v>4</v>
      </c>
      <c r="B6" s="69" t="s">
        <v>918</v>
      </c>
      <c r="C6" s="133" t="s">
        <v>1002</v>
      </c>
      <c r="D6" s="133"/>
      <c r="E6" s="133"/>
      <c r="F6" s="133" t="s">
        <v>1003</v>
      </c>
      <c r="G6" s="133"/>
      <c r="H6" s="133"/>
      <c r="I6" s="133" t="s">
        <v>1004</v>
      </c>
      <c r="J6" s="133"/>
      <c r="K6" s="133"/>
      <c r="L6" s="133" t="s">
        <v>1005</v>
      </c>
      <c r="M6" s="71" t="s">
        <v>921</v>
      </c>
      <c r="N6" s="130"/>
      <c r="O6" s="130"/>
      <c r="P6" s="130"/>
      <c r="Q6" s="130"/>
      <c r="R6" s="130"/>
      <c r="S6" s="130"/>
      <c r="T6" s="130"/>
      <c r="U6" s="130"/>
      <c r="V6" s="130"/>
      <c r="W6" s="130"/>
      <c r="X6" s="130"/>
      <c r="Y6" s="130"/>
      <c r="Z6" s="130"/>
      <c r="AA6" s="130"/>
      <c r="AB6" s="130"/>
      <c r="AC6" s="130"/>
      <c r="AD6" s="130"/>
      <c r="AE6" s="131"/>
      <c r="AF6" s="131"/>
      <c r="AG6" s="131"/>
      <c r="AH6" s="131"/>
      <c r="AI6" s="131"/>
      <c r="AJ6" s="131"/>
      <c r="AK6" s="131"/>
      <c r="AL6" s="131"/>
      <c r="AM6" s="131"/>
      <c r="AN6" s="131"/>
    </row>
    <row r="7" s="128" customFormat="true" ht="13.2" hidden="false" customHeight="true" outlineLevel="0" collapsed="false">
      <c r="A7" s="132"/>
      <c r="B7" s="69"/>
      <c r="C7" s="134" t="s">
        <v>1006</v>
      </c>
      <c r="D7" s="134"/>
      <c r="E7" s="134"/>
      <c r="F7" s="135" t="s">
        <v>1007</v>
      </c>
      <c r="G7" s="135"/>
      <c r="H7" s="135"/>
      <c r="I7" s="135" t="s">
        <v>1008</v>
      </c>
      <c r="J7" s="135"/>
      <c r="K7" s="135"/>
      <c r="L7" s="133"/>
      <c r="M7" s="71"/>
      <c r="N7" s="130"/>
      <c r="O7" s="130"/>
      <c r="P7" s="130"/>
      <c r="Q7" s="130"/>
      <c r="R7" s="130"/>
      <c r="S7" s="130"/>
      <c r="T7" s="130"/>
      <c r="U7" s="130"/>
      <c r="V7" s="130"/>
      <c r="W7" s="130"/>
      <c r="X7" s="130"/>
      <c r="Y7" s="130"/>
      <c r="Z7" s="130"/>
      <c r="AA7" s="130"/>
      <c r="AB7" s="130"/>
      <c r="AC7" s="130"/>
      <c r="AD7" s="130"/>
      <c r="AE7" s="131"/>
      <c r="AF7" s="131"/>
      <c r="AG7" s="131"/>
      <c r="AH7" s="131"/>
      <c r="AI7" s="131"/>
      <c r="AJ7" s="131"/>
      <c r="AK7" s="131"/>
      <c r="AL7" s="131"/>
      <c r="AM7" s="131"/>
      <c r="AN7" s="131"/>
    </row>
    <row r="8" s="128" customFormat="true" ht="13.2" hidden="false" customHeight="true" outlineLevel="0" collapsed="false">
      <c r="A8" s="132"/>
      <c r="B8" s="69"/>
      <c r="C8" s="133" t="s">
        <v>883</v>
      </c>
      <c r="D8" s="136" t="s">
        <v>1009</v>
      </c>
      <c r="E8" s="136"/>
      <c r="F8" s="133" t="s">
        <v>883</v>
      </c>
      <c r="G8" s="137" t="s">
        <v>1009</v>
      </c>
      <c r="H8" s="137"/>
      <c r="I8" s="133" t="s">
        <v>883</v>
      </c>
      <c r="J8" s="138" t="s">
        <v>1009</v>
      </c>
      <c r="K8" s="138"/>
      <c r="L8" s="133"/>
      <c r="M8" s="71"/>
      <c r="N8" s="130"/>
      <c r="O8" s="130"/>
      <c r="P8" s="130"/>
      <c r="Q8" s="130"/>
      <c r="R8" s="130"/>
      <c r="S8" s="130"/>
      <c r="T8" s="130"/>
      <c r="U8" s="130"/>
      <c r="V8" s="130"/>
      <c r="W8" s="130"/>
      <c r="X8" s="130"/>
      <c r="Y8" s="130"/>
      <c r="Z8" s="130"/>
      <c r="AA8" s="130"/>
      <c r="AB8" s="130"/>
      <c r="AC8" s="130"/>
      <c r="AD8" s="130"/>
      <c r="AE8" s="131"/>
      <c r="AF8" s="131"/>
      <c r="AG8" s="131"/>
      <c r="AH8" s="131"/>
      <c r="AI8" s="131"/>
      <c r="AJ8" s="131"/>
      <c r="AK8" s="131"/>
      <c r="AL8" s="131"/>
      <c r="AM8" s="131"/>
      <c r="AN8" s="131"/>
    </row>
    <row r="9" s="128" customFormat="true" ht="13.2" hidden="false" customHeight="true" outlineLevel="0" collapsed="false">
      <c r="A9" s="132"/>
      <c r="B9" s="69"/>
      <c r="C9" s="133"/>
      <c r="D9" s="139" t="s">
        <v>1010</v>
      </c>
      <c r="E9" s="139"/>
      <c r="F9" s="133"/>
      <c r="G9" s="139" t="s">
        <v>1010</v>
      </c>
      <c r="H9" s="139"/>
      <c r="I9" s="133"/>
      <c r="J9" s="135" t="s">
        <v>1010</v>
      </c>
      <c r="K9" s="135"/>
      <c r="L9" s="134" t="s">
        <v>1011</v>
      </c>
      <c r="M9" s="71"/>
      <c r="N9" s="130"/>
      <c r="O9" s="130"/>
      <c r="P9" s="130"/>
      <c r="Q9" s="130"/>
      <c r="R9" s="130"/>
      <c r="S9" s="130"/>
      <c r="T9" s="130"/>
      <c r="U9" s="130"/>
      <c r="V9" s="130"/>
      <c r="W9" s="130"/>
      <c r="X9" s="130"/>
      <c r="Y9" s="130"/>
      <c r="Z9" s="130"/>
      <c r="AA9" s="130"/>
      <c r="AB9" s="130"/>
      <c r="AC9" s="130"/>
      <c r="AD9" s="130"/>
      <c r="AE9" s="131"/>
      <c r="AF9" s="131"/>
      <c r="AG9" s="131"/>
      <c r="AH9" s="131"/>
      <c r="AI9" s="131"/>
      <c r="AJ9" s="131"/>
      <c r="AK9" s="131"/>
      <c r="AL9" s="131"/>
      <c r="AM9" s="131"/>
      <c r="AN9" s="131"/>
    </row>
    <row r="10" s="128" customFormat="true" ht="39.6" hidden="false" customHeight="false" outlineLevel="0" collapsed="false">
      <c r="A10" s="132"/>
      <c r="B10" s="69"/>
      <c r="C10" s="135" t="s">
        <v>25</v>
      </c>
      <c r="D10" s="138" t="s">
        <v>1012</v>
      </c>
      <c r="E10" s="133" t="s">
        <v>1013</v>
      </c>
      <c r="F10" s="135" t="s">
        <v>25</v>
      </c>
      <c r="G10" s="133" t="s">
        <v>1012</v>
      </c>
      <c r="H10" s="133" t="s">
        <v>1013</v>
      </c>
      <c r="I10" s="135" t="s">
        <v>25</v>
      </c>
      <c r="J10" s="133" t="s">
        <v>1012</v>
      </c>
      <c r="K10" s="133" t="s">
        <v>1013</v>
      </c>
      <c r="L10" s="134"/>
      <c r="M10" s="71"/>
      <c r="N10" s="130"/>
      <c r="O10" s="130"/>
      <c r="P10" s="131"/>
      <c r="Q10" s="130"/>
      <c r="R10" s="130"/>
      <c r="S10" s="131"/>
      <c r="T10" s="130"/>
      <c r="U10" s="130"/>
      <c r="V10" s="130"/>
      <c r="W10" s="130"/>
      <c r="X10" s="130"/>
      <c r="Y10" s="130"/>
      <c r="Z10" s="131"/>
      <c r="AA10" s="130"/>
      <c r="AB10" s="130"/>
      <c r="AC10" s="131"/>
      <c r="AD10" s="130"/>
      <c r="AE10" s="131"/>
      <c r="AF10" s="131"/>
      <c r="AG10" s="131"/>
      <c r="AH10" s="131"/>
      <c r="AI10" s="131"/>
      <c r="AJ10" s="131"/>
      <c r="AK10" s="131"/>
      <c r="AL10" s="131"/>
      <c r="AM10" s="131"/>
      <c r="AN10" s="131"/>
    </row>
    <row r="11" s="128" customFormat="true" ht="39.6" hidden="false" customHeight="false" outlineLevel="0" collapsed="false">
      <c r="A11" s="132"/>
      <c r="B11" s="69"/>
      <c r="C11" s="135"/>
      <c r="D11" s="135" t="s">
        <v>1014</v>
      </c>
      <c r="E11" s="134" t="s">
        <v>1015</v>
      </c>
      <c r="F11" s="135"/>
      <c r="G11" s="135" t="s">
        <v>1014</v>
      </c>
      <c r="H11" s="134" t="s">
        <v>1015</v>
      </c>
      <c r="I11" s="135"/>
      <c r="J11" s="135" t="s">
        <v>1014</v>
      </c>
      <c r="K11" s="134" t="s">
        <v>1015</v>
      </c>
      <c r="L11" s="134"/>
      <c r="M11" s="71"/>
      <c r="N11" s="131"/>
      <c r="O11" s="130"/>
      <c r="P11" s="130"/>
      <c r="Q11" s="130"/>
      <c r="R11" s="130"/>
      <c r="S11" s="130"/>
      <c r="T11" s="130"/>
      <c r="U11" s="130"/>
      <c r="V11" s="131"/>
      <c r="W11" s="131"/>
      <c r="X11" s="130"/>
      <c r="Y11" s="130"/>
      <c r="Z11" s="130"/>
      <c r="AA11" s="130"/>
      <c r="AB11" s="130"/>
      <c r="AC11" s="130"/>
      <c r="AD11" s="130"/>
      <c r="AE11" s="131"/>
      <c r="AF11" s="131"/>
      <c r="AG11" s="131"/>
      <c r="AH11" s="131"/>
      <c r="AI11" s="131"/>
      <c r="AJ11" s="131"/>
      <c r="AK11" s="131"/>
      <c r="AL11" s="131"/>
      <c r="AM11" s="131"/>
      <c r="AN11" s="131"/>
    </row>
    <row r="12" customFormat="false" ht="13.2" hidden="false" customHeight="false" outlineLevel="0" collapsed="false">
      <c r="A12" s="81" t="s">
        <v>23</v>
      </c>
      <c r="B12" s="140" t="s">
        <v>24</v>
      </c>
      <c r="C12" s="49" t="n">
        <v>775819.0068</v>
      </c>
      <c r="D12" s="49" t="n">
        <v>557940.8299</v>
      </c>
      <c r="E12" s="49" t="n">
        <v>399840.1404</v>
      </c>
      <c r="F12" s="93" t="n">
        <v>203810.643</v>
      </c>
      <c r="G12" s="93" t="n">
        <v>111240.775</v>
      </c>
      <c r="H12" s="93" t="n">
        <v>36566.667</v>
      </c>
      <c r="I12" s="141" t="n">
        <v>509548.4079</v>
      </c>
      <c r="J12" s="141" t="n">
        <v>384240.098</v>
      </c>
      <c r="K12" s="141" t="n">
        <v>363273.4734</v>
      </c>
      <c r="L12" s="141" t="n">
        <v>62459.9559</v>
      </c>
      <c r="M12" s="81" t="s">
        <v>25</v>
      </c>
    </row>
    <row r="13" customFormat="false" ht="13.2" hidden="false" customHeight="false" outlineLevel="0" collapsed="false">
      <c r="A13" s="80" t="s">
        <v>26</v>
      </c>
      <c r="B13" s="81" t="s">
        <v>27</v>
      </c>
      <c r="C13" s="49" t="n">
        <v>276618.1099</v>
      </c>
      <c r="D13" s="49" t="n">
        <v>179614.6979</v>
      </c>
      <c r="E13" s="49" t="n">
        <v>105669.8864</v>
      </c>
      <c r="F13" s="141" t="n">
        <v>81539.646</v>
      </c>
      <c r="G13" s="141" t="n">
        <v>32573.543</v>
      </c>
      <c r="H13" s="141" t="n">
        <v>5570.531</v>
      </c>
      <c r="I13" s="141" t="n">
        <v>165446.809</v>
      </c>
      <c r="J13" s="141" t="n">
        <v>117409.5</v>
      </c>
      <c r="K13" s="141" t="n">
        <v>100099.3554</v>
      </c>
      <c r="L13" s="141" t="n">
        <v>29631.6549</v>
      </c>
      <c r="M13" s="85" t="s">
        <v>28</v>
      </c>
    </row>
    <row r="14" customFormat="false" ht="13.2" hidden="false" customHeight="false" outlineLevel="0" collapsed="false">
      <c r="A14" s="81" t="s">
        <v>29</v>
      </c>
      <c r="B14" s="81" t="s">
        <v>30</v>
      </c>
      <c r="C14" s="49" t="n">
        <v>42422.2774</v>
      </c>
      <c r="D14" s="49" t="n">
        <v>24168.1804</v>
      </c>
      <c r="E14" s="49" t="n">
        <v>14832.4124</v>
      </c>
      <c r="F14" s="93" t="n">
        <v>13654.006</v>
      </c>
      <c r="G14" s="93" t="n">
        <v>2813.613</v>
      </c>
      <c r="H14" s="93" t="n">
        <v>132.057</v>
      </c>
      <c r="I14" s="141" t="n">
        <v>22669.704</v>
      </c>
      <c r="J14" s="141" t="n">
        <v>15256</v>
      </c>
      <c r="K14" s="141" t="n">
        <v>14700.3554</v>
      </c>
      <c r="L14" s="141" t="n">
        <v>6098.5674</v>
      </c>
      <c r="M14" s="85" t="s">
        <v>31</v>
      </c>
      <c r="N14" s="142"/>
    </row>
    <row r="15" customFormat="false" ht="13.2" hidden="false" customHeight="false" outlineLevel="0" collapsed="false">
      <c r="A15" s="63" t="s">
        <v>32</v>
      </c>
      <c r="B15" s="63" t="s">
        <v>33</v>
      </c>
      <c r="C15" s="86" t="n">
        <v>5941.9842</v>
      </c>
      <c r="D15" s="86" t="n">
        <v>3820.3692</v>
      </c>
      <c r="E15" s="143" t="n">
        <v>0</v>
      </c>
      <c r="F15" s="96" t="n">
        <v>2433.552</v>
      </c>
      <c r="G15" s="96" t="n">
        <v>2290.641</v>
      </c>
      <c r="H15" s="96" t="n">
        <v>0</v>
      </c>
      <c r="I15" s="143" t="n">
        <v>1978.704</v>
      </c>
      <c r="J15" s="143" t="n">
        <v>0</v>
      </c>
      <c r="K15" s="143" t="n">
        <v>0</v>
      </c>
      <c r="L15" s="143" t="n">
        <v>1529.7282</v>
      </c>
      <c r="M15" s="63" t="s">
        <v>34</v>
      </c>
      <c r="N15" s="144"/>
    </row>
    <row r="16" customFormat="false" ht="13.2" hidden="false" customHeight="false" outlineLevel="0" collapsed="false">
      <c r="A16" s="63" t="s">
        <v>67</v>
      </c>
      <c r="B16" s="63" t="s">
        <v>1016</v>
      </c>
      <c r="C16" s="86" t="n">
        <v>29403.479</v>
      </c>
      <c r="D16" s="86" t="n">
        <v>17312.122</v>
      </c>
      <c r="E16" s="86" t="n">
        <v>14440.487</v>
      </c>
      <c r="F16" s="96" t="n">
        <v>10587.179</v>
      </c>
      <c r="G16" s="96" t="n">
        <v>263.822</v>
      </c>
      <c r="H16" s="96" t="n">
        <v>125.487</v>
      </c>
      <c r="I16" s="143" t="n">
        <v>16083</v>
      </c>
      <c r="J16" s="143" t="n">
        <v>14315</v>
      </c>
      <c r="K16" s="143" t="n">
        <v>14315</v>
      </c>
      <c r="L16" s="143" t="n">
        <v>2733.3</v>
      </c>
      <c r="M16" s="63" t="s">
        <v>69</v>
      </c>
      <c r="N16" s="144"/>
    </row>
    <row r="17" customFormat="false" ht="13.2" hidden="false" customHeight="false" outlineLevel="0" collapsed="false">
      <c r="A17" s="63" t="s">
        <v>98</v>
      </c>
      <c r="B17" s="63" t="s">
        <v>936</v>
      </c>
      <c r="C17" s="86" t="n">
        <v>7076.8142</v>
      </c>
      <c r="D17" s="86" t="n">
        <v>3035.6892</v>
      </c>
      <c r="E17" s="86" t="n">
        <v>391.9254</v>
      </c>
      <c r="F17" s="96" t="n">
        <v>633.275</v>
      </c>
      <c r="G17" s="96" t="n">
        <v>259.15</v>
      </c>
      <c r="H17" s="96" t="n">
        <v>6.57</v>
      </c>
      <c r="I17" s="143" t="n">
        <v>4608</v>
      </c>
      <c r="J17" s="143" t="n">
        <v>941</v>
      </c>
      <c r="K17" s="143" t="n">
        <v>385.3554</v>
      </c>
      <c r="L17" s="143" t="n">
        <v>1835.5392</v>
      </c>
      <c r="M17" s="63" t="s">
        <v>100</v>
      </c>
      <c r="N17" s="144"/>
    </row>
    <row r="18" customFormat="false" ht="13.2" hidden="false" customHeight="false" outlineLevel="0" collapsed="false">
      <c r="A18" s="81" t="s">
        <v>132</v>
      </c>
      <c r="B18" s="81" t="s">
        <v>133</v>
      </c>
      <c r="C18" s="49" t="n">
        <v>124264.492</v>
      </c>
      <c r="D18" s="49" t="n">
        <v>84088.285</v>
      </c>
      <c r="E18" s="49" t="n">
        <v>43366.28</v>
      </c>
      <c r="F18" s="93" t="n">
        <v>34864.187</v>
      </c>
      <c r="G18" s="93" t="n">
        <v>24816.985</v>
      </c>
      <c r="H18" s="93" t="n">
        <v>3895.28</v>
      </c>
      <c r="I18" s="141" t="n">
        <v>76250.405</v>
      </c>
      <c r="J18" s="141" t="n">
        <v>46121.4</v>
      </c>
      <c r="K18" s="141" t="n">
        <v>39471</v>
      </c>
      <c r="L18" s="141" t="n">
        <v>13149.9</v>
      </c>
      <c r="M18" s="85" t="s">
        <v>134</v>
      </c>
      <c r="N18" s="142"/>
    </row>
    <row r="19" customFormat="false" ht="13.2" hidden="false" customHeight="false" outlineLevel="0" collapsed="false">
      <c r="A19" s="63" t="s">
        <v>135</v>
      </c>
      <c r="B19" s="63" t="s">
        <v>937</v>
      </c>
      <c r="C19" s="86" t="n">
        <v>45471.367</v>
      </c>
      <c r="D19" s="86" t="n">
        <v>32071.105</v>
      </c>
      <c r="E19" s="86" t="n">
        <v>7255.14</v>
      </c>
      <c r="F19" s="96" t="n">
        <v>24203.267</v>
      </c>
      <c r="G19" s="96" t="n">
        <v>17717.005</v>
      </c>
      <c r="H19" s="96" t="n">
        <v>159.14</v>
      </c>
      <c r="I19" s="143" t="n">
        <v>18191</v>
      </c>
      <c r="J19" s="143" t="n">
        <v>11277</v>
      </c>
      <c r="K19" s="143" t="n">
        <v>7096</v>
      </c>
      <c r="L19" s="143" t="n">
        <v>3077.1</v>
      </c>
      <c r="M19" s="63" t="s">
        <v>137</v>
      </c>
      <c r="N19" s="144"/>
    </row>
    <row r="20" customFormat="false" ht="13.2" hidden="false" customHeight="false" outlineLevel="0" collapsed="false">
      <c r="A20" s="63" t="s">
        <v>166</v>
      </c>
      <c r="B20" s="63" t="s">
        <v>938</v>
      </c>
      <c r="C20" s="86" t="n">
        <v>22510.945</v>
      </c>
      <c r="D20" s="86" t="n">
        <v>13737.195</v>
      </c>
      <c r="E20" s="86" t="n">
        <v>12951.775</v>
      </c>
      <c r="F20" s="96" t="n">
        <v>596.045</v>
      </c>
      <c r="G20" s="96" t="n">
        <v>395.295</v>
      </c>
      <c r="H20" s="96" t="n">
        <v>231.775</v>
      </c>
      <c r="I20" s="143" t="n">
        <v>21293</v>
      </c>
      <c r="J20" s="143" t="n">
        <v>12720</v>
      </c>
      <c r="K20" s="143" t="n">
        <v>12720</v>
      </c>
      <c r="L20" s="143" t="n">
        <v>621.9</v>
      </c>
      <c r="M20" s="63" t="s">
        <v>168</v>
      </c>
      <c r="N20" s="144"/>
    </row>
    <row r="21" customFormat="false" ht="13.2" hidden="false" customHeight="false" outlineLevel="0" collapsed="false">
      <c r="A21" s="63" t="s">
        <v>179</v>
      </c>
      <c r="B21" s="63" t="s">
        <v>939</v>
      </c>
      <c r="C21" s="86" t="n">
        <v>8565.84</v>
      </c>
      <c r="D21" s="86" t="n">
        <v>5063.68</v>
      </c>
      <c r="E21" s="86" t="n">
        <v>25.55</v>
      </c>
      <c r="F21" s="96" t="n">
        <v>1204.135</v>
      </c>
      <c r="G21" s="96" t="n">
        <v>310.98</v>
      </c>
      <c r="H21" s="96" t="n">
        <v>25.55</v>
      </c>
      <c r="I21" s="143" t="n">
        <v>5078.405</v>
      </c>
      <c r="J21" s="143" t="n">
        <v>2469.4</v>
      </c>
      <c r="K21" s="143" t="n">
        <v>0</v>
      </c>
      <c r="L21" s="143" t="n">
        <v>2283.3</v>
      </c>
      <c r="M21" s="63" t="s">
        <v>181</v>
      </c>
      <c r="N21" s="144"/>
    </row>
    <row r="22" customFormat="false" ht="13.2" hidden="false" customHeight="false" outlineLevel="0" collapsed="false">
      <c r="A22" s="63" t="s">
        <v>204</v>
      </c>
      <c r="B22" s="63" t="s">
        <v>940</v>
      </c>
      <c r="C22" s="86" t="n">
        <v>27263.965</v>
      </c>
      <c r="D22" s="86" t="n">
        <v>24601.17</v>
      </c>
      <c r="E22" s="86" t="n">
        <v>20250.315</v>
      </c>
      <c r="F22" s="96" t="n">
        <v>1985.965</v>
      </c>
      <c r="G22" s="96" t="n">
        <v>824.17</v>
      </c>
      <c r="H22" s="96" t="n">
        <v>595.315</v>
      </c>
      <c r="I22" s="143" t="n">
        <v>21156</v>
      </c>
      <c r="J22" s="143" t="n">
        <v>19655</v>
      </c>
      <c r="K22" s="143" t="n">
        <v>19655</v>
      </c>
      <c r="L22" s="143" t="n">
        <v>4122</v>
      </c>
      <c r="M22" s="63" t="s">
        <v>206</v>
      </c>
      <c r="N22" s="144"/>
    </row>
    <row r="23" customFormat="false" ht="13.2" hidden="false" customHeight="false" outlineLevel="0" collapsed="false">
      <c r="A23" s="63" t="s">
        <v>238</v>
      </c>
      <c r="B23" s="63" t="s">
        <v>941</v>
      </c>
      <c r="C23" s="86" t="n">
        <v>20452.375</v>
      </c>
      <c r="D23" s="86" t="n">
        <v>8615.135</v>
      </c>
      <c r="E23" s="86" t="n">
        <v>2883.5</v>
      </c>
      <c r="F23" s="96" t="n">
        <v>6874.775</v>
      </c>
      <c r="G23" s="96" t="n">
        <v>5569.535</v>
      </c>
      <c r="H23" s="96" t="n">
        <v>2883.5</v>
      </c>
      <c r="I23" s="143" t="n">
        <v>10532</v>
      </c>
      <c r="J23" s="143" t="n">
        <v>0</v>
      </c>
      <c r="K23" s="143" t="n">
        <v>0</v>
      </c>
      <c r="L23" s="143" t="n">
        <v>3045.6</v>
      </c>
      <c r="M23" s="63" t="s">
        <v>240</v>
      </c>
      <c r="N23" s="144"/>
    </row>
    <row r="24" customFormat="false" ht="13.2" hidden="false" customHeight="false" outlineLevel="0" collapsed="false">
      <c r="A24" s="81" t="s">
        <v>263</v>
      </c>
      <c r="B24" s="81" t="s">
        <v>264</v>
      </c>
      <c r="C24" s="49" t="n">
        <v>109931.3405</v>
      </c>
      <c r="D24" s="49" t="n">
        <v>71358.2325</v>
      </c>
      <c r="E24" s="49" t="n">
        <v>47471.194</v>
      </c>
      <c r="F24" s="93" t="n">
        <v>33021.453</v>
      </c>
      <c r="G24" s="93" t="n">
        <v>4942.945</v>
      </c>
      <c r="H24" s="93" t="n">
        <v>1543.194</v>
      </c>
      <c r="I24" s="141" t="n">
        <v>66526.7</v>
      </c>
      <c r="J24" s="141" t="n">
        <v>56032.1</v>
      </c>
      <c r="K24" s="141" t="n">
        <v>45928</v>
      </c>
      <c r="L24" s="141" t="n">
        <v>10383.1875</v>
      </c>
      <c r="M24" s="85" t="s">
        <v>265</v>
      </c>
      <c r="N24" s="142"/>
    </row>
    <row r="25" customFormat="false" ht="13.2" hidden="false" customHeight="false" outlineLevel="0" collapsed="false">
      <c r="A25" s="63" t="s">
        <v>266</v>
      </c>
      <c r="B25" s="63" t="s">
        <v>942</v>
      </c>
      <c r="C25" s="86" t="n">
        <v>63093.2035</v>
      </c>
      <c r="D25" s="86" t="n">
        <v>40227.7745</v>
      </c>
      <c r="E25" s="86" t="n">
        <v>32382.156</v>
      </c>
      <c r="F25" s="96" t="n">
        <v>23865.042</v>
      </c>
      <c r="G25" s="96" t="n">
        <v>2199.613</v>
      </c>
      <c r="H25" s="96" t="n">
        <v>192.156</v>
      </c>
      <c r="I25" s="143" t="n">
        <v>36721</v>
      </c>
      <c r="J25" s="143" t="n">
        <v>35521</v>
      </c>
      <c r="K25" s="143" t="n">
        <v>32190</v>
      </c>
      <c r="L25" s="143" t="n">
        <v>2507.1615</v>
      </c>
      <c r="M25" s="63" t="s">
        <v>268</v>
      </c>
      <c r="N25" s="144"/>
    </row>
    <row r="26" customFormat="false" ht="13.2" hidden="false" customHeight="false" outlineLevel="0" collapsed="false">
      <c r="A26" s="63" t="s">
        <v>301</v>
      </c>
      <c r="B26" s="63" t="s">
        <v>943</v>
      </c>
      <c r="C26" s="86" t="n">
        <v>11602.045</v>
      </c>
      <c r="D26" s="86" t="n">
        <v>9438.205</v>
      </c>
      <c r="E26" s="86" t="n">
        <v>7167.105</v>
      </c>
      <c r="F26" s="96" t="n">
        <v>2150.945</v>
      </c>
      <c r="G26" s="96" t="n">
        <v>28.105</v>
      </c>
      <c r="H26" s="96" t="n">
        <v>28.105</v>
      </c>
      <c r="I26" s="143" t="n">
        <v>7769</v>
      </c>
      <c r="J26" s="143" t="n">
        <v>7728</v>
      </c>
      <c r="K26" s="143" t="n">
        <v>7139</v>
      </c>
      <c r="L26" s="143" t="n">
        <v>1682.1</v>
      </c>
      <c r="M26" s="63" t="s">
        <v>303</v>
      </c>
      <c r="N26" s="144"/>
    </row>
    <row r="27" customFormat="false" ht="13.2" hidden="false" customHeight="false" outlineLevel="0" collapsed="false">
      <c r="A27" s="63" t="s">
        <v>326</v>
      </c>
      <c r="B27" s="63" t="s">
        <v>944</v>
      </c>
      <c r="C27" s="86" t="n">
        <v>9688.585</v>
      </c>
      <c r="D27" s="86" t="n">
        <v>9204.484</v>
      </c>
      <c r="E27" s="86" t="n">
        <v>7362.58</v>
      </c>
      <c r="F27" s="96" t="n">
        <v>1311.885</v>
      </c>
      <c r="G27" s="96" t="n">
        <v>827.784</v>
      </c>
      <c r="H27" s="96" t="n">
        <v>763.58</v>
      </c>
      <c r="I27" s="143" t="n">
        <v>6798.1</v>
      </c>
      <c r="J27" s="143" t="n">
        <v>6798.1</v>
      </c>
      <c r="K27" s="143" t="n">
        <v>6599</v>
      </c>
      <c r="L27" s="143" t="n">
        <v>1578.6</v>
      </c>
      <c r="M27" s="63" t="s">
        <v>328</v>
      </c>
      <c r="N27" s="144"/>
    </row>
    <row r="28" customFormat="false" ht="13.2" hidden="false" customHeight="false" outlineLevel="0" collapsed="false">
      <c r="A28" s="63" t="s">
        <v>348</v>
      </c>
      <c r="B28" s="63" t="s">
        <v>945</v>
      </c>
      <c r="C28" s="86" t="n">
        <v>7766.086</v>
      </c>
      <c r="D28" s="86" t="n">
        <v>2564.801</v>
      </c>
      <c r="E28" s="86" t="n">
        <v>86.14</v>
      </c>
      <c r="F28" s="96" t="n">
        <v>3625.91</v>
      </c>
      <c r="G28" s="96" t="n">
        <v>863.225</v>
      </c>
      <c r="H28" s="96" t="n">
        <v>86.14</v>
      </c>
      <c r="I28" s="143" t="n">
        <v>2438.6</v>
      </c>
      <c r="J28" s="143" t="n">
        <v>0</v>
      </c>
      <c r="K28" s="143" t="n">
        <v>0</v>
      </c>
      <c r="L28" s="143" t="n">
        <v>1701.576</v>
      </c>
      <c r="M28" s="63" t="s">
        <v>350</v>
      </c>
      <c r="N28" s="144"/>
    </row>
    <row r="29" customFormat="false" ht="13.2" hidden="false" customHeight="false" outlineLevel="0" collapsed="false">
      <c r="A29" s="63" t="s">
        <v>370</v>
      </c>
      <c r="B29" s="63" t="s">
        <v>946</v>
      </c>
      <c r="C29" s="86" t="n">
        <v>6837.702</v>
      </c>
      <c r="D29" s="86" t="n">
        <v>1409.402</v>
      </c>
      <c r="E29" s="86" t="n">
        <v>108.509</v>
      </c>
      <c r="F29" s="96" t="n">
        <v>767.952</v>
      </c>
      <c r="G29" s="96" t="n">
        <v>439.652</v>
      </c>
      <c r="H29" s="96" t="n">
        <v>108.509</v>
      </c>
      <c r="I29" s="143" t="n">
        <v>5100</v>
      </c>
      <c r="J29" s="143" t="n">
        <v>0</v>
      </c>
      <c r="K29" s="143" t="n">
        <v>0</v>
      </c>
      <c r="L29" s="143" t="n">
        <v>969.75</v>
      </c>
      <c r="M29" s="63" t="s">
        <v>372</v>
      </c>
      <c r="N29" s="144"/>
    </row>
    <row r="30" customFormat="false" ht="13.2" hidden="false" customHeight="false" outlineLevel="0" collapsed="false">
      <c r="A30" s="63" t="s">
        <v>386</v>
      </c>
      <c r="B30" s="63" t="s">
        <v>947</v>
      </c>
      <c r="C30" s="86" t="n">
        <v>10943.719</v>
      </c>
      <c r="D30" s="86" t="n">
        <v>8513.566</v>
      </c>
      <c r="E30" s="86" t="n">
        <v>364.704</v>
      </c>
      <c r="F30" s="96" t="n">
        <v>1299.719</v>
      </c>
      <c r="G30" s="96" t="n">
        <v>584.566</v>
      </c>
      <c r="H30" s="96" t="n">
        <v>364.704</v>
      </c>
      <c r="I30" s="143" t="n">
        <v>7700</v>
      </c>
      <c r="J30" s="143" t="n">
        <v>5985</v>
      </c>
      <c r="K30" s="143" t="n">
        <v>0</v>
      </c>
      <c r="L30" s="143" t="n">
        <v>1944</v>
      </c>
      <c r="M30" s="63" t="s">
        <v>388</v>
      </c>
      <c r="N30" s="144"/>
    </row>
    <row r="31" customFormat="false" ht="13.2" hidden="false" customHeight="false" outlineLevel="0" collapsed="false">
      <c r="A31" s="80" t="s">
        <v>417</v>
      </c>
      <c r="B31" s="81" t="s">
        <v>418</v>
      </c>
      <c r="C31" s="49" t="n">
        <v>499200.8969</v>
      </c>
      <c r="D31" s="49" t="n">
        <v>378326.132</v>
      </c>
      <c r="E31" s="49" t="n">
        <v>294170.254</v>
      </c>
      <c r="F31" s="141" t="n">
        <v>122270.997</v>
      </c>
      <c r="G31" s="141" t="n">
        <v>78667.232</v>
      </c>
      <c r="H31" s="141" t="n">
        <v>30996.136</v>
      </c>
      <c r="I31" s="141" t="n">
        <v>344101.5989</v>
      </c>
      <c r="J31" s="141" t="n">
        <v>266830.598</v>
      </c>
      <c r="K31" s="141" t="n">
        <v>263174.118</v>
      </c>
      <c r="L31" s="141" t="n">
        <v>32828.301</v>
      </c>
      <c r="M31" s="85" t="s">
        <v>419</v>
      </c>
      <c r="N31" s="144"/>
    </row>
    <row r="32" customFormat="false" ht="13.2" hidden="false" customHeight="false" outlineLevel="0" collapsed="false">
      <c r="A32" s="81" t="s">
        <v>420</v>
      </c>
      <c r="B32" s="81" t="s">
        <v>421</v>
      </c>
      <c r="C32" s="49" t="n">
        <v>232267.522</v>
      </c>
      <c r="D32" s="49" t="n">
        <v>191149.508</v>
      </c>
      <c r="E32" s="49" t="n">
        <v>171779.572</v>
      </c>
      <c r="F32" s="93" t="n">
        <v>35032.207</v>
      </c>
      <c r="G32" s="93" t="n">
        <v>16180.762</v>
      </c>
      <c r="H32" s="93" t="n">
        <v>6524.572</v>
      </c>
      <c r="I32" s="141" t="n">
        <v>188583.57</v>
      </c>
      <c r="J32" s="141" t="n">
        <v>166317</v>
      </c>
      <c r="K32" s="141" t="n">
        <v>165255</v>
      </c>
      <c r="L32" s="141" t="n">
        <v>8651.745</v>
      </c>
      <c r="M32" s="85" t="s">
        <v>422</v>
      </c>
      <c r="N32" s="142"/>
    </row>
    <row r="33" customFormat="false" ht="13.2" hidden="false" customHeight="false" outlineLevel="0" collapsed="false">
      <c r="A33" s="63" t="s">
        <v>423</v>
      </c>
      <c r="B33" s="63" t="s">
        <v>949</v>
      </c>
      <c r="C33" s="86" t="n">
        <v>18913.967</v>
      </c>
      <c r="D33" s="86" t="n">
        <v>2009.879</v>
      </c>
      <c r="E33" s="86" t="n">
        <v>169.462</v>
      </c>
      <c r="F33" s="96" t="n">
        <v>3956.538</v>
      </c>
      <c r="G33" s="96" t="n">
        <v>825.02</v>
      </c>
      <c r="H33" s="96" t="n">
        <v>169.462</v>
      </c>
      <c r="I33" s="143" t="n">
        <v>13772.57</v>
      </c>
      <c r="J33" s="143" t="n">
        <v>0</v>
      </c>
      <c r="K33" s="143" t="n">
        <v>0</v>
      </c>
      <c r="L33" s="143" t="n">
        <v>1184.859</v>
      </c>
      <c r="M33" s="63" t="s">
        <v>425</v>
      </c>
      <c r="N33" s="144"/>
    </row>
    <row r="34" customFormat="false" ht="13.2" hidden="false" customHeight="false" outlineLevel="0" collapsed="false">
      <c r="A34" s="63" t="s">
        <v>466</v>
      </c>
      <c r="B34" s="63" t="s">
        <v>950</v>
      </c>
      <c r="C34" s="86" t="n">
        <v>25355.089</v>
      </c>
      <c r="D34" s="86" t="n">
        <v>13704.454</v>
      </c>
      <c r="E34" s="86" t="n">
        <v>12029.95</v>
      </c>
      <c r="F34" s="96" t="n">
        <v>8325.303</v>
      </c>
      <c r="G34" s="96" t="n">
        <v>295.668</v>
      </c>
      <c r="H34" s="96" t="n">
        <v>229.95</v>
      </c>
      <c r="I34" s="143" t="n">
        <v>15421</v>
      </c>
      <c r="J34" s="143" t="n">
        <v>11800</v>
      </c>
      <c r="K34" s="143" t="n">
        <v>11800</v>
      </c>
      <c r="L34" s="143" t="n">
        <v>1608.786</v>
      </c>
      <c r="M34" s="63" t="s">
        <v>468</v>
      </c>
      <c r="N34" s="144"/>
    </row>
    <row r="35" customFormat="false" ht="13.2" hidden="false" customHeight="false" outlineLevel="0" collapsed="false">
      <c r="A35" s="63" t="s">
        <v>494</v>
      </c>
      <c r="B35" s="63" t="s">
        <v>951</v>
      </c>
      <c r="C35" s="86" t="n">
        <v>20268.553</v>
      </c>
      <c r="D35" s="86" t="n">
        <v>15950.7</v>
      </c>
      <c r="E35" s="86" t="n">
        <v>15081.7</v>
      </c>
      <c r="F35" s="96" t="n">
        <v>4410.553</v>
      </c>
      <c r="G35" s="96" t="n">
        <v>284.7</v>
      </c>
      <c r="H35" s="96" t="n">
        <v>284.7</v>
      </c>
      <c r="I35" s="143" t="n">
        <v>15012</v>
      </c>
      <c r="J35" s="143" t="n">
        <v>14820</v>
      </c>
      <c r="K35" s="143" t="n">
        <v>14797</v>
      </c>
      <c r="L35" s="143" t="n">
        <v>846</v>
      </c>
      <c r="M35" s="63" t="s">
        <v>496</v>
      </c>
      <c r="N35" s="144"/>
    </row>
    <row r="36" customFormat="false" ht="13.2" hidden="false" customHeight="false" outlineLevel="0" collapsed="false">
      <c r="A36" s="63" t="s">
        <v>513</v>
      </c>
      <c r="B36" s="63" t="s">
        <v>952</v>
      </c>
      <c r="C36" s="86" t="n">
        <v>23735.388</v>
      </c>
      <c r="D36" s="86" t="n">
        <v>18515.006</v>
      </c>
      <c r="E36" s="86" t="n">
        <v>13633.583</v>
      </c>
      <c r="F36" s="96" t="n">
        <v>5853.888</v>
      </c>
      <c r="G36" s="96" t="n">
        <v>5314.505</v>
      </c>
      <c r="H36" s="96" t="n">
        <v>3672.583</v>
      </c>
      <c r="I36" s="143" t="n">
        <v>15681</v>
      </c>
      <c r="J36" s="143" t="n">
        <v>11000</v>
      </c>
      <c r="K36" s="143" t="n">
        <v>9961</v>
      </c>
      <c r="L36" s="143" t="n">
        <v>2200.5</v>
      </c>
      <c r="M36" s="63" t="s">
        <v>515</v>
      </c>
      <c r="N36" s="144"/>
    </row>
    <row r="37" customFormat="false" ht="13.2" hidden="false" customHeight="false" outlineLevel="0" collapsed="false">
      <c r="A37" s="63" t="s">
        <v>582</v>
      </c>
      <c r="B37" s="63" t="s">
        <v>953</v>
      </c>
      <c r="C37" s="86" t="n">
        <v>143994.525</v>
      </c>
      <c r="D37" s="86" t="n">
        <v>140969.469</v>
      </c>
      <c r="E37" s="86" t="n">
        <v>130864.877</v>
      </c>
      <c r="F37" s="96" t="n">
        <v>12485.925</v>
      </c>
      <c r="G37" s="96" t="n">
        <v>9460.869</v>
      </c>
      <c r="H37" s="96" t="n">
        <v>2167.877</v>
      </c>
      <c r="I37" s="143" t="n">
        <v>128697</v>
      </c>
      <c r="J37" s="143" t="n">
        <v>128697</v>
      </c>
      <c r="K37" s="143" t="n">
        <v>128697</v>
      </c>
      <c r="L37" s="143" t="n">
        <v>2811.6</v>
      </c>
      <c r="M37" s="63" t="s">
        <v>584</v>
      </c>
      <c r="N37" s="144"/>
    </row>
    <row r="38" customFormat="false" ht="13.2" hidden="false" customHeight="false" outlineLevel="0" collapsed="false">
      <c r="A38" s="81" t="s">
        <v>588</v>
      </c>
      <c r="B38" s="81" t="s">
        <v>589</v>
      </c>
      <c r="C38" s="49" t="n">
        <v>179416.296</v>
      </c>
      <c r="D38" s="49" t="n">
        <v>119691.696</v>
      </c>
      <c r="E38" s="49" t="n">
        <v>87120.684</v>
      </c>
      <c r="F38" s="93" t="n">
        <v>59750.97</v>
      </c>
      <c r="G38" s="93" t="n">
        <v>37162.37</v>
      </c>
      <c r="H38" s="93" t="n">
        <v>21860.684</v>
      </c>
      <c r="I38" s="141" t="n">
        <v>103251</v>
      </c>
      <c r="J38" s="141" t="n">
        <v>66115</v>
      </c>
      <c r="K38" s="141" t="n">
        <v>65260</v>
      </c>
      <c r="L38" s="141" t="n">
        <v>16414.326</v>
      </c>
      <c r="M38" s="85" t="s">
        <v>590</v>
      </c>
      <c r="N38" s="142"/>
    </row>
    <row r="39" customFormat="false" ht="13.2" hidden="false" customHeight="false" outlineLevel="0" collapsed="false">
      <c r="A39" s="63" t="s">
        <v>591</v>
      </c>
      <c r="B39" s="63" t="s">
        <v>954</v>
      </c>
      <c r="C39" s="86" t="n">
        <v>8043.982</v>
      </c>
      <c r="D39" s="86" t="n">
        <v>4546.914</v>
      </c>
      <c r="E39" s="86" t="n">
        <v>37.259</v>
      </c>
      <c r="F39" s="96" t="n">
        <v>3474.782</v>
      </c>
      <c r="G39" s="96" t="n">
        <v>3054.714</v>
      </c>
      <c r="H39" s="96" t="n">
        <v>37.259</v>
      </c>
      <c r="I39" s="143" t="n">
        <v>3077</v>
      </c>
      <c r="J39" s="143" t="n">
        <v>0</v>
      </c>
      <c r="K39" s="143" t="n">
        <v>0</v>
      </c>
      <c r="L39" s="143" t="n">
        <v>1492.2</v>
      </c>
      <c r="M39" s="63" t="s">
        <v>593</v>
      </c>
      <c r="N39" s="144"/>
    </row>
    <row r="40" customFormat="false" ht="13.2" hidden="false" customHeight="false" outlineLevel="0" collapsed="false">
      <c r="A40" s="63" t="s">
        <v>613</v>
      </c>
      <c r="B40" s="63" t="s">
        <v>955</v>
      </c>
      <c r="C40" s="86" t="n">
        <v>21067.39</v>
      </c>
      <c r="D40" s="86" t="n">
        <v>11457.19</v>
      </c>
      <c r="E40" s="86" t="n">
        <v>2678.195</v>
      </c>
      <c r="F40" s="96" t="n">
        <v>9010.69</v>
      </c>
      <c r="G40" s="96" t="n">
        <v>8835.49</v>
      </c>
      <c r="H40" s="96" t="n">
        <v>2678.195</v>
      </c>
      <c r="I40" s="143" t="n">
        <v>9435</v>
      </c>
      <c r="J40" s="143" t="n">
        <v>0</v>
      </c>
      <c r="K40" s="143" t="n">
        <v>0</v>
      </c>
      <c r="L40" s="143" t="n">
        <v>2621.7</v>
      </c>
      <c r="M40" s="63" t="s">
        <v>615</v>
      </c>
      <c r="N40" s="144"/>
    </row>
    <row r="41" customFormat="false" ht="13.2" hidden="false" customHeight="false" outlineLevel="0" collapsed="false">
      <c r="A41" s="63" t="s">
        <v>647</v>
      </c>
      <c r="B41" s="63" t="s">
        <v>956</v>
      </c>
      <c r="C41" s="86" t="n">
        <v>95824.668</v>
      </c>
      <c r="D41" s="86" t="n">
        <v>87683.614</v>
      </c>
      <c r="E41" s="86" t="n">
        <v>78837.941</v>
      </c>
      <c r="F41" s="96" t="n">
        <v>21785.742</v>
      </c>
      <c r="G41" s="96" t="n">
        <v>19503.688</v>
      </c>
      <c r="H41" s="96" t="n">
        <v>18381.941</v>
      </c>
      <c r="I41" s="143" t="n">
        <v>67170</v>
      </c>
      <c r="J41" s="143" t="n">
        <v>61311</v>
      </c>
      <c r="K41" s="143" t="n">
        <v>60456</v>
      </c>
      <c r="L41" s="143" t="n">
        <v>6868.926</v>
      </c>
      <c r="M41" s="63" t="s">
        <v>649</v>
      </c>
      <c r="N41" s="144"/>
    </row>
    <row r="42" customFormat="false" ht="13.2" hidden="false" customHeight="false" outlineLevel="0" collapsed="false">
      <c r="A42" s="63" t="s">
        <v>702</v>
      </c>
      <c r="B42" s="63" t="s">
        <v>957</v>
      </c>
      <c r="C42" s="86" t="n">
        <v>15347.636</v>
      </c>
      <c r="D42" s="86" t="n">
        <v>3978.783</v>
      </c>
      <c r="E42" s="86" t="n">
        <v>424.904</v>
      </c>
      <c r="F42" s="96" t="n">
        <v>11490.036</v>
      </c>
      <c r="G42" s="96" t="n">
        <v>3037.183</v>
      </c>
      <c r="H42" s="96" t="n">
        <v>197.904</v>
      </c>
      <c r="I42" s="143" t="n">
        <v>3143</v>
      </c>
      <c r="J42" s="143" t="n">
        <v>227</v>
      </c>
      <c r="K42" s="143" t="n">
        <v>227</v>
      </c>
      <c r="L42" s="143" t="n">
        <v>714.6</v>
      </c>
      <c r="M42" s="63" t="s">
        <v>704</v>
      </c>
      <c r="N42" s="144"/>
    </row>
    <row r="43" customFormat="false" ht="13.2" hidden="false" customHeight="false" outlineLevel="0" collapsed="false">
      <c r="A43" s="63" t="s">
        <v>733</v>
      </c>
      <c r="B43" s="63" t="s">
        <v>958</v>
      </c>
      <c r="C43" s="86" t="n">
        <v>26565.32</v>
      </c>
      <c r="D43" s="86" t="n">
        <v>8366.835</v>
      </c>
      <c r="E43" s="86" t="n">
        <v>4666.425</v>
      </c>
      <c r="F43" s="96" t="n">
        <v>10025.82</v>
      </c>
      <c r="G43" s="96" t="n">
        <v>941.335</v>
      </c>
      <c r="H43" s="96" t="n">
        <v>89.425</v>
      </c>
      <c r="I43" s="143" t="n">
        <v>13691</v>
      </c>
      <c r="J43" s="143" t="n">
        <v>4577</v>
      </c>
      <c r="K43" s="143" t="n">
        <v>4577</v>
      </c>
      <c r="L43" s="143" t="n">
        <v>2848.5</v>
      </c>
      <c r="M43" s="63" t="s">
        <v>735</v>
      </c>
      <c r="N43" s="144"/>
    </row>
    <row r="44" customFormat="false" ht="13.2" hidden="false" customHeight="false" outlineLevel="0" collapsed="false">
      <c r="A44" s="63" t="s">
        <v>767</v>
      </c>
      <c r="B44" s="63" t="s">
        <v>959</v>
      </c>
      <c r="C44" s="86" t="n">
        <v>12567.3</v>
      </c>
      <c r="D44" s="86" t="n">
        <v>3658.36</v>
      </c>
      <c r="E44" s="86" t="n">
        <v>475.96</v>
      </c>
      <c r="F44" s="96" t="n">
        <v>3963.9</v>
      </c>
      <c r="G44" s="96" t="n">
        <v>1789.96</v>
      </c>
      <c r="H44" s="96" t="n">
        <v>475.96</v>
      </c>
      <c r="I44" s="143" t="n">
        <v>6735</v>
      </c>
      <c r="J44" s="143" t="n">
        <v>0</v>
      </c>
      <c r="K44" s="143" t="n">
        <v>0</v>
      </c>
      <c r="L44" s="143" t="n">
        <v>1868.4</v>
      </c>
      <c r="M44" s="63" t="s">
        <v>769</v>
      </c>
      <c r="N44" s="144"/>
    </row>
    <row r="45" customFormat="false" ht="13.2" hidden="false" customHeight="false" outlineLevel="0" collapsed="false">
      <c r="A45" s="81" t="s">
        <v>801</v>
      </c>
      <c r="B45" s="81" t="s">
        <v>802</v>
      </c>
      <c r="C45" s="49" t="n">
        <v>87517.0789</v>
      </c>
      <c r="D45" s="49" t="n">
        <v>67484.928</v>
      </c>
      <c r="E45" s="49" t="n">
        <v>35269.998</v>
      </c>
      <c r="F45" s="93" t="n">
        <v>27487.82</v>
      </c>
      <c r="G45" s="93" t="n">
        <v>25324.1</v>
      </c>
      <c r="H45" s="93" t="n">
        <v>2610.88</v>
      </c>
      <c r="I45" s="141" t="n">
        <v>52267.0289</v>
      </c>
      <c r="J45" s="141" t="n">
        <v>34398.598</v>
      </c>
      <c r="K45" s="141" t="n">
        <v>32659.118</v>
      </c>
      <c r="L45" s="141" t="n">
        <v>7762.23</v>
      </c>
      <c r="M45" s="85" t="s">
        <v>803</v>
      </c>
      <c r="N45" s="142"/>
    </row>
    <row r="46" customFormat="false" ht="13.2" hidden="false" customHeight="false" outlineLevel="0" collapsed="false">
      <c r="A46" s="63" t="s">
        <v>804</v>
      </c>
      <c r="B46" s="63" t="s">
        <v>960</v>
      </c>
      <c r="C46" s="86" t="n">
        <v>57432.1259</v>
      </c>
      <c r="D46" s="86" t="n">
        <v>53226.615</v>
      </c>
      <c r="E46" s="86" t="n">
        <v>24391.77</v>
      </c>
      <c r="F46" s="96" t="n">
        <v>25787.285</v>
      </c>
      <c r="G46" s="96" t="n">
        <v>24960.195</v>
      </c>
      <c r="H46" s="96" t="n">
        <v>2256.83</v>
      </c>
      <c r="I46" s="143" t="n">
        <v>27252.8409</v>
      </c>
      <c r="J46" s="143" t="n">
        <v>23874.42</v>
      </c>
      <c r="K46" s="143" t="n">
        <v>22134.94</v>
      </c>
      <c r="L46" s="143" t="n">
        <v>4392</v>
      </c>
      <c r="M46" s="63" t="s">
        <v>806</v>
      </c>
      <c r="N46" s="144"/>
    </row>
    <row r="47" customFormat="false" ht="13.2" hidden="false" customHeight="false" outlineLevel="0" collapsed="false">
      <c r="A47" s="63" t="s">
        <v>844</v>
      </c>
      <c r="B47" s="63" t="s">
        <v>961</v>
      </c>
      <c r="C47" s="86" t="n">
        <v>24392.13</v>
      </c>
      <c r="D47" s="86" t="n">
        <v>12559</v>
      </c>
      <c r="E47" s="86" t="n">
        <v>10516</v>
      </c>
      <c r="F47" s="96" t="n">
        <v>1227.13</v>
      </c>
      <c r="G47" s="96" t="n">
        <v>0</v>
      </c>
      <c r="H47" s="96" t="n">
        <v>0</v>
      </c>
      <c r="I47" s="143" t="n">
        <v>21122</v>
      </c>
      <c r="J47" s="143" t="n">
        <v>10516</v>
      </c>
      <c r="K47" s="143" t="n">
        <v>10516</v>
      </c>
      <c r="L47" s="143" t="n">
        <v>2043</v>
      </c>
      <c r="M47" s="63" t="s">
        <v>846</v>
      </c>
      <c r="N47" s="144"/>
    </row>
    <row r="48" customFormat="false" ht="13.2" hidden="false" customHeight="false" outlineLevel="0" collapsed="false">
      <c r="A48" s="63" t="s">
        <v>857</v>
      </c>
      <c r="B48" s="63" t="s">
        <v>962</v>
      </c>
      <c r="C48" s="86" t="n">
        <v>5692.823</v>
      </c>
      <c r="D48" s="86" t="n">
        <v>1699.313</v>
      </c>
      <c r="E48" s="86" t="n">
        <v>362.228</v>
      </c>
      <c r="F48" s="96" t="n">
        <v>473.405</v>
      </c>
      <c r="G48" s="96" t="n">
        <v>363.905</v>
      </c>
      <c r="H48" s="96" t="n">
        <v>354.05</v>
      </c>
      <c r="I48" s="143" t="n">
        <v>3892.188</v>
      </c>
      <c r="J48" s="143" t="n">
        <v>8.178</v>
      </c>
      <c r="K48" s="143" t="n">
        <v>8.178</v>
      </c>
      <c r="L48" s="143" t="n">
        <v>1327.23</v>
      </c>
      <c r="M48" s="63" t="s">
        <v>859</v>
      </c>
      <c r="N48" s="144"/>
    </row>
  </sheetData>
  <mergeCells count="23">
    <mergeCell ref="A6:A11"/>
    <mergeCell ref="B6:B11"/>
    <mergeCell ref="C6:E6"/>
    <mergeCell ref="F6:H6"/>
    <mergeCell ref="I6:K6"/>
    <mergeCell ref="L6:L8"/>
    <mergeCell ref="M6:M11"/>
    <mergeCell ref="C7:E7"/>
    <mergeCell ref="F7:H7"/>
    <mergeCell ref="I7:K7"/>
    <mergeCell ref="C8:C9"/>
    <mergeCell ref="D8:E8"/>
    <mergeCell ref="F8:F9"/>
    <mergeCell ref="G8:H8"/>
    <mergeCell ref="I8:I9"/>
    <mergeCell ref="J8:K8"/>
    <mergeCell ref="D9:E9"/>
    <mergeCell ref="G9:H9"/>
    <mergeCell ref="J9:K9"/>
    <mergeCell ref="L9:L11"/>
    <mergeCell ref="C10:C11"/>
    <mergeCell ref="F10:F11"/>
    <mergeCell ref="I10:I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32421875" defaultRowHeight="13.2" zeroHeight="false" outlineLevelRow="0" outlineLevelCol="0"/>
  <cols>
    <col collapsed="false" customWidth="true" hidden="false" outlineLevel="0" max="1" min="1" style="63" width="10.1"/>
    <col collapsed="false" customWidth="true" hidden="false" outlineLevel="0" max="2" min="2" style="63" width="24.1"/>
    <col collapsed="false" customWidth="true" hidden="false" outlineLevel="0" max="3" min="3" style="63" width="9.1"/>
    <col collapsed="false" customWidth="true" hidden="false" outlineLevel="0" max="4" min="4" style="63" width="14.1"/>
    <col collapsed="false" customWidth="true" hidden="false" outlineLevel="0" max="5" min="5" style="63" width="13.43"/>
    <col collapsed="false" customWidth="true" hidden="false" outlineLevel="0" max="6" min="6" style="63" width="15.99"/>
    <col collapsed="false" customWidth="true" hidden="false" outlineLevel="0" max="7" min="7" style="63" width="10.1"/>
    <col collapsed="false" customWidth="true" hidden="false" outlineLevel="0" max="8" min="8" style="63" width="16.32"/>
    <col collapsed="false" customWidth="true" hidden="false" outlineLevel="0" max="9" min="9" style="63" width="15.77"/>
    <col collapsed="false" customWidth="false" hidden="false" outlineLevel="0" max="12" min="10" style="63" width="9.32"/>
    <col collapsed="false" customWidth="true" hidden="false" outlineLevel="0" max="13" min="13" style="63" width="12.32"/>
    <col collapsed="false" customWidth="false" hidden="false" outlineLevel="0" max="257" min="14" style="63" width="9.32"/>
  </cols>
  <sheetData>
    <row r="1" s="146" customFormat="true" ht="15.6" hidden="false" customHeight="false" outlineLevel="0" collapsed="false">
      <c r="A1" s="145" t="s">
        <v>1017</v>
      </c>
      <c r="B1" s="145"/>
      <c r="C1" s="145"/>
      <c r="D1" s="145"/>
      <c r="E1" s="145"/>
      <c r="F1" s="145"/>
      <c r="G1" s="145"/>
      <c r="H1" s="145"/>
      <c r="I1" s="145"/>
      <c r="K1" s="147"/>
      <c r="L1" s="147"/>
      <c r="M1" s="147"/>
      <c r="N1" s="28"/>
    </row>
    <row r="2" s="146" customFormat="true" ht="15.6" hidden="false" customHeight="false" outlineLevel="0" collapsed="false">
      <c r="A2" s="145" t="s">
        <v>1018</v>
      </c>
      <c r="B2" s="148"/>
      <c r="C2" s="148"/>
      <c r="D2" s="148"/>
      <c r="E2" s="148"/>
      <c r="F2" s="148"/>
      <c r="G2" s="148"/>
      <c r="H2" s="148"/>
      <c r="I2" s="87"/>
      <c r="K2" s="147"/>
      <c r="L2" s="147"/>
      <c r="M2" s="147"/>
      <c r="N2" s="28"/>
    </row>
    <row r="3" s="128" customFormat="true" ht="13.2" hidden="false" customHeight="false" outlineLevel="0" collapsed="false">
      <c r="A3" s="149"/>
      <c r="B3" s="150"/>
      <c r="C3" s="150"/>
      <c r="D3" s="150"/>
      <c r="E3" s="150"/>
      <c r="F3" s="150"/>
      <c r="G3" s="150"/>
      <c r="H3" s="150"/>
      <c r="I3" s="150"/>
      <c r="K3" s="151"/>
      <c r="L3" s="151"/>
      <c r="M3" s="151"/>
      <c r="N3" s="30"/>
    </row>
    <row r="4" s="128" customFormat="true" ht="13.2" hidden="false" customHeight="false" outlineLevel="0" collapsed="false">
      <c r="A4" s="152" t="s">
        <v>1019</v>
      </c>
      <c r="B4" s="150"/>
      <c r="C4" s="150"/>
      <c r="D4" s="150"/>
      <c r="E4" s="150"/>
      <c r="F4" s="150"/>
      <c r="G4" s="150"/>
      <c r="H4" s="150"/>
      <c r="I4" s="150"/>
      <c r="K4" s="151"/>
      <c r="L4" s="151"/>
      <c r="M4" s="151"/>
      <c r="N4" s="30"/>
    </row>
    <row r="5" s="128" customFormat="true" ht="13.2" hidden="false" customHeight="false" outlineLevel="0" collapsed="false">
      <c r="A5" s="153" t="s">
        <v>1020</v>
      </c>
      <c r="B5" s="154"/>
      <c r="C5" s="155"/>
      <c r="D5" s="154"/>
      <c r="E5" s="154"/>
      <c r="F5" s="156"/>
      <c r="I5" s="30"/>
    </row>
    <row r="6" s="128" customFormat="true" ht="13.2" hidden="false" customHeight="true" outlineLevel="0" collapsed="false">
      <c r="A6" s="132" t="s">
        <v>4</v>
      </c>
      <c r="B6" s="69" t="s">
        <v>918</v>
      </c>
      <c r="C6" s="133" t="s">
        <v>1021</v>
      </c>
      <c r="D6" s="157" t="s">
        <v>1022</v>
      </c>
      <c r="E6" s="133" t="s">
        <v>1023</v>
      </c>
      <c r="F6" s="133" t="s">
        <v>1024</v>
      </c>
      <c r="G6" s="133" t="s">
        <v>1025</v>
      </c>
      <c r="H6" s="133"/>
      <c r="I6" s="132" t="s">
        <v>921</v>
      </c>
      <c r="J6" s="131"/>
    </row>
    <row r="7" s="128" customFormat="true" ht="13.2" hidden="false" customHeight="true" outlineLevel="0" collapsed="false">
      <c r="A7" s="132"/>
      <c r="B7" s="69"/>
      <c r="C7" s="133"/>
      <c r="D7" s="157"/>
      <c r="E7" s="133"/>
      <c r="F7" s="133"/>
      <c r="G7" s="134" t="s">
        <v>1026</v>
      </c>
      <c r="H7" s="134"/>
      <c r="I7" s="132"/>
      <c r="J7" s="131"/>
    </row>
    <row r="8" s="128" customFormat="true" ht="39.6" hidden="false" customHeight="true" outlineLevel="0" collapsed="false">
      <c r="A8" s="132"/>
      <c r="B8" s="69"/>
      <c r="C8" s="158" t="s">
        <v>1027</v>
      </c>
      <c r="D8" s="159" t="s">
        <v>1028</v>
      </c>
      <c r="E8" s="134" t="s">
        <v>1029</v>
      </c>
      <c r="F8" s="160" t="s">
        <v>1030</v>
      </c>
      <c r="G8" s="133" t="s">
        <v>883</v>
      </c>
      <c r="H8" s="161" t="s">
        <v>1031</v>
      </c>
      <c r="I8" s="132"/>
    </row>
    <row r="9" s="128" customFormat="true" ht="39.6" hidden="false" customHeight="false" outlineLevel="0" collapsed="false">
      <c r="A9" s="132"/>
      <c r="B9" s="69"/>
      <c r="C9" s="158"/>
      <c r="D9" s="159"/>
      <c r="E9" s="134"/>
      <c r="F9" s="160"/>
      <c r="G9" s="134" t="s">
        <v>25</v>
      </c>
      <c r="H9" s="162" t="s">
        <v>1032</v>
      </c>
      <c r="I9" s="132"/>
    </row>
    <row r="10" s="127" customFormat="true" ht="13.2" hidden="false" customHeight="false" outlineLevel="0" collapsed="false">
      <c r="A10" s="127" t="s">
        <v>23</v>
      </c>
      <c r="B10" s="145" t="s">
        <v>24</v>
      </c>
      <c r="C10" s="93" t="n">
        <v>59</v>
      </c>
      <c r="D10" s="93" t="n">
        <v>16</v>
      </c>
      <c r="E10" s="93" t="n">
        <v>43</v>
      </c>
      <c r="F10" s="93" t="n">
        <v>73</v>
      </c>
      <c r="G10" s="163" t="n">
        <v>41.0506422583178</v>
      </c>
      <c r="H10" s="163" t="n">
        <v>38.3827520569216</v>
      </c>
      <c r="I10" s="164" t="s">
        <v>25</v>
      </c>
      <c r="K10" s="112"/>
      <c r="M10" s="112"/>
      <c r="N10" s="112"/>
    </row>
    <row r="11" s="127" customFormat="true" ht="13.2" hidden="false" customHeight="false" outlineLevel="0" collapsed="false">
      <c r="A11" s="80" t="s">
        <v>26</v>
      </c>
      <c r="B11" s="81" t="s">
        <v>27</v>
      </c>
      <c r="C11" s="49" t="n">
        <v>29</v>
      </c>
      <c r="D11" s="49" t="n">
        <v>11</v>
      </c>
      <c r="E11" s="49" t="n">
        <v>18</v>
      </c>
      <c r="F11" s="49" t="n">
        <v>37</v>
      </c>
      <c r="G11" s="165" t="n">
        <v>34.1290988425984</v>
      </c>
      <c r="H11" s="95" t="n">
        <v>28.2995146826484</v>
      </c>
      <c r="I11" s="85" t="s">
        <v>28</v>
      </c>
      <c r="K11" s="112"/>
      <c r="M11" s="166"/>
      <c r="N11" s="112"/>
    </row>
    <row r="12" s="127" customFormat="true" ht="13.2" hidden="false" customHeight="false" outlineLevel="0" collapsed="false">
      <c r="A12" s="127" t="s">
        <v>29</v>
      </c>
      <c r="B12" s="81" t="s">
        <v>30</v>
      </c>
      <c r="C12" s="113" t="n">
        <v>2</v>
      </c>
      <c r="D12" s="167" t="n">
        <v>0</v>
      </c>
      <c r="E12" s="113" t="n">
        <v>2</v>
      </c>
      <c r="F12" s="113" t="n">
        <v>2</v>
      </c>
      <c r="G12" s="168" t="n">
        <v>14.2725430991306</v>
      </c>
      <c r="H12" s="168" t="n">
        <v>14.2725430991306</v>
      </c>
      <c r="I12" s="85" t="s">
        <v>31</v>
      </c>
      <c r="K12" s="49"/>
    </row>
    <row r="13" s="128" customFormat="true" ht="13.2" hidden="false" customHeight="false" outlineLevel="0" collapsed="false">
      <c r="A13" s="128" t="s">
        <v>32</v>
      </c>
      <c r="B13" s="128" t="s">
        <v>33</v>
      </c>
      <c r="C13" s="167" t="n">
        <v>0</v>
      </c>
      <c r="D13" s="167" t="n">
        <v>0</v>
      </c>
      <c r="E13" s="167" t="n">
        <v>0</v>
      </c>
      <c r="F13" s="167" t="n">
        <v>0</v>
      </c>
      <c r="G13" s="169" t="n">
        <v>0</v>
      </c>
      <c r="H13" s="169" t="n">
        <v>0</v>
      </c>
      <c r="I13" s="170" t="s">
        <v>34</v>
      </c>
      <c r="K13" s="86"/>
      <c r="L13" s="151"/>
    </row>
    <row r="14" s="128" customFormat="true" ht="13.2" hidden="false" customHeight="false" outlineLevel="0" collapsed="false">
      <c r="A14" s="128" t="s">
        <v>67</v>
      </c>
      <c r="B14" s="128" t="s">
        <v>68</v>
      </c>
      <c r="C14" s="167" t="n">
        <v>1</v>
      </c>
      <c r="D14" s="167" t="n">
        <v>0</v>
      </c>
      <c r="E14" s="167" t="n">
        <v>1</v>
      </c>
      <c r="F14" s="167" t="n">
        <v>1</v>
      </c>
      <c r="G14" s="169" t="n">
        <v>30.4085646251289</v>
      </c>
      <c r="H14" s="169" t="n">
        <v>30.4085646251289</v>
      </c>
      <c r="I14" s="170" t="s">
        <v>69</v>
      </c>
      <c r="K14" s="86"/>
      <c r="L14" s="151"/>
    </row>
    <row r="15" s="128" customFormat="true" ht="13.2" hidden="false" customHeight="false" outlineLevel="0" collapsed="false">
      <c r="A15" s="128" t="s">
        <v>98</v>
      </c>
      <c r="B15" s="128" t="s">
        <v>99</v>
      </c>
      <c r="C15" s="167" t="n">
        <v>1</v>
      </c>
      <c r="D15" s="167" t="n">
        <v>0</v>
      </c>
      <c r="E15" s="167" t="n">
        <v>1</v>
      </c>
      <c r="F15" s="167" t="n">
        <v>1</v>
      </c>
      <c r="G15" s="169" t="n">
        <v>4.06908558923455</v>
      </c>
      <c r="H15" s="169" t="n">
        <v>4.06908558923455</v>
      </c>
      <c r="I15" s="170" t="s">
        <v>100</v>
      </c>
      <c r="K15" s="86"/>
      <c r="L15" s="151"/>
    </row>
    <row r="16" s="127" customFormat="true" ht="13.2" hidden="false" customHeight="false" outlineLevel="0" collapsed="false">
      <c r="A16" s="127" t="s">
        <v>132</v>
      </c>
      <c r="B16" s="81" t="s">
        <v>133</v>
      </c>
      <c r="C16" s="113" t="n">
        <v>5</v>
      </c>
      <c r="D16" s="167" t="n">
        <v>2</v>
      </c>
      <c r="E16" s="113" t="n">
        <v>3</v>
      </c>
      <c r="F16" s="113" t="n">
        <v>6</v>
      </c>
      <c r="G16" s="168" t="n">
        <v>24.0951118198197</v>
      </c>
      <c r="H16" s="168" t="n">
        <v>21.6639282520692</v>
      </c>
      <c r="I16" s="85" t="s">
        <v>134</v>
      </c>
      <c r="K16" s="49"/>
    </row>
    <row r="17" s="128" customFormat="true" ht="13.2" hidden="false" customHeight="false" outlineLevel="0" collapsed="false">
      <c r="A17" s="128" t="s">
        <v>135</v>
      </c>
      <c r="B17" s="128" t="s">
        <v>136</v>
      </c>
      <c r="C17" s="167" t="n">
        <v>2</v>
      </c>
      <c r="D17" s="167" t="n">
        <v>1</v>
      </c>
      <c r="E17" s="167" t="n">
        <v>1</v>
      </c>
      <c r="F17" s="167" t="n">
        <v>2</v>
      </c>
      <c r="G17" s="169" t="n">
        <v>25.3160430839002</v>
      </c>
      <c r="H17" s="169" t="n">
        <v>23.4584041950113</v>
      </c>
      <c r="I17" s="63" t="s">
        <v>137</v>
      </c>
      <c r="K17" s="86"/>
      <c r="L17" s="151"/>
    </row>
    <row r="18" s="128" customFormat="true" ht="13.2" hidden="false" customHeight="false" outlineLevel="0" collapsed="false">
      <c r="A18" s="128" t="s">
        <v>166</v>
      </c>
      <c r="B18" s="128" t="s">
        <v>167</v>
      </c>
      <c r="C18" s="167" t="n">
        <v>1</v>
      </c>
      <c r="D18" s="167" t="n">
        <v>0</v>
      </c>
      <c r="E18" s="167" t="n">
        <v>1</v>
      </c>
      <c r="F18" s="167" t="n">
        <v>1</v>
      </c>
      <c r="G18" s="169" t="n">
        <v>46.4601540704343</v>
      </c>
      <c r="H18" s="169" t="n">
        <v>46.4601540704343</v>
      </c>
      <c r="I18" s="63" t="s">
        <v>168</v>
      </c>
      <c r="K18" s="86"/>
      <c r="L18" s="151"/>
      <c r="M18" s="151"/>
      <c r="N18" s="30"/>
    </row>
    <row r="19" s="128" customFormat="true" ht="13.2" hidden="false" customHeight="false" outlineLevel="0" collapsed="false">
      <c r="A19" s="128" t="s">
        <v>179</v>
      </c>
      <c r="B19" s="128" t="s">
        <v>180</v>
      </c>
      <c r="C19" s="167" t="n">
        <v>1</v>
      </c>
      <c r="D19" s="167" t="n">
        <v>1</v>
      </c>
      <c r="E19" s="167" t="n">
        <v>0</v>
      </c>
      <c r="F19" s="167" t="n">
        <v>1</v>
      </c>
      <c r="G19" s="169" t="n">
        <v>14.1195866390419</v>
      </c>
      <c r="H19" s="169" t="n">
        <v>0</v>
      </c>
      <c r="I19" s="63" t="s">
        <v>181</v>
      </c>
      <c r="K19" s="86"/>
      <c r="L19" s="151"/>
      <c r="M19" s="151"/>
      <c r="N19" s="30"/>
    </row>
    <row r="20" s="128" customFormat="true" ht="13.2" hidden="false" customHeight="false" outlineLevel="0" collapsed="false">
      <c r="A20" s="128" t="s">
        <v>204</v>
      </c>
      <c r="B20" s="128" t="s">
        <v>205</v>
      </c>
      <c r="C20" s="167" t="n">
        <v>1</v>
      </c>
      <c r="D20" s="167" t="n">
        <v>0</v>
      </c>
      <c r="E20" s="167" t="n">
        <v>1</v>
      </c>
      <c r="F20" s="167" t="n">
        <v>2</v>
      </c>
      <c r="G20" s="169" t="n">
        <v>38.5438576825947</v>
      </c>
      <c r="H20" s="169" t="n">
        <v>38.5438576825947</v>
      </c>
      <c r="I20" s="63" t="s">
        <v>206</v>
      </c>
      <c r="K20" s="86"/>
      <c r="L20" s="151"/>
      <c r="M20" s="151"/>
      <c r="N20" s="30"/>
    </row>
    <row r="21" s="128" customFormat="true" ht="13.2" hidden="false" customHeight="false" outlineLevel="0" collapsed="false">
      <c r="A21" s="128" t="s">
        <v>238</v>
      </c>
      <c r="B21" s="128" t="s">
        <v>239</v>
      </c>
      <c r="C21" s="167" t="n">
        <v>0</v>
      </c>
      <c r="D21" s="167" t="n">
        <v>0</v>
      </c>
      <c r="E21" s="167" t="n">
        <v>0</v>
      </c>
      <c r="F21" s="167" t="n">
        <v>0</v>
      </c>
      <c r="G21" s="169" t="n">
        <v>0</v>
      </c>
      <c r="H21" s="169" t="n">
        <v>0</v>
      </c>
      <c r="I21" s="63" t="s">
        <v>240</v>
      </c>
      <c r="K21" s="86"/>
      <c r="L21" s="151"/>
      <c r="M21" s="151"/>
      <c r="N21" s="30"/>
    </row>
    <row r="22" s="127" customFormat="true" ht="13.2" hidden="false" customHeight="false" outlineLevel="0" collapsed="false">
      <c r="A22" s="127" t="s">
        <v>263</v>
      </c>
      <c r="B22" s="81" t="s">
        <v>264</v>
      </c>
      <c r="C22" s="113" t="n">
        <v>22</v>
      </c>
      <c r="D22" s="113" t="n">
        <v>9</v>
      </c>
      <c r="E22" s="113" t="n">
        <v>13</v>
      </c>
      <c r="F22" s="113" t="n">
        <v>29</v>
      </c>
      <c r="G22" s="168" t="n">
        <v>50.7838643280171</v>
      </c>
      <c r="H22" s="168" t="n">
        <v>39.6592573651046</v>
      </c>
      <c r="I22" s="85" t="s">
        <v>265</v>
      </c>
      <c r="K22" s="49"/>
      <c r="N22" s="166"/>
    </row>
    <row r="23" s="128" customFormat="true" ht="13.2" hidden="false" customHeight="false" outlineLevel="0" collapsed="false">
      <c r="A23" s="128" t="s">
        <v>266</v>
      </c>
      <c r="B23" s="128" t="s">
        <v>267</v>
      </c>
      <c r="C23" s="167" t="n">
        <v>11</v>
      </c>
      <c r="D23" s="167" t="n">
        <v>4</v>
      </c>
      <c r="E23" s="167" t="n">
        <v>7</v>
      </c>
      <c r="F23" s="167" t="n">
        <v>17</v>
      </c>
      <c r="G23" s="169" t="n">
        <v>82.010747422455</v>
      </c>
      <c r="H23" s="169" t="n">
        <v>78.2642344319782</v>
      </c>
      <c r="I23" s="63" t="s">
        <v>268</v>
      </c>
      <c r="K23" s="86"/>
      <c r="L23" s="151"/>
      <c r="M23" s="151"/>
      <c r="N23" s="30"/>
    </row>
    <row r="24" s="128" customFormat="true" ht="13.2" hidden="false" customHeight="false" outlineLevel="0" collapsed="false">
      <c r="A24" s="128" t="s">
        <v>301</v>
      </c>
      <c r="B24" s="128" t="s">
        <v>302</v>
      </c>
      <c r="C24" s="167" t="n">
        <v>6</v>
      </c>
      <c r="D24" s="167" t="n">
        <v>2</v>
      </c>
      <c r="E24" s="167" t="n">
        <v>4</v>
      </c>
      <c r="F24" s="167" t="n">
        <v>7</v>
      </c>
      <c r="G24" s="169" t="n">
        <v>61.0774765289111</v>
      </c>
      <c r="H24" s="169" t="n">
        <v>51.7270626773127</v>
      </c>
      <c r="I24" s="170" t="s">
        <v>303</v>
      </c>
      <c r="K24" s="86"/>
      <c r="L24" s="151"/>
      <c r="M24" s="151"/>
      <c r="N24" s="30"/>
    </row>
    <row r="25" s="128" customFormat="true" ht="13.2" hidden="false" customHeight="false" outlineLevel="0" collapsed="false">
      <c r="A25" s="128" t="s">
        <v>326</v>
      </c>
      <c r="B25" s="128" t="s">
        <v>327</v>
      </c>
      <c r="C25" s="167" t="n">
        <v>4</v>
      </c>
      <c r="D25" s="167" t="n">
        <v>2</v>
      </c>
      <c r="E25" s="167" t="n">
        <v>2</v>
      </c>
      <c r="F25" s="167" t="n">
        <v>4</v>
      </c>
      <c r="G25" s="169" t="n">
        <v>40.7059707097259</v>
      </c>
      <c r="H25" s="169" t="n">
        <v>27.7297148964441</v>
      </c>
      <c r="I25" s="170" t="s">
        <v>328</v>
      </c>
      <c r="K25" s="86"/>
      <c r="L25" s="151"/>
      <c r="M25" s="151"/>
      <c r="N25" s="30"/>
    </row>
    <row r="26" s="128" customFormat="true" ht="13.2" hidden="false" customHeight="false" outlineLevel="0" collapsed="false">
      <c r="A26" s="128" t="s">
        <v>348</v>
      </c>
      <c r="B26" s="128" t="s">
        <v>349</v>
      </c>
      <c r="C26" s="167" t="n">
        <v>0</v>
      </c>
      <c r="D26" s="167" t="n">
        <v>0</v>
      </c>
      <c r="E26" s="167" t="n">
        <v>0</v>
      </c>
      <c r="F26" s="167" t="n">
        <v>0</v>
      </c>
      <c r="G26" s="169" t="n">
        <v>0</v>
      </c>
      <c r="H26" s="169" t="n">
        <v>0</v>
      </c>
      <c r="I26" s="170" t="s">
        <v>350</v>
      </c>
      <c r="K26" s="86"/>
      <c r="L26" s="151"/>
      <c r="M26" s="151"/>
      <c r="N26" s="30"/>
    </row>
    <row r="27" s="128" customFormat="true" ht="13.2" hidden="false" customHeight="false" outlineLevel="0" collapsed="false">
      <c r="A27" s="128" t="s">
        <v>370</v>
      </c>
      <c r="B27" s="128" t="s">
        <v>371</v>
      </c>
      <c r="C27" s="167" t="n">
        <v>0</v>
      </c>
      <c r="D27" s="167" t="n">
        <v>0</v>
      </c>
      <c r="E27" s="167" t="n">
        <v>0</v>
      </c>
      <c r="F27" s="167" t="n">
        <v>0</v>
      </c>
      <c r="G27" s="169" t="n">
        <v>0</v>
      </c>
      <c r="H27" s="169" t="n">
        <v>0</v>
      </c>
      <c r="I27" s="170" t="s">
        <v>372</v>
      </c>
      <c r="K27" s="86"/>
      <c r="L27" s="151"/>
      <c r="M27" s="151"/>
      <c r="N27" s="30"/>
    </row>
    <row r="28" s="128" customFormat="true" ht="13.2" hidden="false" customHeight="false" outlineLevel="0" collapsed="false">
      <c r="A28" s="128" t="s">
        <v>386</v>
      </c>
      <c r="B28" s="128" t="s">
        <v>387</v>
      </c>
      <c r="C28" s="167" t="n">
        <v>1</v>
      </c>
      <c r="D28" s="167" t="n">
        <v>1</v>
      </c>
      <c r="E28" s="167" t="n">
        <v>0</v>
      </c>
      <c r="F28" s="167" t="n">
        <v>1</v>
      </c>
      <c r="G28" s="169" t="n">
        <v>43.7999696770607</v>
      </c>
      <c r="H28" s="169" t="n">
        <v>0</v>
      </c>
      <c r="I28" s="170" t="s">
        <v>388</v>
      </c>
      <c r="K28" s="86"/>
      <c r="L28" s="151"/>
      <c r="M28" s="151"/>
      <c r="N28" s="30"/>
    </row>
    <row r="29" s="128" customFormat="true" ht="13.2" hidden="false" customHeight="false" outlineLevel="0" collapsed="false">
      <c r="A29" s="80" t="s">
        <v>417</v>
      </c>
      <c r="B29" s="81" t="s">
        <v>418</v>
      </c>
      <c r="C29" s="49" t="n">
        <v>30</v>
      </c>
      <c r="D29" s="49" t="n">
        <v>5</v>
      </c>
      <c r="E29" s="49" t="n">
        <v>25</v>
      </c>
      <c r="F29" s="49" t="n">
        <v>36</v>
      </c>
      <c r="G29" s="165" t="n">
        <v>45.213190254552</v>
      </c>
      <c r="H29" s="95" t="n">
        <v>44.4467116403454</v>
      </c>
      <c r="I29" s="85" t="s">
        <v>419</v>
      </c>
      <c r="K29" s="113"/>
      <c r="L29" s="151"/>
      <c r="M29" s="151"/>
      <c r="N29" s="30"/>
    </row>
    <row r="30" s="127" customFormat="true" ht="13.2" hidden="false" customHeight="false" outlineLevel="0" collapsed="false">
      <c r="A30" s="127" t="s">
        <v>420</v>
      </c>
      <c r="B30" s="81" t="s">
        <v>421</v>
      </c>
      <c r="C30" s="113" t="n">
        <v>13</v>
      </c>
      <c r="D30" s="113" t="n">
        <v>3</v>
      </c>
      <c r="E30" s="113" t="n">
        <v>10</v>
      </c>
      <c r="F30" s="113" t="n">
        <v>16</v>
      </c>
      <c r="G30" s="168" t="n">
        <v>66.4867646919946</v>
      </c>
      <c r="H30" s="168" t="n">
        <v>65.1124741479446</v>
      </c>
      <c r="I30" s="85" t="s">
        <v>422</v>
      </c>
      <c r="K30" s="49"/>
      <c r="N30" s="166"/>
    </row>
    <row r="31" s="128" customFormat="true" ht="13.2" hidden="false" customHeight="false" outlineLevel="0" collapsed="false">
      <c r="A31" s="128" t="s">
        <v>423</v>
      </c>
      <c r="B31" s="128" t="s">
        <v>424</v>
      </c>
      <c r="C31" s="167" t="n">
        <v>0</v>
      </c>
      <c r="D31" s="167" t="n">
        <v>0</v>
      </c>
      <c r="E31" s="167" t="n">
        <v>0</v>
      </c>
      <c r="F31" s="167" t="n">
        <v>0</v>
      </c>
      <c r="G31" s="169" t="n">
        <v>0</v>
      </c>
      <c r="H31" s="169" t="n">
        <v>0</v>
      </c>
      <c r="I31" s="170" t="s">
        <v>425</v>
      </c>
      <c r="K31" s="86"/>
      <c r="L31" s="151"/>
      <c r="M31" s="151"/>
      <c r="N31" s="30"/>
    </row>
    <row r="32" s="128" customFormat="true" ht="13.2" hidden="false" customHeight="false" outlineLevel="0" collapsed="false">
      <c r="A32" s="128" t="s">
        <v>466</v>
      </c>
      <c r="B32" s="128" t="s">
        <v>467</v>
      </c>
      <c r="C32" s="167" t="n">
        <v>2</v>
      </c>
      <c r="D32" s="167" t="n">
        <v>0</v>
      </c>
      <c r="E32" s="167" t="n">
        <v>2</v>
      </c>
      <c r="F32" s="167" t="n">
        <v>2</v>
      </c>
      <c r="G32" s="169" t="n">
        <v>55.1881383855025</v>
      </c>
      <c r="H32" s="169" t="n">
        <v>55.1881383855025</v>
      </c>
      <c r="I32" s="170" t="s">
        <v>468</v>
      </c>
      <c r="K32" s="86"/>
      <c r="L32" s="151"/>
      <c r="M32" s="151"/>
      <c r="N32" s="30"/>
    </row>
    <row r="33" s="128" customFormat="true" ht="13.2" hidden="false" customHeight="false" outlineLevel="0" collapsed="false">
      <c r="A33" s="128" t="s">
        <v>494</v>
      </c>
      <c r="B33" s="128" t="s">
        <v>495</v>
      </c>
      <c r="C33" s="167" t="n">
        <v>4</v>
      </c>
      <c r="D33" s="167" t="n">
        <v>1</v>
      </c>
      <c r="E33" s="167" t="n">
        <v>3</v>
      </c>
      <c r="F33" s="167" t="n">
        <v>5</v>
      </c>
      <c r="G33" s="169" t="n">
        <v>71.2107175942421</v>
      </c>
      <c r="H33" s="169" t="n">
        <v>70.9662937361933</v>
      </c>
      <c r="I33" s="170" t="s">
        <v>496</v>
      </c>
      <c r="K33" s="86"/>
      <c r="L33" s="151"/>
      <c r="M33" s="151"/>
      <c r="N33" s="30"/>
    </row>
    <row r="34" s="128" customFormat="true" ht="13.2" hidden="false" customHeight="false" outlineLevel="0" collapsed="false">
      <c r="A34" s="128" t="s">
        <v>513</v>
      </c>
      <c r="B34" s="128" t="s">
        <v>514</v>
      </c>
      <c r="C34" s="167" t="n">
        <v>6</v>
      </c>
      <c r="D34" s="167" t="n">
        <v>2</v>
      </c>
      <c r="E34" s="167" t="n">
        <v>4</v>
      </c>
      <c r="F34" s="167" t="n">
        <v>8</v>
      </c>
      <c r="G34" s="169" t="n">
        <v>28.232393578233</v>
      </c>
      <c r="H34" s="169" t="n">
        <v>17.1351295040917</v>
      </c>
      <c r="I34" s="170" t="s">
        <v>515</v>
      </c>
      <c r="K34" s="86"/>
      <c r="L34" s="151"/>
      <c r="M34" s="151"/>
      <c r="N34" s="30"/>
    </row>
    <row r="35" s="128" customFormat="true" ht="13.2" hidden="false" customHeight="false" outlineLevel="0" collapsed="false">
      <c r="A35" s="128" t="s">
        <v>582</v>
      </c>
      <c r="B35" s="128" t="s">
        <v>953</v>
      </c>
      <c r="C35" s="167" t="n">
        <v>1</v>
      </c>
      <c r="D35" s="167" t="n">
        <v>0</v>
      </c>
      <c r="E35" s="167" t="n">
        <v>1</v>
      </c>
      <c r="F35" s="167" t="n">
        <v>1</v>
      </c>
      <c r="G35" s="169" t="n">
        <v>93.2343827697411</v>
      </c>
      <c r="H35" s="169" t="n">
        <v>93.2343827697411</v>
      </c>
      <c r="I35" s="170" t="s">
        <v>584</v>
      </c>
      <c r="K35" s="86"/>
      <c r="L35" s="151"/>
      <c r="M35" s="151"/>
      <c r="N35" s="30"/>
    </row>
    <row r="36" s="127" customFormat="true" ht="13.2" hidden="false" customHeight="false" outlineLevel="0" collapsed="false">
      <c r="A36" s="127" t="s">
        <v>588</v>
      </c>
      <c r="B36" s="81" t="s">
        <v>589</v>
      </c>
      <c r="C36" s="113" t="n">
        <v>6</v>
      </c>
      <c r="D36" s="167" t="n">
        <v>1</v>
      </c>
      <c r="E36" s="113" t="n">
        <v>5</v>
      </c>
      <c r="F36" s="113" t="n">
        <v>6</v>
      </c>
      <c r="G36" s="168" t="n">
        <v>21.8393443016354</v>
      </c>
      <c r="H36" s="168" t="n">
        <v>21.4352974687209</v>
      </c>
      <c r="I36" s="85" t="s">
        <v>590</v>
      </c>
      <c r="K36" s="49"/>
      <c r="N36" s="166"/>
    </row>
    <row r="37" s="128" customFormat="true" ht="13.2" hidden="false" customHeight="false" outlineLevel="0" collapsed="false">
      <c r="A37" s="128" t="s">
        <v>591</v>
      </c>
      <c r="B37" s="128" t="s">
        <v>592</v>
      </c>
      <c r="C37" s="167" t="n">
        <v>0</v>
      </c>
      <c r="D37" s="167" t="n">
        <v>0</v>
      </c>
      <c r="E37" s="167" t="n">
        <v>0</v>
      </c>
      <c r="F37" s="167" t="n">
        <v>0</v>
      </c>
      <c r="G37" s="169" t="n">
        <v>0</v>
      </c>
      <c r="H37" s="169" t="n">
        <v>0</v>
      </c>
      <c r="I37" s="170" t="s">
        <v>593</v>
      </c>
      <c r="K37" s="86"/>
      <c r="L37" s="151"/>
      <c r="M37" s="151"/>
      <c r="N37" s="30"/>
    </row>
    <row r="38" s="128" customFormat="true" ht="13.2" hidden="false" customHeight="false" outlineLevel="0" collapsed="false">
      <c r="A38" s="128" t="s">
        <v>613</v>
      </c>
      <c r="B38" s="128" t="s">
        <v>614</v>
      </c>
      <c r="C38" s="167" t="n">
        <v>0</v>
      </c>
      <c r="D38" s="167" t="n">
        <v>0</v>
      </c>
      <c r="E38" s="167" t="n">
        <v>0</v>
      </c>
      <c r="F38" s="167" t="n">
        <v>0</v>
      </c>
      <c r="G38" s="169" t="n">
        <v>0</v>
      </c>
      <c r="H38" s="169" t="n">
        <v>0</v>
      </c>
      <c r="I38" s="170" t="s">
        <v>615</v>
      </c>
      <c r="K38" s="86"/>
      <c r="L38" s="151"/>
      <c r="M38" s="151"/>
      <c r="N38" s="30"/>
    </row>
    <row r="39" s="128" customFormat="true" ht="13.2" hidden="false" customHeight="false" outlineLevel="0" collapsed="false">
      <c r="A39" s="128" t="s">
        <v>647</v>
      </c>
      <c r="B39" s="128" t="s">
        <v>648</v>
      </c>
      <c r="C39" s="167" t="n">
        <v>2</v>
      </c>
      <c r="D39" s="167" t="n">
        <v>1</v>
      </c>
      <c r="E39" s="167" t="n">
        <v>1</v>
      </c>
      <c r="F39" s="167" t="n">
        <v>2</v>
      </c>
      <c r="G39" s="169" t="n">
        <v>49.5787015492637</v>
      </c>
      <c r="H39" s="169" t="n">
        <v>48.4831982754841</v>
      </c>
      <c r="I39" s="170" t="s">
        <v>649</v>
      </c>
      <c r="K39" s="86"/>
      <c r="L39" s="151"/>
      <c r="M39" s="151"/>
      <c r="N39" s="30"/>
    </row>
    <row r="40" s="128" customFormat="true" ht="13.2" hidden="false" customHeight="false" outlineLevel="0" collapsed="false">
      <c r="A40" s="128" t="s">
        <v>702</v>
      </c>
      <c r="B40" s="128" t="s">
        <v>703</v>
      </c>
      <c r="C40" s="167" t="n">
        <v>1</v>
      </c>
      <c r="D40" s="167" t="n">
        <v>0</v>
      </c>
      <c r="E40" s="167" t="n">
        <v>1</v>
      </c>
      <c r="F40" s="167" t="n">
        <v>1</v>
      </c>
      <c r="G40" s="169" t="n">
        <v>0</v>
      </c>
      <c r="H40" s="169" t="n">
        <v>0</v>
      </c>
      <c r="I40" s="170" t="s">
        <v>704</v>
      </c>
      <c r="K40" s="86"/>
      <c r="L40" s="151"/>
      <c r="M40" s="151"/>
      <c r="N40" s="30"/>
    </row>
    <row r="41" s="128" customFormat="true" ht="13.2" hidden="false" customHeight="false" outlineLevel="0" collapsed="false">
      <c r="A41" s="128" t="s">
        <v>733</v>
      </c>
      <c r="B41" s="128" t="s">
        <v>734</v>
      </c>
      <c r="C41" s="167" t="n">
        <v>3</v>
      </c>
      <c r="D41" s="167" t="n">
        <v>0</v>
      </c>
      <c r="E41" s="167" t="n">
        <v>3</v>
      </c>
      <c r="F41" s="167" t="n">
        <v>3</v>
      </c>
      <c r="G41" s="169" t="n">
        <v>18.9593602743272</v>
      </c>
      <c r="H41" s="169" t="n">
        <v>18.9593602743272</v>
      </c>
      <c r="I41" s="170" t="s">
        <v>735</v>
      </c>
      <c r="K41" s="86"/>
      <c r="L41" s="151"/>
      <c r="M41" s="151"/>
      <c r="N41" s="30"/>
    </row>
    <row r="42" s="128" customFormat="true" ht="13.2" hidden="false" customHeight="false" outlineLevel="0" collapsed="false">
      <c r="A42" s="128" t="s">
        <v>767</v>
      </c>
      <c r="B42" s="128" t="s">
        <v>768</v>
      </c>
      <c r="C42" s="167" t="n">
        <v>0</v>
      </c>
      <c r="D42" s="167" t="n">
        <v>0</v>
      </c>
      <c r="E42" s="167" t="n">
        <v>0</v>
      </c>
      <c r="F42" s="167" t="n">
        <v>0</v>
      </c>
      <c r="G42" s="169" t="n">
        <v>0</v>
      </c>
      <c r="H42" s="169" t="n">
        <v>0</v>
      </c>
      <c r="I42" s="170" t="s">
        <v>769</v>
      </c>
      <c r="K42" s="86"/>
      <c r="L42" s="151"/>
      <c r="M42" s="151"/>
      <c r="N42" s="30"/>
    </row>
    <row r="43" s="127" customFormat="true" ht="13.2" hidden="false" customHeight="false" outlineLevel="0" collapsed="false">
      <c r="A43" s="127" t="s">
        <v>801</v>
      </c>
      <c r="B43" s="81" t="s">
        <v>802</v>
      </c>
      <c r="C43" s="113" t="n">
        <v>11</v>
      </c>
      <c r="D43" s="113" t="n">
        <v>1</v>
      </c>
      <c r="E43" s="113" t="n">
        <v>10</v>
      </c>
      <c r="F43" s="113" t="n">
        <v>14</v>
      </c>
      <c r="G43" s="168" t="n">
        <v>44.8907149066523</v>
      </c>
      <c r="H43" s="168" t="n">
        <v>44.8907149066523</v>
      </c>
      <c r="I43" s="85" t="s">
        <v>803</v>
      </c>
      <c r="K43" s="49"/>
      <c r="N43" s="166"/>
    </row>
    <row r="44" s="128" customFormat="true" ht="13.2" hidden="false" customHeight="false" outlineLevel="0" collapsed="false">
      <c r="A44" s="128" t="s">
        <v>804</v>
      </c>
      <c r="B44" s="128" t="s">
        <v>805</v>
      </c>
      <c r="C44" s="167" t="n">
        <v>8</v>
      </c>
      <c r="D44" s="167" t="n">
        <v>1</v>
      </c>
      <c r="E44" s="167" t="n">
        <v>7</v>
      </c>
      <c r="F44" s="167" t="n">
        <v>11</v>
      </c>
      <c r="G44" s="169" t="n">
        <v>54.2129673902649</v>
      </c>
      <c r="H44" s="169" t="n">
        <v>54.2129673902649</v>
      </c>
      <c r="I44" s="170" t="s">
        <v>806</v>
      </c>
      <c r="K44" s="86"/>
      <c r="L44" s="151"/>
      <c r="M44" s="151"/>
      <c r="N44" s="30"/>
    </row>
    <row r="45" s="128" customFormat="true" ht="13.2" hidden="false" customHeight="false" outlineLevel="0" collapsed="false">
      <c r="A45" s="128" t="s">
        <v>844</v>
      </c>
      <c r="B45" s="128" t="s">
        <v>845</v>
      </c>
      <c r="C45" s="167" t="n">
        <v>2</v>
      </c>
      <c r="D45" s="167" t="n">
        <v>0</v>
      </c>
      <c r="E45" s="167" t="n">
        <v>2</v>
      </c>
      <c r="F45" s="167" t="n">
        <v>2</v>
      </c>
      <c r="G45" s="169" t="n">
        <v>57.1017938911251</v>
      </c>
      <c r="H45" s="169" t="n">
        <v>57.1017938911251</v>
      </c>
      <c r="I45" s="170" t="s">
        <v>846</v>
      </c>
      <c r="K45" s="86"/>
      <c r="L45" s="151"/>
      <c r="M45" s="151"/>
      <c r="N45" s="30"/>
    </row>
    <row r="46" s="128" customFormat="true" ht="13.2" hidden="false" customHeight="false" outlineLevel="0" collapsed="false">
      <c r="A46" s="128" t="s">
        <v>857</v>
      </c>
      <c r="B46" s="128" t="s">
        <v>858</v>
      </c>
      <c r="C46" s="167" t="n">
        <v>1</v>
      </c>
      <c r="D46" s="167" t="n">
        <v>0</v>
      </c>
      <c r="E46" s="167" t="n">
        <v>1</v>
      </c>
      <c r="F46" s="167" t="n">
        <v>1</v>
      </c>
      <c r="G46" s="171" t="n">
        <v>0.456950953472208</v>
      </c>
      <c r="H46" s="171" t="n">
        <v>0.456950953472208</v>
      </c>
      <c r="I46" s="170" t="s">
        <v>859</v>
      </c>
      <c r="K46" s="86"/>
      <c r="L46" s="151"/>
      <c r="M46" s="151"/>
      <c r="N46" s="30"/>
    </row>
  </sheetData>
  <mergeCells count="13">
    <mergeCell ref="A6:A9"/>
    <mergeCell ref="B6:B9"/>
    <mergeCell ref="C6:C7"/>
    <mergeCell ref="D6:D7"/>
    <mergeCell ref="E6:E7"/>
    <mergeCell ref="F6:F7"/>
    <mergeCell ref="G6:H6"/>
    <mergeCell ref="I6:I9"/>
    <mergeCell ref="G7:H7"/>
    <mergeCell ref="C8:C9"/>
    <mergeCell ref="D8:D9"/>
    <mergeCell ref="E8:E9"/>
    <mergeCell ref="F8: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65234375" defaultRowHeight="13.2" zeroHeight="false" outlineLevelRow="0" outlineLevelCol="0"/>
  <cols>
    <col collapsed="false" customWidth="true" hidden="false" outlineLevel="0" max="1" min="1" style="172" width="9.65"/>
    <col collapsed="false" customWidth="true" hidden="false" outlineLevel="0" max="2" min="2" style="172" width="24.1"/>
    <col collapsed="false" customWidth="true" hidden="false" outlineLevel="0" max="3" min="3" style="173" width="9.65"/>
    <col collapsed="false" customWidth="true" hidden="false" outlineLevel="0" max="4" min="4" style="174" width="22.99"/>
    <col collapsed="false" customWidth="true" hidden="false" outlineLevel="0" max="5" min="5" style="173" width="18.32"/>
    <col collapsed="false" customWidth="true" hidden="false" outlineLevel="0" max="6" min="6" style="173" width="26.77"/>
    <col collapsed="false" customWidth="true" hidden="false" outlineLevel="0" max="7" min="7" style="172" width="18.65"/>
    <col collapsed="false" customWidth="false" hidden="false" outlineLevel="0" max="257" min="8" style="172" width="10.65"/>
  </cols>
  <sheetData>
    <row r="1" customFormat="false" ht="13.2" hidden="false" customHeight="false" outlineLevel="0" collapsed="false">
      <c r="A1" s="175" t="s">
        <v>1033</v>
      </c>
      <c r="B1" s="175"/>
      <c r="C1" s="176"/>
      <c r="D1" s="177"/>
      <c r="E1" s="176"/>
      <c r="F1" s="176"/>
      <c r="G1" s="175"/>
    </row>
    <row r="2" customFormat="false" ht="13.2" hidden="false" customHeight="false" outlineLevel="0" collapsed="false">
      <c r="A2" s="178" t="s">
        <v>1034</v>
      </c>
      <c r="B2" s="178"/>
      <c r="C2" s="179"/>
      <c r="D2" s="180"/>
      <c r="E2" s="179"/>
      <c r="F2" s="179"/>
      <c r="G2" s="178"/>
    </row>
    <row r="3" customFormat="false" ht="13.2" hidden="false" customHeight="false" outlineLevel="0" collapsed="false">
      <c r="A3" s="181"/>
      <c r="B3" s="178"/>
      <c r="C3" s="179"/>
      <c r="D3" s="180"/>
      <c r="E3" s="179"/>
      <c r="F3" s="179"/>
      <c r="G3" s="178"/>
    </row>
    <row r="4" customFormat="false" ht="52.8" hidden="false" customHeight="true" outlineLevel="0" collapsed="false">
      <c r="A4" s="182" t="s">
        <v>4</v>
      </c>
      <c r="B4" s="183" t="s">
        <v>1035</v>
      </c>
      <c r="C4" s="184" t="s">
        <v>1036</v>
      </c>
      <c r="D4" s="185" t="s">
        <v>1037</v>
      </c>
      <c r="E4" s="184" t="s">
        <v>1038</v>
      </c>
      <c r="F4" s="184" t="s">
        <v>1039</v>
      </c>
      <c r="G4" s="186" t="s">
        <v>921</v>
      </c>
    </row>
    <row r="5" customFormat="false" ht="52.8" hidden="false" customHeight="false" outlineLevel="0" collapsed="false">
      <c r="A5" s="182"/>
      <c r="B5" s="183"/>
      <c r="C5" s="187" t="s">
        <v>1040</v>
      </c>
      <c r="D5" s="188" t="s">
        <v>1041</v>
      </c>
      <c r="E5" s="187" t="s">
        <v>1042</v>
      </c>
      <c r="F5" s="187" t="s">
        <v>1043</v>
      </c>
      <c r="G5" s="186"/>
    </row>
    <row r="6" customFormat="false" ht="13.2" hidden="false" customHeight="false" outlineLevel="0" collapsed="false">
      <c r="A6" s="182"/>
      <c r="B6" s="183"/>
      <c r="C6" s="184" t="s">
        <v>1044</v>
      </c>
      <c r="D6" s="189" t="s">
        <v>993</v>
      </c>
      <c r="E6" s="190" t="s">
        <v>1045</v>
      </c>
      <c r="F6" s="190" t="s">
        <v>1046</v>
      </c>
      <c r="G6" s="186"/>
    </row>
    <row r="7" customFormat="false" ht="13.2" hidden="false" customHeight="false" outlineLevel="0" collapsed="false">
      <c r="A7" s="182"/>
      <c r="B7" s="183"/>
      <c r="C7" s="187" t="s">
        <v>1047</v>
      </c>
      <c r="D7" s="191" t="s">
        <v>996</v>
      </c>
      <c r="E7" s="192" t="s">
        <v>1048</v>
      </c>
      <c r="F7" s="192" t="s">
        <v>1049</v>
      </c>
      <c r="G7" s="186"/>
    </row>
    <row r="8" customFormat="false" ht="13.2" hidden="false" customHeight="false" outlineLevel="0" collapsed="false">
      <c r="A8" s="193" t="s">
        <v>23</v>
      </c>
      <c r="B8" s="194" t="s">
        <v>24</v>
      </c>
      <c r="C8" s="81" t="n">
        <v>482</v>
      </c>
      <c r="D8" s="195" t="n">
        <v>90.0473177105658</v>
      </c>
      <c r="E8" s="48" t="n">
        <v>3102910.47</v>
      </c>
      <c r="F8" s="48" t="n">
        <v>447.572110159286</v>
      </c>
      <c r="G8" s="196" t="s">
        <v>25</v>
      </c>
      <c r="H8" s="197"/>
    </row>
    <row r="9" customFormat="false" ht="13.2" hidden="false" customHeight="false" outlineLevel="0" collapsed="false">
      <c r="A9" s="80" t="s">
        <v>26</v>
      </c>
      <c r="B9" s="81" t="s">
        <v>27</v>
      </c>
      <c r="C9" s="81" t="n">
        <v>260</v>
      </c>
      <c r="D9" s="195" t="n">
        <v>83.3271077945129</v>
      </c>
      <c r="E9" s="48" t="n">
        <v>1149334</v>
      </c>
      <c r="F9" s="48" t="n">
        <v>477.050534398672</v>
      </c>
      <c r="G9" s="85" t="s">
        <v>28</v>
      </c>
      <c r="H9" s="197"/>
    </row>
    <row r="10" customFormat="false" ht="13.2" hidden="false" customHeight="false" outlineLevel="0" collapsed="false">
      <c r="A10" s="193" t="s">
        <v>29</v>
      </c>
      <c r="B10" s="194" t="s">
        <v>897</v>
      </c>
      <c r="C10" s="81" t="n">
        <v>81</v>
      </c>
      <c r="D10" s="195" t="n">
        <v>80.3519463249146</v>
      </c>
      <c r="E10" s="48" t="n">
        <v>143882</v>
      </c>
      <c r="F10" s="48" t="n">
        <v>366.061660738728</v>
      </c>
      <c r="G10" s="196" t="s">
        <v>31</v>
      </c>
      <c r="H10" s="11"/>
    </row>
    <row r="11" customFormat="false" ht="13.2" hidden="false" customHeight="false" outlineLevel="0" collapsed="false">
      <c r="A11" s="198" t="s">
        <v>32</v>
      </c>
      <c r="B11" s="199" t="s">
        <v>33</v>
      </c>
      <c r="C11" s="63" t="n">
        <v>51</v>
      </c>
      <c r="D11" s="200" t="n">
        <v>80.7247461066825</v>
      </c>
      <c r="E11" s="63" t="n">
        <v>44214</v>
      </c>
      <c r="F11" s="21" t="n">
        <v>470.993033214735</v>
      </c>
      <c r="G11" s="201" t="s">
        <v>34</v>
      </c>
      <c r="H11" s="63"/>
    </row>
    <row r="12" customFormat="false" ht="13.2" hidden="false" customHeight="false" outlineLevel="0" collapsed="false">
      <c r="A12" s="198" t="s">
        <v>67</v>
      </c>
      <c r="B12" s="199" t="s">
        <v>68</v>
      </c>
      <c r="C12" s="63" t="n">
        <v>8</v>
      </c>
      <c r="D12" s="200" t="n">
        <v>79.2840082810945</v>
      </c>
      <c r="E12" s="63" t="n">
        <v>57902</v>
      </c>
      <c r="F12" s="21" t="n">
        <v>352.024221348103</v>
      </c>
      <c r="G12" s="201" t="s">
        <v>69</v>
      </c>
      <c r="H12" s="63"/>
    </row>
    <row r="13" customFormat="false" ht="13.2" hidden="false" customHeight="false" outlineLevel="0" collapsed="false">
      <c r="A13" s="198" t="s">
        <v>98</v>
      </c>
      <c r="B13" s="199" t="s">
        <v>99</v>
      </c>
      <c r="C13" s="63" t="n">
        <v>22</v>
      </c>
      <c r="D13" s="200" t="n">
        <v>81.4292450548919</v>
      </c>
      <c r="E13" s="63" t="n">
        <v>41766</v>
      </c>
      <c r="F13" s="21" t="n">
        <v>310.073721018286</v>
      </c>
      <c r="G13" s="201" t="s">
        <v>100</v>
      </c>
      <c r="H13" s="63"/>
    </row>
    <row r="14" customFormat="false" ht="13.2" hidden="false" customHeight="false" outlineLevel="0" collapsed="false">
      <c r="A14" s="193" t="s">
        <v>132</v>
      </c>
      <c r="B14" s="194" t="s">
        <v>900</v>
      </c>
      <c r="C14" s="81" t="n">
        <v>136</v>
      </c>
      <c r="D14" s="195" t="n">
        <v>90.6548461753287</v>
      </c>
      <c r="E14" s="48" t="n">
        <v>472520</v>
      </c>
      <c r="F14" s="48" t="n">
        <v>459.196415990049</v>
      </c>
      <c r="G14" s="196" t="s">
        <v>134</v>
      </c>
      <c r="H14" s="11"/>
    </row>
    <row r="15" customFormat="false" ht="13.2" hidden="false" customHeight="false" outlineLevel="0" collapsed="false">
      <c r="A15" s="198" t="s">
        <v>135</v>
      </c>
      <c r="B15" s="199" t="s">
        <v>136</v>
      </c>
      <c r="C15" s="63" t="n">
        <v>44</v>
      </c>
      <c r="D15" s="200" t="n">
        <v>87.3689506485592</v>
      </c>
      <c r="E15" s="63" t="n">
        <v>131729</v>
      </c>
      <c r="F15" s="21" t="n">
        <v>534.200356055168</v>
      </c>
      <c r="G15" s="201" t="s">
        <v>137</v>
      </c>
      <c r="H15" s="63"/>
    </row>
    <row r="16" customFormat="false" ht="13.2" hidden="false" customHeight="false" outlineLevel="0" collapsed="false">
      <c r="A16" s="198" t="s">
        <v>166</v>
      </c>
      <c r="B16" s="199" t="s">
        <v>167</v>
      </c>
      <c r="C16" s="63" t="n">
        <v>34</v>
      </c>
      <c r="D16" s="200" t="n">
        <v>96.8512968512969</v>
      </c>
      <c r="E16" s="63" t="n">
        <v>63721</v>
      </c>
      <c r="F16" s="21" t="n">
        <v>486.865831295844</v>
      </c>
      <c r="G16" s="201" t="s">
        <v>168</v>
      </c>
      <c r="H16" s="63"/>
    </row>
    <row r="17" customFormat="false" ht="13.2" hidden="false" customHeight="false" outlineLevel="0" collapsed="false">
      <c r="A17" s="198" t="s">
        <v>179</v>
      </c>
      <c r="B17" s="199" t="s">
        <v>180</v>
      </c>
      <c r="C17" s="63" t="n">
        <v>8</v>
      </c>
      <c r="D17" s="200" t="n">
        <v>96.655622968786</v>
      </c>
      <c r="E17" s="63" t="n">
        <v>58755</v>
      </c>
      <c r="F17" s="21" t="n">
        <v>383.979453129085</v>
      </c>
      <c r="G17" s="201" t="s">
        <v>181</v>
      </c>
      <c r="H17" s="63"/>
    </row>
    <row r="18" customFormat="false" ht="13.2" hidden="false" customHeight="false" outlineLevel="0" collapsed="false">
      <c r="A18" s="198" t="s">
        <v>204</v>
      </c>
      <c r="B18" s="199" t="s">
        <v>205</v>
      </c>
      <c r="C18" s="63" t="n">
        <v>20</v>
      </c>
      <c r="D18" s="200" t="n">
        <v>84.9350293987232</v>
      </c>
      <c r="E18" s="63" t="n">
        <v>141850</v>
      </c>
      <c r="F18" s="21" t="n">
        <v>550.589404307678</v>
      </c>
      <c r="G18" s="201" t="s">
        <v>206</v>
      </c>
      <c r="H18" s="63"/>
    </row>
    <row r="19" customFormat="false" ht="13.2" hidden="false" customHeight="false" outlineLevel="0" collapsed="false">
      <c r="A19" s="198" t="s">
        <v>238</v>
      </c>
      <c r="B19" s="199" t="s">
        <v>239</v>
      </c>
      <c r="C19" s="63" t="n">
        <v>30</v>
      </c>
      <c r="D19" s="200" t="n">
        <v>94.0720492043347</v>
      </c>
      <c r="E19" s="63" t="n">
        <v>76465</v>
      </c>
      <c r="F19" s="21" t="n">
        <v>317.420452894415</v>
      </c>
      <c r="G19" s="201" t="s">
        <v>240</v>
      </c>
      <c r="H19" s="63"/>
    </row>
    <row r="20" customFormat="false" ht="13.2" hidden="false" customHeight="false" outlineLevel="0" collapsed="false">
      <c r="A20" s="193" t="s">
        <v>263</v>
      </c>
      <c r="B20" s="194" t="s">
        <v>902</v>
      </c>
      <c r="C20" s="81" t="n">
        <v>43</v>
      </c>
      <c r="D20" s="195" t="n">
        <v>77.9111793881819</v>
      </c>
      <c r="E20" s="48" t="n">
        <v>532932</v>
      </c>
      <c r="F20" s="48" t="n">
        <v>539.852367498969</v>
      </c>
      <c r="G20" s="196" t="s">
        <v>265</v>
      </c>
      <c r="H20" s="11"/>
    </row>
    <row r="21" customFormat="false" ht="13.2" hidden="false" customHeight="false" outlineLevel="0" collapsed="false">
      <c r="A21" s="198" t="s">
        <v>266</v>
      </c>
      <c r="B21" s="199" t="s">
        <v>267</v>
      </c>
      <c r="C21" s="63" t="n">
        <v>10</v>
      </c>
      <c r="D21" s="200" t="n">
        <v>96.9976072240192</v>
      </c>
      <c r="E21" s="63" t="n">
        <v>200337</v>
      </c>
      <c r="F21" s="21" t="n">
        <v>451.529801548396</v>
      </c>
      <c r="G21" s="201" t="s">
        <v>268</v>
      </c>
      <c r="H21" s="63"/>
    </row>
    <row r="22" customFormat="false" ht="13.2" hidden="false" customHeight="false" outlineLevel="0" collapsed="false">
      <c r="A22" s="198" t="s">
        <v>301</v>
      </c>
      <c r="B22" s="199" t="s">
        <v>302</v>
      </c>
      <c r="C22" s="63" t="n">
        <v>7</v>
      </c>
      <c r="D22" s="200" t="n">
        <v>70.5090925930891</v>
      </c>
      <c r="E22" s="63" t="n">
        <v>98223</v>
      </c>
      <c r="F22" s="21" t="n">
        <v>679.076616750322</v>
      </c>
      <c r="G22" s="201" t="s">
        <v>303</v>
      </c>
      <c r="H22" s="63"/>
    </row>
    <row r="23" customFormat="false" ht="13.2" hidden="false" customHeight="false" outlineLevel="0" collapsed="false">
      <c r="A23" s="198" t="s">
        <v>326</v>
      </c>
      <c r="B23" s="199" t="s">
        <v>327</v>
      </c>
      <c r="C23" s="63" t="n">
        <v>7</v>
      </c>
      <c r="D23" s="200" t="n">
        <v>66.6936273005304</v>
      </c>
      <c r="E23" s="63" t="n">
        <v>44000</v>
      </c>
      <c r="F23" s="21" t="n">
        <v>476.432817558715</v>
      </c>
      <c r="G23" s="201" t="s">
        <v>328</v>
      </c>
      <c r="H23" s="63"/>
    </row>
    <row r="24" customFormat="false" ht="13.2" hidden="false" customHeight="false" outlineLevel="0" collapsed="false">
      <c r="A24" s="198" t="s">
        <v>348</v>
      </c>
      <c r="B24" s="199" t="s">
        <v>349</v>
      </c>
      <c r="C24" s="63" t="n">
        <v>5</v>
      </c>
      <c r="D24" s="200" t="n">
        <v>50.7466490749348</v>
      </c>
      <c r="E24" s="63" t="n">
        <v>81552</v>
      </c>
      <c r="F24" s="21" t="n">
        <v>1204.71533666204</v>
      </c>
      <c r="G24" s="201" t="s">
        <v>350</v>
      </c>
      <c r="H24" s="63"/>
    </row>
    <row r="25" customFormat="false" ht="13.2" hidden="false" customHeight="false" outlineLevel="0" collapsed="false">
      <c r="A25" s="198" t="s">
        <v>370</v>
      </c>
      <c r="B25" s="199" t="s">
        <v>371</v>
      </c>
      <c r="C25" s="63" t="n">
        <v>5</v>
      </c>
      <c r="D25" s="200" t="n">
        <v>74.5382634699435</v>
      </c>
      <c r="E25" s="63" t="n">
        <v>37184</v>
      </c>
      <c r="F25" s="21" t="n">
        <v>370.174216027875</v>
      </c>
      <c r="G25" s="201" t="s">
        <v>372</v>
      </c>
      <c r="H25" s="63"/>
    </row>
    <row r="26" customFormat="false" ht="13.2" hidden="false" customHeight="false" outlineLevel="0" collapsed="false">
      <c r="A26" s="198" t="s">
        <v>386</v>
      </c>
      <c r="B26" s="199" t="s">
        <v>387</v>
      </c>
      <c r="C26" s="63" t="n">
        <v>9</v>
      </c>
      <c r="D26" s="200" t="n">
        <v>69.9235352682836</v>
      </c>
      <c r="E26" s="63" t="n">
        <v>71636</v>
      </c>
      <c r="F26" s="21" t="n">
        <v>517.762021437296</v>
      </c>
      <c r="G26" s="201" t="s">
        <v>388</v>
      </c>
      <c r="H26" s="63"/>
    </row>
    <row r="27" customFormat="false" ht="13.2" hidden="false" customHeight="false" outlineLevel="0" collapsed="false">
      <c r="A27" s="80" t="s">
        <v>417</v>
      </c>
      <c r="B27" s="81" t="s">
        <v>418</v>
      </c>
      <c r="C27" s="81" t="n">
        <v>222</v>
      </c>
      <c r="D27" s="195" t="n">
        <v>94.0887999760385</v>
      </c>
      <c r="E27" s="48" t="n">
        <v>1953576.47</v>
      </c>
      <c r="F27" s="48" t="n">
        <v>431.871718671625</v>
      </c>
      <c r="G27" s="85" t="s">
        <v>419</v>
      </c>
      <c r="H27" s="81"/>
    </row>
    <row r="28" customFormat="false" ht="13.2" hidden="false" customHeight="false" outlineLevel="0" collapsed="false">
      <c r="A28" s="193" t="s">
        <v>420</v>
      </c>
      <c r="B28" s="194" t="s">
        <v>904</v>
      </c>
      <c r="C28" s="81" t="n">
        <v>49</v>
      </c>
      <c r="D28" s="195" t="n">
        <v>96.2696678695718</v>
      </c>
      <c r="E28" s="48" t="n">
        <v>829452.47</v>
      </c>
      <c r="F28" s="48" t="n">
        <v>398.569809213713</v>
      </c>
      <c r="G28" s="196" t="s">
        <v>422</v>
      </c>
      <c r="H28" s="11"/>
    </row>
    <row r="29" customFormat="false" ht="13.2" hidden="false" customHeight="false" outlineLevel="0" collapsed="false">
      <c r="A29" s="198" t="s">
        <v>423</v>
      </c>
      <c r="B29" s="199" t="s">
        <v>424</v>
      </c>
      <c r="C29" s="63" t="n">
        <v>15</v>
      </c>
      <c r="D29" s="200" t="n">
        <v>85.3600075593536</v>
      </c>
      <c r="E29" s="63" t="n">
        <v>105333</v>
      </c>
      <c r="F29" s="21" t="n">
        <v>328.455340326544</v>
      </c>
      <c r="G29" s="201" t="s">
        <v>425</v>
      </c>
      <c r="H29" s="63"/>
    </row>
    <row r="30" customFormat="false" ht="13.2" hidden="false" customHeight="false" outlineLevel="0" collapsed="false">
      <c r="A30" s="198" t="s">
        <v>466</v>
      </c>
      <c r="B30" s="199" t="s">
        <v>467</v>
      </c>
      <c r="C30" s="63" t="n">
        <v>10</v>
      </c>
      <c r="D30" s="200" t="n">
        <v>96.588535317259</v>
      </c>
      <c r="E30" s="63" t="n">
        <v>88984</v>
      </c>
      <c r="F30" s="21" t="n">
        <v>607.08437943456</v>
      </c>
      <c r="G30" s="201" t="s">
        <v>468</v>
      </c>
      <c r="H30" s="63"/>
    </row>
    <row r="31" customFormat="false" ht="13.2" hidden="false" customHeight="false" outlineLevel="0" collapsed="false">
      <c r="A31" s="198" t="s">
        <v>494</v>
      </c>
      <c r="B31" s="199" t="s">
        <v>495</v>
      </c>
      <c r="C31" s="63" t="n">
        <v>6</v>
      </c>
      <c r="D31" s="200" t="n">
        <v>95.9673339081729</v>
      </c>
      <c r="E31" s="63" t="n">
        <v>128340</v>
      </c>
      <c r="F31" s="21" t="n">
        <v>952.996212965026</v>
      </c>
      <c r="G31" s="201" t="s">
        <v>496</v>
      </c>
      <c r="H31" s="63"/>
    </row>
    <row r="32" customFormat="false" ht="13.2" hidden="false" customHeight="false" outlineLevel="0" collapsed="false">
      <c r="A32" s="198" t="s">
        <v>513</v>
      </c>
      <c r="B32" s="199" t="s">
        <v>514</v>
      </c>
      <c r="C32" s="63" t="n">
        <v>18</v>
      </c>
      <c r="D32" s="200" t="n">
        <v>94.2885033123826</v>
      </c>
      <c r="E32" s="63" t="n">
        <v>155212</v>
      </c>
      <c r="F32" s="21" t="n">
        <v>635.136019903755</v>
      </c>
      <c r="G32" s="201" t="s">
        <v>515</v>
      </c>
      <c r="H32" s="63"/>
    </row>
    <row r="33" customFormat="false" ht="13.2" hidden="false" customHeight="false" outlineLevel="0" collapsed="false">
      <c r="A33" s="198" t="s">
        <v>582</v>
      </c>
      <c r="B33" s="199" t="s">
        <v>583</v>
      </c>
      <c r="C33" s="63" t="n">
        <v>0</v>
      </c>
      <c r="D33" s="200" t="n">
        <v>100.000121481442</v>
      </c>
      <c r="E33" s="59" t="n">
        <v>351583.47</v>
      </c>
      <c r="F33" s="202" t="n">
        <v>284.738766624715</v>
      </c>
      <c r="G33" s="201" t="s">
        <v>584</v>
      </c>
      <c r="H33" s="63"/>
    </row>
    <row r="34" customFormat="false" ht="13.2" hidden="false" customHeight="false" outlineLevel="0" collapsed="false">
      <c r="A34" s="193" t="s">
        <v>588</v>
      </c>
      <c r="B34" s="194" t="s">
        <v>906</v>
      </c>
      <c r="C34" s="81" t="n">
        <v>126</v>
      </c>
      <c r="D34" s="195" t="n">
        <v>93.545485846645</v>
      </c>
      <c r="E34" s="48" t="n">
        <v>767606</v>
      </c>
      <c r="F34" s="48" t="n">
        <v>428.080190236546</v>
      </c>
      <c r="G34" s="196" t="s">
        <v>590</v>
      </c>
      <c r="H34" s="11"/>
    </row>
    <row r="35" customFormat="false" ht="13.2" hidden="false" customHeight="false" outlineLevel="0" collapsed="false">
      <c r="A35" s="198" t="s">
        <v>591</v>
      </c>
      <c r="B35" s="199" t="s">
        <v>592</v>
      </c>
      <c r="C35" s="63" t="n">
        <v>16</v>
      </c>
      <c r="D35" s="200" t="n">
        <v>82.27617371932</v>
      </c>
      <c r="E35" s="63" t="n">
        <v>52237</v>
      </c>
      <c r="F35" s="21" t="n">
        <v>401.829258911676</v>
      </c>
      <c r="G35" s="201" t="s">
        <v>593</v>
      </c>
      <c r="H35" s="63"/>
    </row>
    <row r="36" customFormat="false" ht="13.2" hidden="false" customHeight="false" outlineLevel="0" collapsed="false">
      <c r="A36" s="198" t="s">
        <v>613</v>
      </c>
      <c r="B36" s="199" t="s">
        <v>614</v>
      </c>
      <c r="C36" s="63" t="n">
        <v>13</v>
      </c>
      <c r="D36" s="200" t="n">
        <v>98.1510347404816</v>
      </c>
      <c r="E36" s="63" t="n">
        <v>211060</v>
      </c>
      <c r="F36" s="21" t="n">
        <v>723.951169483328</v>
      </c>
      <c r="G36" s="201" t="s">
        <v>615</v>
      </c>
      <c r="H36" s="63"/>
    </row>
    <row r="37" customFormat="false" ht="13.2" hidden="false" customHeight="false" outlineLevel="0" collapsed="false">
      <c r="A37" s="198" t="s">
        <v>647</v>
      </c>
      <c r="B37" s="199" t="s">
        <v>648</v>
      </c>
      <c r="C37" s="63" t="n">
        <v>63</v>
      </c>
      <c r="D37" s="200" t="n">
        <v>95.738067572241</v>
      </c>
      <c r="E37" s="63" t="n">
        <v>221761</v>
      </c>
      <c r="F37" s="21" t="n">
        <v>327.632006618799</v>
      </c>
      <c r="G37" s="201" t="s">
        <v>649</v>
      </c>
      <c r="H37" s="63"/>
    </row>
    <row r="38" customFormat="false" ht="13.2" hidden="false" customHeight="false" outlineLevel="0" collapsed="false">
      <c r="A38" s="198" t="s">
        <v>702</v>
      </c>
      <c r="B38" s="199" t="s">
        <v>703</v>
      </c>
      <c r="C38" s="63" t="n">
        <v>11</v>
      </c>
      <c r="D38" s="200" t="n">
        <v>99.6222304892595</v>
      </c>
      <c r="E38" s="63" t="n">
        <v>46914</v>
      </c>
      <c r="F38" s="21" t="n">
        <v>361.215910315835</v>
      </c>
      <c r="G38" s="201" t="s">
        <v>704</v>
      </c>
      <c r="H38" s="63"/>
    </row>
    <row r="39" customFormat="false" ht="13.2" hidden="false" customHeight="false" outlineLevel="0" collapsed="false">
      <c r="A39" s="198" t="s">
        <v>733</v>
      </c>
      <c r="B39" s="199" t="s">
        <v>734</v>
      </c>
      <c r="C39" s="63" t="n">
        <v>13</v>
      </c>
      <c r="D39" s="200" t="n">
        <v>88.9926170246818</v>
      </c>
      <c r="E39" s="63" t="n">
        <v>103867</v>
      </c>
      <c r="F39" s="21" t="n">
        <v>324.862538548632</v>
      </c>
      <c r="G39" s="201" t="s">
        <v>735</v>
      </c>
      <c r="H39" s="63"/>
    </row>
    <row r="40" customFormat="false" ht="13.2" hidden="false" customHeight="false" outlineLevel="0" collapsed="false">
      <c r="A40" s="198" t="s">
        <v>767</v>
      </c>
      <c r="B40" s="199" t="s">
        <v>768</v>
      </c>
      <c r="C40" s="63" t="n">
        <v>10</v>
      </c>
      <c r="D40" s="200" t="n">
        <v>92.4366262243465</v>
      </c>
      <c r="E40" s="63" t="n">
        <v>131767</v>
      </c>
      <c r="F40" s="21" t="n">
        <v>537.52830073225</v>
      </c>
      <c r="G40" s="201" t="s">
        <v>769</v>
      </c>
      <c r="H40" s="63"/>
    </row>
    <row r="41" customFormat="false" ht="13.2" hidden="false" customHeight="false" outlineLevel="0" collapsed="false">
      <c r="A41" s="193" t="s">
        <v>801</v>
      </c>
      <c r="B41" s="194" t="s">
        <v>908</v>
      </c>
      <c r="C41" s="81" t="n">
        <v>47</v>
      </c>
      <c r="D41" s="195" t="n">
        <v>89.0513802008687</v>
      </c>
      <c r="E41" s="48" t="n">
        <v>356518</v>
      </c>
      <c r="F41" s="48" t="n">
        <v>549.078011344472</v>
      </c>
      <c r="G41" s="196" t="s">
        <v>803</v>
      </c>
      <c r="H41" s="11"/>
    </row>
    <row r="42" customFormat="false" ht="13.2" hidden="false" customHeight="false" outlineLevel="0" collapsed="false">
      <c r="A42" s="198" t="s">
        <v>804</v>
      </c>
      <c r="B42" s="199" t="s">
        <v>805</v>
      </c>
      <c r="C42" s="63" t="n">
        <v>17</v>
      </c>
      <c r="D42" s="200" t="n">
        <v>98.7897711489562</v>
      </c>
      <c r="E42" s="63" t="n">
        <v>252365</v>
      </c>
      <c r="F42" s="21" t="n">
        <v>682.323900059752</v>
      </c>
      <c r="G42" s="201" t="s">
        <v>806</v>
      </c>
      <c r="H42" s="63"/>
    </row>
    <row r="43" customFormat="false" ht="13.2" hidden="false" customHeight="false" outlineLevel="0" collapsed="false">
      <c r="A43" s="198" t="s">
        <v>844</v>
      </c>
      <c r="B43" s="199" t="s">
        <v>845</v>
      </c>
      <c r="C43" s="63" t="n">
        <v>26</v>
      </c>
      <c r="D43" s="200" t="n">
        <v>84.2227649613358</v>
      </c>
      <c r="E43" s="63" t="n">
        <v>68551</v>
      </c>
      <c r="F43" s="21" t="n">
        <v>388.635345741514</v>
      </c>
      <c r="G43" s="201" t="s">
        <v>846</v>
      </c>
      <c r="H43" s="63"/>
    </row>
    <row r="44" customFormat="false" ht="13.2" hidden="false" customHeight="false" outlineLevel="0" collapsed="false">
      <c r="A44" s="198" t="s">
        <v>857</v>
      </c>
      <c r="B44" s="199" t="s">
        <v>858</v>
      </c>
      <c r="C44" s="63" t="n">
        <v>4</v>
      </c>
      <c r="D44" s="200" t="n">
        <v>70.9196576961589</v>
      </c>
      <c r="E44" s="63" t="n">
        <v>35602</v>
      </c>
      <c r="F44" s="21" t="n">
        <v>345.472717921846</v>
      </c>
      <c r="G44" s="201" t="s">
        <v>859</v>
      </c>
      <c r="H44" s="63"/>
    </row>
  </sheetData>
  <mergeCells count="3">
    <mergeCell ref="A4:A7"/>
    <mergeCell ref="B4:B7"/>
    <mergeCell ref="G4:G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2T13:11:12Z</dcterms:created>
  <dc:creator>Dimitar Popov</dc:creator>
  <dc:description/>
  <dc:language>en-US</dc:language>
  <cp:lastModifiedBy>sergo</cp:lastModifiedBy>
  <cp:lastPrinted>2005-01-20T13:06:24Z</cp:lastPrinted>
  <dcterms:modified xsi:type="dcterms:W3CDTF">2008-02-27T11:24:02Z</dcterms:modified>
  <cp:revision>0</cp:revision>
  <dc:subject>Environment</dc:subject>
  <dc:title>Regions, districts and municipalities in Bulgaria 2006</dc:title>
</cp:coreProperties>
</file>