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VI-1" sheetId="1" state="visible" r:id="rId2"/>
    <sheet name="VI-2" sheetId="2" state="visible" r:id="rId3"/>
    <sheet name="VI-3" sheetId="3" state="visible" r:id="rId4"/>
    <sheet name="VI-4" sheetId="4" state="visible" r:id="rId5"/>
    <sheet name="VI-5" sheetId="5" state="visible" r:id="rId6"/>
  </sheets>
  <definedNames>
    <definedName function="false" hidden="false" localSheetId="0" name="_xlnm.Print_Titles" vbProcedure="false">'VI-1'!$1:$9</definedName>
    <definedName function="false" hidden="false" localSheetId="4" name="_xlnm.Print_Area" vbProcedure="false">'VI-5'!$A$1:$G$11</definedName>
    <definedName function="false" hidden="false" localSheetId="4" name="_xlnm.Print_Titles" vbProcedure="false">'VI-5'!$7:$11</definedName>
    <definedName function="false" hidden="false" localSheetId="1" name="Excel_BuiltIn_Print_Titles" vbProcedure="false">#REF!</definedName>
    <definedName function="false" hidden="false" localSheetId="4" name="Excel_BuiltIn__FilterDatabase" vbProcedure="false">'VI-5'!$A$12:$G$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962">
  <si>
    <t xml:space="preserve">1. Наети лица по трудово или служебно правоотношение през 2006 г. райони за планиране, области и по икономикически дейности</t>
  </si>
  <si>
    <t xml:space="preserve">Employees under labour contract by economic activity groupings  by planning region and district in 2006</t>
  </si>
  <si>
    <t xml:space="preserve">(Среден годишен брой)</t>
  </si>
  <si>
    <t xml:space="preserve">(Average annual number)</t>
  </si>
  <si>
    <t xml:space="preserve">ЕКАТТЕ
</t>
  </si>
  <si>
    <t xml:space="preserve">Райони за планиране и области</t>
  </si>
  <si>
    <t xml:space="preserve">Икономически дейности</t>
  </si>
  <si>
    <t xml:space="preserve">Planning regions  and districts</t>
  </si>
  <si>
    <t xml:space="preserve">Economic activity groupings</t>
  </si>
  <si>
    <t xml:space="preserve">Общо</t>
  </si>
  <si>
    <t xml:space="preserve">Селско, лов-но, горско и рибно стопанство</t>
  </si>
  <si>
    <t xml:space="preserve">Добивна про-мишленост</t>
  </si>
  <si>
    <t xml:space="preserve">Преработваща промишленост</t>
  </si>
  <si>
    <t xml:space="preserve">Производство и разпределение на електроенер- гия газ и вода</t>
  </si>
  <si>
    <t xml:space="preserve">Строителство</t>
  </si>
  <si>
    <t xml:space="preserve">Търговия, ремонт на автомобили, лични вещи и стоки за домакинствата</t>
  </si>
  <si>
    <t xml:space="preserve">Хотели и ресторанти</t>
  </si>
  <si>
    <t xml:space="preserve">Транспорт, складиране и съобщения</t>
  </si>
  <si>
    <t xml:space="preserve">Финансово посредни-чество</t>
  </si>
  <si>
    <t xml:space="preserve">Операции с недвижими имоти и бизнес услуги</t>
  </si>
  <si>
    <t xml:space="preserve">Държавно управление; задължително обществено осигуряване</t>
  </si>
  <si>
    <t xml:space="preserve">Образо- вание</t>
  </si>
  <si>
    <t xml:space="preserve">Здравеопаз- ване и социални дейности</t>
  </si>
  <si>
    <t xml:space="preserve">Други дейности, обслужващи обществото и личността</t>
  </si>
  <si>
    <t xml:space="preserve">Total</t>
  </si>
  <si>
    <t xml:space="preserve">Agriculture, hunting, forestry and fishing</t>
  </si>
  <si>
    <t xml:space="preserve">Mining and quarrying</t>
  </si>
  <si>
    <t xml:space="preserve">Manufacturing</t>
  </si>
  <si>
    <t xml:space="preserve">Electricity, gas and water supply</t>
  </si>
  <si>
    <t xml:space="preserve">Construction</t>
  </si>
  <si>
    <t xml:space="preserve">Trade; repair of motor vehicles and personal and household goods</t>
  </si>
  <si>
    <t xml:space="preserve">Hotels and restaurants</t>
  </si>
  <si>
    <t xml:space="preserve">Transport, storage and com-munications</t>
  </si>
  <si>
    <t xml:space="preserve">Financial interme- diation</t>
  </si>
  <si>
    <t xml:space="preserve">Real estate, renting and business activities</t>
  </si>
  <si>
    <t xml:space="preserve">Public administration; compulsory social security</t>
  </si>
  <si>
    <t xml:space="preserve">Education</t>
  </si>
  <si>
    <t xml:space="preserve">Health and social work</t>
  </si>
  <si>
    <t xml:space="preserve">Community, social and personal service activities</t>
  </si>
  <si>
    <t xml:space="preserve">BG</t>
  </si>
  <si>
    <t xml:space="preserve">България</t>
  </si>
  <si>
    <t xml:space="preserve">Bulgaria</t>
  </si>
  <si>
    <t xml:space="preserve">BG1</t>
  </si>
  <si>
    <t xml:space="preserve">Северна България</t>
  </si>
  <si>
    <t xml:space="preserve">North Bulgaria</t>
  </si>
  <si>
    <t xml:space="preserve">NW</t>
  </si>
  <si>
    <t xml:space="preserve">Северозападен </t>
  </si>
  <si>
    <t xml:space="preserve">North-West </t>
  </si>
  <si>
    <t xml:space="preserve">VID</t>
  </si>
  <si>
    <t xml:space="preserve">Видин</t>
  </si>
  <si>
    <t xml:space="preserve">Vidin</t>
  </si>
  <si>
    <t xml:space="preserve">VRC</t>
  </si>
  <si>
    <t xml:space="preserve">Враца</t>
  </si>
  <si>
    <t xml:space="preserve">Vratsa</t>
  </si>
  <si>
    <t xml:space="preserve">MON</t>
  </si>
  <si>
    <t xml:space="preserve">Монтана</t>
  </si>
  <si>
    <t xml:space="preserve">Montana</t>
  </si>
  <si>
    <t xml:space="preserve">NC</t>
  </si>
  <si>
    <t xml:space="preserve">Северен централен </t>
  </si>
  <si>
    <t xml:space="preserve">North Central </t>
  </si>
  <si>
    <t xml:space="preserve">VTR</t>
  </si>
  <si>
    <t xml:space="preserve">Велико Търново</t>
  </si>
  <si>
    <t xml:space="preserve">Veliko Tarnovo</t>
  </si>
  <si>
    <t xml:space="preserve">GAB</t>
  </si>
  <si>
    <t xml:space="preserve">Габрово</t>
  </si>
  <si>
    <t xml:space="preserve">Gabrovo</t>
  </si>
  <si>
    <t xml:space="preserve">LOV</t>
  </si>
  <si>
    <t xml:space="preserve">Ловеч</t>
  </si>
  <si>
    <t xml:space="preserve">Lovech</t>
  </si>
  <si>
    <t xml:space="preserve">PVN</t>
  </si>
  <si>
    <t xml:space="preserve">Плевен</t>
  </si>
  <si>
    <t xml:space="preserve">Pleven</t>
  </si>
  <si>
    <t xml:space="preserve">RSE</t>
  </si>
  <si>
    <t xml:space="preserve">Русе</t>
  </si>
  <si>
    <t xml:space="preserve">Ruse</t>
  </si>
  <si>
    <t xml:space="preserve">NE</t>
  </si>
  <si>
    <t xml:space="preserve">Североизточен </t>
  </si>
  <si>
    <t xml:space="preserve">North-East </t>
  </si>
  <si>
    <t xml:space="preserve">VAR</t>
  </si>
  <si>
    <t xml:space="preserve">Варна</t>
  </si>
  <si>
    <t xml:space="preserve">Varna</t>
  </si>
  <si>
    <t xml:space="preserve">DOB</t>
  </si>
  <si>
    <t xml:space="preserve">Добрич</t>
  </si>
  <si>
    <t xml:space="preserve">Dobrich</t>
  </si>
  <si>
    <t xml:space="preserve">RAZ</t>
  </si>
  <si>
    <t xml:space="preserve">Разград</t>
  </si>
  <si>
    <t xml:space="preserve">Razgrad</t>
  </si>
  <si>
    <t xml:space="preserve">SLS</t>
  </si>
  <si>
    <t xml:space="preserve">Силистра</t>
  </si>
  <si>
    <t xml:space="preserve">Silistra</t>
  </si>
  <si>
    <t xml:space="preserve">TGV</t>
  </si>
  <si>
    <t xml:space="preserve">Търговище</t>
  </si>
  <si>
    <t xml:space="preserve">Turgovishte</t>
  </si>
  <si>
    <t xml:space="preserve">SHU</t>
  </si>
  <si>
    <t xml:space="preserve">Шумен</t>
  </si>
  <si>
    <t xml:space="preserve">Shumen</t>
  </si>
  <si>
    <t xml:space="preserve">BG2</t>
  </si>
  <si>
    <t xml:space="preserve">Южна България</t>
  </si>
  <si>
    <t xml:space="preserve">South Bulgaria</t>
  </si>
  <si>
    <t xml:space="preserve">SW</t>
  </si>
  <si>
    <t xml:space="preserve">Югозападен</t>
  </si>
  <si>
    <t xml:space="preserve">South-West </t>
  </si>
  <si>
    <t xml:space="preserve">BLG</t>
  </si>
  <si>
    <t xml:space="preserve">Благоевград</t>
  </si>
  <si>
    <t xml:space="preserve">Blagoevgrad</t>
  </si>
  <si>
    <t xml:space="preserve">KNL</t>
  </si>
  <si>
    <t xml:space="preserve">Кюстендил</t>
  </si>
  <si>
    <t xml:space="preserve">Kyustendil</t>
  </si>
  <si>
    <t xml:space="preserve">PER</t>
  </si>
  <si>
    <t xml:space="preserve">Перник</t>
  </si>
  <si>
    <t xml:space="preserve">Pernik</t>
  </si>
  <si>
    <t xml:space="preserve">SFO</t>
  </si>
  <si>
    <t xml:space="preserve">София</t>
  </si>
  <si>
    <t xml:space="preserve">Sofia</t>
  </si>
  <si>
    <t xml:space="preserve">SOF</t>
  </si>
  <si>
    <t xml:space="preserve">София (столица)</t>
  </si>
  <si>
    <t xml:space="preserve">Sofia cap.</t>
  </si>
  <si>
    <t xml:space="preserve">SC</t>
  </si>
  <si>
    <t xml:space="preserve">Южен централен </t>
  </si>
  <si>
    <t xml:space="preserve">South Central </t>
  </si>
  <si>
    <t xml:space="preserve">KRZ</t>
  </si>
  <si>
    <t xml:space="preserve">Кърджали</t>
  </si>
  <si>
    <t xml:space="preserve">Kurdzhali</t>
  </si>
  <si>
    <t xml:space="preserve">PAZ</t>
  </si>
  <si>
    <t xml:space="preserve">Пазарджик</t>
  </si>
  <si>
    <t xml:space="preserve">Pazardzhik</t>
  </si>
  <si>
    <t xml:space="preserve">PDV</t>
  </si>
  <si>
    <t xml:space="preserve">Пловдив</t>
  </si>
  <si>
    <t xml:space="preserve">Plovdiv</t>
  </si>
  <si>
    <t xml:space="preserve">SML</t>
  </si>
  <si>
    <t xml:space="preserve">Смолян</t>
  </si>
  <si>
    <t xml:space="preserve">Smolyan</t>
  </si>
  <si>
    <t xml:space="preserve">SZR</t>
  </si>
  <si>
    <t xml:space="preserve">Стара Загора</t>
  </si>
  <si>
    <t xml:space="preserve">Stara Zagora</t>
  </si>
  <si>
    <t xml:space="preserve">HKV</t>
  </si>
  <si>
    <t xml:space="preserve">Хасково</t>
  </si>
  <si>
    <t xml:space="preserve">Haskovo</t>
  </si>
  <si>
    <t xml:space="preserve">SE</t>
  </si>
  <si>
    <t xml:space="preserve">Югоизточен</t>
  </si>
  <si>
    <t xml:space="preserve">South-East </t>
  </si>
  <si>
    <t xml:space="preserve">BGS</t>
  </si>
  <si>
    <t xml:space="preserve">Бургас</t>
  </si>
  <si>
    <t xml:space="preserve">Burgas</t>
  </si>
  <si>
    <t xml:space="preserve">SLV</t>
  </si>
  <si>
    <t xml:space="preserve">Сливен</t>
  </si>
  <si>
    <t xml:space="preserve">Sliven</t>
  </si>
  <si>
    <t xml:space="preserve">JAM</t>
  </si>
  <si>
    <t xml:space="preserve">Ямбол</t>
  </si>
  <si>
    <t xml:space="preserve">Yambol</t>
  </si>
  <si>
    <t xml:space="preserve">2. Средна годишна заплата на наетите по трудово и служебно правоотношениепрез 2006 г. по икономически дейности, по райони за планиране и области</t>
  </si>
  <si>
    <t xml:space="preserve">Average annual wages and salaries of the employees under labour contract by economic activity groupings by planning region and district in 2006</t>
  </si>
  <si>
    <t xml:space="preserve">(Левове)</t>
  </si>
  <si>
    <t xml:space="preserve">(Levs)</t>
  </si>
  <si>
    <t xml:space="preserve">ЕКАТТЕ</t>
  </si>
  <si>
    <t xml:space="preserve">Южен централен</t>
  </si>
  <si>
    <t xml:space="preserve">3. Работна сила, коефициенти на икономическа активност, заетост и безработица през 2006 година по райони за планиране и бласти</t>
  </si>
  <si>
    <t xml:space="preserve">Labour force, activity rate, employment rate and unemployment rate by planing region and district in 2006</t>
  </si>
  <si>
    <t xml:space="preserve"> </t>
  </si>
  <si>
    <t xml:space="preserve">Райони за планиране, области</t>
  </si>
  <si>
    <t xml:space="preserve">Работна сила - хиляди</t>
  </si>
  <si>
    <t xml:space="preserve">Лица извън работната сила - хиляди</t>
  </si>
  <si>
    <t xml:space="preserve">Коефициент на икономическа активност</t>
  </si>
  <si>
    <t xml:space="preserve">Коефициент на заетост</t>
  </si>
  <si>
    <t xml:space="preserve">Коефициент на безработица </t>
  </si>
  <si>
    <t xml:space="preserve">Planning regions, districts</t>
  </si>
  <si>
    <t xml:space="preserve">Labour force - thousands</t>
  </si>
  <si>
    <t xml:space="preserve">Activity rate</t>
  </si>
  <si>
    <t xml:space="preserve">Employment rate</t>
  </si>
  <si>
    <t xml:space="preserve">Unemployment rate</t>
  </si>
  <si>
    <t xml:space="preserve">Всичко</t>
  </si>
  <si>
    <t xml:space="preserve">Заети</t>
  </si>
  <si>
    <t xml:space="preserve">Безработни</t>
  </si>
  <si>
    <t xml:space="preserve">Person not in labour - thousands</t>
  </si>
  <si>
    <t xml:space="preserve">Employed</t>
  </si>
  <si>
    <t xml:space="preserve">Unemployed</t>
  </si>
  <si>
    <t xml:space="preserve">%</t>
  </si>
  <si>
    <t xml:space="preserve">Северозападен</t>
  </si>
  <si>
    <t xml:space="preserve">North - West</t>
  </si>
  <si>
    <t xml:space="preserve">Северен централен</t>
  </si>
  <si>
    <t xml:space="preserve">North Central</t>
  </si>
  <si>
    <t xml:space="preserve">Veliko Turnovo</t>
  </si>
  <si>
    <t xml:space="preserve">Rousse</t>
  </si>
  <si>
    <t xml:space="preserve">Североизточен</t>
  </si>
  <si>
    <t xml:space="preserve">North - East</t>
  </si>
  <si>
    <t xml:space="preserve">Shoumen</t>
  </si>
  <si>
    <t xml:space="preserve">South - West</t>
  </si>
  <si>
    <t xml:space="preserve">South Central</t>
  </si>
  <si>
    <t xml:space="preserve">South - East</t>
  </si>
  <si>
    <t xml:space="preserve">Bourgas</t>
  </si>
  <si>
    <t xml:space="preserve">4. Заети лица образование през 2006 година по райони за планиране и области</t>
  </si>
  <si>
    <t xml:space="preserve">Employed persons by planning region, district and level of education in 2006</t>
  </si>
  <si>
    <t xml:space="preserve">(Хиляди)</t>
  </si>
  <si>
    <t xml:space="preserve">(Thousands)</t>
  </si>
  <si>
    <t xml:space="preserve">По образование</t>
  </si>
  <si>
    <t xml:space="preserve">Planning regions and districts</t>
  </si>
  <si>
    <t xml:space="preserve">By level of education</t>
  </si>
  <si>
    <t xml:space="preserve">Висше</t>
  </si>
  <si>
    <t xml:space="preserve">Средно</t>
  </si>
  <si>
    <t xml:space="preserve">Основно и по-ниско</t>
  </si>
  <si>
    <t xml:space="preserve">Upper Secondary</t>
  </si>
  <si>
    <t xml:space="preserve">в т.ч.: професионално</t>
  </si>
  <si>
    <t xml:space="preserve">Higher</t>
  </si>
  <si>
    <t xml:space="preserve">of which:   Vocational</t>
  </si>
  <si>
    <t xml:space="preserve">Lower Secondary or Lower</t>
  </si>
  <si>
    <t xml:space="preserve">North-West</t>
  </si>
  <si>
    <t xml:space="preserve">North-East</t>
  </si>
  <si>
    <t xml:space="preserve">Targovishte</t>
  </si>
  <si>
    <t xml:space="preserve">South-West</t>
  </si>
  <si>
    <t xml:space="preserve">Kardzhali</t>
  </si>
  <si>
    <t xml:space="preserve">South-East</t>
  </si>
  <si>
    <t xml:space="preserve">5. Регистрирани безработни лица в бюрата по труда и равнище на безработица по райони за планиране и области към 31.12.2006 г.</t>
  </si>
  <si>
    <t xml:space="preserve">Registered unemployed persons at the labour offices and level of unemployment  by planning region, district and municipality as of 31.12.2006</t>
  </si>
  <si>
    <t xml:space="preserve">Райони за планиране, области и общини</t>
  </si>
  <si>
    <t xml:space="preserve">Регистрани безработни лица - брой</t>
  </si>
  <si>
    <t xml:space="preserve">Равнище на безра-ботица - %</t>
  </si>
  <si>
    <t xml:space="preserve">Planning regions, districts and municipalities</t>
  </si>
  <si>
    <t xml:space="preserve">Registered unemployed persons - number</t>
  </si>
  <si>
    <t xml:space="preserve">от тях:</t>
  </si>
  <si>
    <t xml:space="preserve">of which:</t>
  </si>
  <si>
    <t xml:space="preserve">На възраст до 29 години включително</t>
  </si>
  <si>
    <t xml:space="preserve">С продължи-телност на регистрация-та повече от 1 година</t>
  </si>
  <si>
    <t xml:space="preserve"> Level of unemploy-ment - %</t>
  </si>
  <si>
    <t xml:space="preserve">Not older than 29 ages</t>
  </si>
  <si>
    <t xml:space="preserve">Registered more than one year</t>
  </si>
  <si>
    <t xml:space="preserve">VID01</t>
  </si>
  <si>
    <t xml:space="preserve">Белоградчик</t>
  </si>
  <si>
    <t xml:space="preserve">Belogradchik</t>
  </si>
  <si>
    <t xml:space="preserve">VID03</t>
  </si>
  <si>
    <t xml:space="preserve">Бойница</t>
  </si>
  <si>
    <t xml:space="preserve">Boynitsa</t>
  </si>
  <si>
    <t xml:space="preserve">VID06</t>
  </si>
  <si>
    <t xml:space="preserve">Брегово</t>
  </si>
  <si>
    <t xml:space="preserve">Bregovo</t>
  </si>
  <si>
    <t xml:space="preserve">VID09</t>
  </si>
  <si>
    <t xml:space="preserve">VID15</t>
  </si>
  <si>
    <t xml:space="preserve">Грамада</t>
  </si>
  <si>
    <t xml:space="preserve">Gramada</t>
  </si>
  <si>
    <t xml:space="preserve">VID16</t>
  </si>
  <si>
    <t xml:space="preserve">Димово</t>
  </si>
  <si>
    <t xml:space="preserve">Dimovo</t>
  </si>
  <si>
    <t xml:space="preserve">VID22</t>
  </si>
  <si>
    <t xml:space="preserve">Кула</t>
  </si>
  <si>
    <t xml:space="preserve">Kula</t>
  </si>
  <si>
    <t xml:space="preserve">VID25</t>
  </si>
  <si>
    <t xml:space="preserve">Макреш</t>
  </si>
  <si>
    <t xml:space="preserve">Makresh</t>
  </si>
  <si>
    <t xml:space="preserve">VID30</t>
  </si>
  <si>
    <t xml:space="preserve">Ново село</t>
  </si>
  <si>
    <t xml:space="preserve">Novo Selo</t>
  </si>
  <si>
    <t xml:space="preserve">VID33</t>
  </si>
  <si>
    <t xml:space="preserve">Ружинци</t>
  </si>
  <si>
    <t xml:space="preserve">Ruzhintsi</t>
  </si>
  <si>
    <t xml:space="preserve">VID37</t>
  </si>
  <si>
    <t xml:space="preserve">Чупрене</t>
  </si>
  <si>
    <t xml:space="preserve">Chuprene</t>
  </si>
  <si>
    <t xml:space="preserve">VRC05</t>
  </si>
  <si>
    <t xml:space="preserve">Борован</t>
  </si>
  <si>
    <t xml:space="preserve">Borovan</t>
  </si>
  <si>
    <t xml:space="preserve">VRC08</t>
  </si>
  <si>
    <t xml:space="preserve">Бяла Слатина</t>
  </si>
  <si>
    <t xml:space="preserve">Byala Slatina</t>
  </si>
  <si>
    <t xml:space="preserve">VRC10</t>
  </si>
  <si>
    <t xml:space="preserve">VRC20</t>
  </si>
  <si>
    <t xml:space="preserve">Козлодуй</t>
  </si>
  <si>
    <t xml:space="preserve">Kozloduy</t>
  </si>
  <si>
    <t xml:space="preserve">VRC21</t>
  </si>
  <si>
    <t xml:space="preserve">Криводол</t>
  </si>
  <si>
    <t xml:space="preserve">Krivodol</t>
  </si>
  <si>
    <t xml:space="preserve">VRC27</t>
  </si>
  <si>
    <t xml:space="preserve">Мездра</t>
  </si>
  <si>
    <t xml:space="preserve">Mezdra</t>
  </si>
  <si>
    <t xml:space="preserve">VRC28</t>
  </si>
  <si>
    <t xml:space="preserve">Мизия</t>
  </si>
  <si>
    <t xml:space="preserve">Mizia</t>
  </si>
  <si>
    <t xml:space="preserve">VRC31</t>
  </si>
  <si>
    <t xml:space="preserve">Оряхово</t>
  </si>
  <si>
    <t xml:space="preserve">Oryahovo</t>
  </si>
  <si>
    <t xml:space="preserve">VRC32</t>
  </si>
  <si>
    <t xml:space="preserve">Роман</t>
  </si>
  <si>
    <t xml:space="preserve">Roman</t>
  </si>
  <si>
    <t xml:space="preserve">VRC35</t>
  </si>
  <si>
    <t xml:space="preserve">Хайредин</t>
  </si>
  <si>
    <t xml:space="preserve">Hayredin</t>
  </si>
  <si>
    <t xml:space="preserve">MON02</t>
  </si>
  <si>
    <t xml:space="preserve">Берковица</t>
  </si>
  <si>
    <t xml:space="preserve">Berkovitsa</t>
  </si>
  <si>
    <t xml:space="preserve">MON04</t>
  </si>
  <si>
    <t xml:space="preserve">Бойчиновци</t>
  </si>
  <si>
    <t xml:space="preserve">Boychinovtsi</t>
  </si>
  <si>
    <t xml:space="preserve">MON07</t>
  </si>
  <si>
    <t xml:space="preserve">Брусарци</t>
  </si>
  <si>
    <t xml:space="preserve">Brusartsi</t>
  </si>
  <si>
    <t xml:space="preserve">MON11</t>
  </si>
  <si>
    <t xml:space="preserve">Вълчедръм</t>
  </si>
  <si>
    <t xml:space="preserve">Valchedram</t>
  </si>
  <si>
    <t xml:space="preserve">MON12</t>
  </si>
  <si>
    <t xml:space="preserve">Вършец</t>
  </si>
  <si>
    <t xml:space="preserve">Varshets</t>
  </si>
  <si>
    <t xml:space="preserve">MON14</t>
  </si>
  <si>
    <t xml:space="preserve">Георги Дамяново</t>
  </si>
  <si>
    <t xml:space="preserve">Georgi Damyanovo</t>
  </si>
  <si>
    <t xml:space="preserve">MON24</t>
  </si>
  <si>
    <t xml:space="preserve">Лом</t>
  </si>
  <si>
    <t xml:space="preserve">Lom</t>
  </si>
  <si>
    <t xml:space="preserve">MON26</t>
  </si>
  <si>
    <t xml:space="preserve">Медковец</t>
  </si>
  <si>
    <t xml:space="preserve">Medkovets</t>
  </si>
  <si>
    <t xml:space="preserve">MON29</t>
  </si>
  <si>
    <t xml:space="preserve">MON36</t>
  </si>
  <si>
    <t xml:space="preserve">Чипровци</t>
  </si>
  <si>
    <t xml:space="preserve">Chiprovtsi</t>
  </si>
  <si>
    <t xml:space="preserve">MON38</t>
  </si>
  <si>
    <t xml:space="preserve">Якимово</t>
  </si>
  <si>
    <t xml:space="preserve">Yakimovo</t>
  </si>
  <si>
    <t xml:space="preserve">VTR04</t>
  </si>
  <si>
    <t xml:space="preserve">VTR06</t>
  </si>
  <si>
    <t xml:space="preserve">Горна Оряховица</t>
  </si>
  <si>
    <t xml:space="preserve">Gorna Oryahovitsa</t>
  </si>
  <si>
    <t xml:space="preserve">VTR13</t>
  </si>
  <si>
    <t xml:space="preserve">Елена</t>
  </si>
  <si>
    <t xml:space="preserve">Elena</t>
  </si>
  <si>
    <t xml:space="preserve">VTR14</t>
  </si>
  <si>
    <t xml:space="preserve">Златарица</t>
  </si>
  <si>
    <t xml:space="preserve">Zlataritsa</t>
  </si>
  <si>
    <t xml:space="preserve">VTR20</t>
  </si>
  <si>
    <t xml:space="preserve">Лясковец</t>
  </si>
  <si>
    <t xml:space="preserve">Lyaskovets</t>
  </si>
  <si>
    <t xml:space="preserve">VTR22</t>
  </si>
  <si>
    <t xml:space="preserve">Павликени</t>
  </si>
  <si>
    <t xml:space="preserve">Pavlikeni</t>
  </si>
  <si>
    <t xml:space="preserve">VTR26</t>
  </si>
  <si>
    <t xml:space="preserve">Полски Тръмбеш</t>
  </si>
  <si>
    <t xml:space="preserve">Polski Trambesh</t>
  </si>
  <si>
    <t xml:space="preserve">VTR28</t>
  </si>
  <si>
    <t xml:space="preserve">Свищов</t>
  </si>
  <si>
    <t xml:space="preserve">Svishtov</t>
  </si>
  <si>
    <t xml:space="preserve">VTR31</t>
  </si>
  <si>
    <t xml:space="preserve">Стражица</t>
  </si>
  <si>
    <t xml:space="preserve">Strazhitsa</t>
  </si>
  <si>
    <t xml:space="preserve">VTR32</t>
  </si>
  <si>
    <t xml:space="preserve">Сухиндол</t>
  </si>
  <si>
    <t xml:space="preserve">Suhindol</t>
  </si>
  <si>
    <t xml:space="preserve">GAB05</t>
  </si>
  <si>
    <t xml:space="preserve">GAB12</t>
  </si>
  <si>
    <t xml:space="preserve">Дряново</t>
  </si>
  <si>
    <t xml:space="preserve">Dryanovo</t>
  </si>
  <si>
    <t xml:space="preserve">GAB29</t>
  </si>
  <si>
    <t xml:space="preserve">Севлиево</t>
  </si>
  <si>
    <t xml:space="preserve">Sevlievo</t>
  </si>
  <si>
    <t xml:space="preserve">GAB35</t>
  </si>
  <si>
    <t xml:space="preserve">Трявна</t>
  </si>
  <si>
    <t xml:space="preserve">Tryavna</t>
  </si>
  <si>
    <t xml:space="preserve">LOV02</t>
  </si>
  <si>
    <t xml:space="preserve">Априлци</t>
  </si>
  <si>
    <t xml:space="preserve">Apriltsi</t>
  </si>
  <si>
    <t xml:space="preserve">LOV17</t>
  </si>
  <si>
    <t xml:space="preserve">Летница</t>
  </si>
  <si>
    <t xml:space="preserve">Letnitsa</t>
  </si>
  <si>
    <t xml:space="preserve">LOV18</t>
  </si>
  <si>
    <t xml:space="preserve">LOV19</t>
  </si>
  <si>
    <t xml:space="preserve">Луковит</t>
  </si>
  <si>
    <t xml:space="preserve">Lukovit</t>
  </si>
  <si>
    <t xml:space="preserve">LOV33</t>
  </si>
  <si>
    <t xml:space="preserve">Тетевен</t>
  </si>
  <si>
    <t xml:space="preserve">Teteven</t>
  </si>
  <si>
    <t xml:space="preserve">LOV34</t>
  </si>
  <si>
    <t xml:space="preserve">Троян</t>
  </si>
  <si>
    <t xml:space="preserve">Troyan</t>
  </si>
  <si>
    <t xml:space="preserve">LOV36</t>
  </si>
  <si>
    <t xml:space="preserve">Угърчин</t>
  </si>
  <si>
    <t xml:space="preserve">Ugarchin</t>
  </si>
  <si>
    <t xml:space="preserve">LOV38</t>
  </si>
  <si>
    <t xml:space="preserve">Ябланица</t>
  </si>
  <si>
    <t xml:space="preserve">Yablanitsa</t>
  </si>
  <si>
    <t xml:space="preserve">PVN03</t>
  </si>
  <si>
    <t xml:space="preserve">Белене</t>
  </si>
  <si>
    <t xml:space="preserve">Belene</t>
  </si>
  <si>
    <t xml:space="preserve">PVN08</t>
  </si>
  <si>
    <t xml:space="preserve">Гулянци</t>
  </si>
  <si>
    <t xml:space="preserve">Gulyantsi</t>
  </si>
  <si>
    <t xml:space="preserve">PVN10</t>
  </si>
  <si>
    <t xml:space="preserve">Долна Митрополия</t>
  </si>
  <si>
    <t xml:space="preserve">Dolna Mitropolia</t>
  </si>
  <si>
    <t xml:space="preserve">PVN11</t>
  </si>
  <si>
    <t xml:space="preserve">Долни Дъбник</t>
  </si>
  <si>
    <t xml:space="preserve">Dolni Dabnik</t>
  </si>
  <si>
    <t xml:space="preserve">PVN23</t>
  </si>
  <si>
    <t xml:space="preserve">Искър</t>
  </si>
  <si>
    <t xml:space="preserve">Iskar</t>
  </si>
  <si>
    <t xml:space="preserve">PVN39</t>
  </si>
  <si>
    <t xml:space="preserve">Кнежа</t>
  </si>
  <si>
    <t xml:space="preserve">Knezha</t>
  </si>
  <si>
    <t xml:space="preserve">PVN16</t>
  </si>
  <si>
    <t xml:space="preserve">Левски</t>
  </si>
  <si>
    <t xml:space="preserve">Levski</t>
  </si>
  <si>
    <t xml:space="preserve">PVN21</t>
  </si>
  <si>
    <t xml:space="preserve">Никопол</t>
  </si>
  <si>
    <t xml:space="preserve">Nikopol</t>
  </si>
  <si>
    <t xml:space="preserve">PVN24</t>
  </si>
  <si>
    <t xml:space="preserve">PVN27</t>
  </si>
  <si>
    <t xml:space="preserve">Пордим</t>
  </si>
  <si>
    <t xml:space="preserve">Pordim</t>
  </si>
  <si>
    <t xml:space="preserve">PVN37</t>
  </si>
  <si>
    <t xml:space="preserve">Червен Бряг</t>
  </si>
  <si>
    <t xml:space="preserve">Cherven Bryag</t>
  </si>
  <si>
    <t xml:space="preserve">RSE03</t>
  </si>
  <si>
    <t xml:space="preserve">Борово</t>
  </si>
  <si>
    <t xml:space="preserve">Borovo</t>
  </si>
  <si>
    <t xml:space="preserve">RSE04</t>
  </si>
  <si>
    <t xml:space="preserve">Бяла</t>
  </si>
  <si>
    <t xml:space="preserve">Byala</t>
  </si>
  <si>
    <t xml:space="preserve">RSE05</t>
  </si>
  <si>
    <t xml:space="preserve">Ветово</t>
  </si>
  <si>
    <t xml:space="preserve">Vetovo</t>
  </si>
  <si>
    <t xml:space="preserve">RSE08</t>
  </si>
  <si>
    <t xml:space="preserve">Две могили</t>
  </si>
  <si>
    <t xml:space="preserve">Dve Mogili</t>
  </si>
  <si>
    <t xml:space="preserve">RSE13</t>
  </si>
  <si>
    <t xml:space="preserve">Иваново</t>
  </si>
  <si>
    <t xml:space="preserve">Ivanovo</t>
  </si>
  <si>
    <t xml:space="preserve">RSE27</t>
  </si>
  <si>
    <t xml:space="preserve">RSE33</t>
  </si>
  <si>
    <t xml:space="preserve">Сливо поле</t>
  </si>
  <si>
    <t xml:space="preserve">Slivo Pole</t>
  </si>
  <si>
    <t xml:space="preserve">RSE37</t>
  </si>
  <si>
    <t xml:space="preserve">Ценово</t>
  </si>
  <si>
    <t xml:space="preserve">Tsenovo</t>
  </si>
  <si>
    <t xml:space="preserve">VAR01</t>
  </si>
  <si>
    <t xml:space="preserve">Аврен</t>
  </si>
  <si>
    <t xml:space="preserve">Avren</t>
  </si>
  <si>
    <t xml:space="preserve">VAR02</t>
  </si>
  <si>
    <t xml:space="preserve">Аксаково</t>
  </si>
  <si>
    <t xml:space="preserve">Aksakovo</t>
  </si>
  <si>
    <t xml:space="preserve">VAR04</t>
  </si>
  <si>
    <t xml:space="preserve">Белослав</t>
  </si>
  <si>
    <t xml:space="preserve">Beloslav</t>
  </si>
  <si>
    <t xml:space="preserve">VAR05</t>
  </si>
  <si>
    <t xml:space="preserve">VAR06</t>
  </si>
  <si>
    <t xml:space="preserve">VAR08</t>
  </si>
  <si>
    <t xml:space="preserve">Ветрино</t>
  </si>
  <si>
    <t xml:space="preserve">Vetrino</t>
  </si>
  <si>
    <t xml:space="preserve">VAR09</t>
  </si>
  <si>
    <t xml:space="preserve">Вълчи дол</t>
  </si>
  <si>
    <t xml:space="preserve">Valchi Dol</t>
  </si>
  <si>
    <t xml:space="preserve">VAR14</t>
  </si>
  <si>
    <t xml:space="preserve">Девня</t>
  </si>
  <si>
    <t xml:space="preserve">Devnya</t>
  </si>
  <si>
    <t xml:space="preserve">VAR13</t>
  </si>
  <si>
    <t xml:space="preserve">Долни Чифлик</t>
  </si>
  <si>
    <t xml:space="preserve">Dolni Chiflik</t>
  </si>
  <si>
    <t xml:space="preserve">VAR16</t>
  </si>
  <si>
    <t xml:space="preserve">Дългопол</t>
  </si>
  <si>
    <t xml:space="preserve">Dalgopol</t>
  </si>
  <si>
    <t xml:space="preserve">VAR24</t>
  </si>
  <si>
    <t xml:space="preserve">Провадия</t>
  </si>
  <si>
    <t xml:space="preserve">Provadia</t>
  </si>
  <si>
    <t xml:space="preserve">VAR26</t>
  </si>
  <si>
    <t xml:space="preserve">Суворово</t>
  </si>
  <si>
    <t xml:space="preserve">Suvorovo</t>
  </si>
  <si>
    <t xml:space="preserve">DOB03</t>
  </si>
  <si>
    <t xml:space="preserve">Балчик</t>
  </si>
  <si>
    <t xml:space="preserve">Balchik</t>
  </si>
  <si>
    <t xml:space="preserve">DOB12</t>
  </si>
  <si>
    <t xml:space="preserve">Генерал Тошево</t>
  </si>
  <si>
    <t xml:space="preserve">General Toshevo</t>
  </si>
  <si>
    <t xml:space="preserve">DOB15</t>
  </si>
  <si>
    <t xml:space="preserve">DOB28</t>
  </si>
  <si>
    <t xml:space="preserve">Добрич-град</t>
  </si>
  <si>
    <t xml:space="preserve">Dobrich-town</t>
  </si>
  <si>
    <t xml:space="preserve">DOB17</t>
  </si>
  <si>
    <t xml:space="preserve">Каварна</t>
  </si>
  <si>
    <t xml:space="preserve">Kavarna</t>
  </si>
  <si>
    <t xml:space="preserve">DOB20</t>
  </si>
  <si>
    <t xml:space="preserve">Крушари</t>
  </si>
  <si>
    <t xml:space="preserve">Krushari</t>
  </si>
  <si>
    <t xml:space="preserve">DOB27</t>
  </si>
  <si>
    <t xml:space="preserve">Тервел</t>
  </si>
  <si>
    <t xml:space="preserve">Tervel</t>
  </si>
  <si>
    <t xml:space="preserve">DOB29</t>
  </si>
  <si>
    <t xml:space="preserve">Шабла</t>
  </si>
  <si>
    <t xml:space="preserve">Shabla</t>
  </si>
  <si>
    <t xml:space="preserve">RAZ11</t>
  </si>
  <si>
    <t xml:space="preserve">Завет</t>
  </si>
  <si>
    <t xml:space="preserve">Zavet</t>
  </si>
  <si>
    <t xml:space="preserve">RAZ14</t>
  </si>
  <si>
    <t xml:space="preserve">Исперих</t>
  </si>
  <si>
    <t xml:space="preserve">Isperih</t>
  </si>
  <si>
    <t xml:space="preserve">RAZ16</t>
  </si>
  <si>
    <t xml:space="preserve">Кубрат</t>
  </si>
  <si>
    <t xml:space="preserve">Kubrat</t>
  </si>
  <si>
    <t xml:space="preserve">RAZ17</t>
  </si>
  <si>
    <t xml:space="preserve">Лозница</t>
  </si>
  <si>
    <t xml:space="preserve">Loznitsa</t>
  </si>
  <si>
    <t xml:space="preserve">RAZ26</t>
  </si>
  <si>
    <t xml:space="preserve">RAZ29</t>
  </si>
  <si>
    <t xml:space="preserve">Самуил</t>
  </si>
  <si>
    <t xml:space="preserve">Samuil</t>
  </si>
  <si>
    <t xml:space="preserve">RAZ36</t>
  </si>
  <si>
    <t xml:space="preserve">Цар Калоян</t>
  </si>
  <si>
    <t xml:space="preserve">Tsar Kaloyan</t>
  </si>
  <si>
    <t xml:space="preserve">SLS01</t>
  </si>
  <si>
    <t xml:space="preserve">Алфатар</t>
  </si>
  <si>
    <t xml:space="preserve">Alfatar</t>
  </si>
  <si>
    <t xml:space="preserve">SLS07</t>
  </si>
  <si>
    <t xml:space="preserve">Главиница</t>
  </si>
  <si>
    <t xml:space="preserve">Glavinitsa</t>
  </si>
  <si>
    <t xml:space="preserve">SLS10</t>
  </si>
  <si>
    <t xml:space="preserve">Дулово</t>
  </si>
  <si>
    <t xml:space="preserve">Dulovo</t>
  </si>
  <si>
    <t xml:space="preserve">SLS15</t>
  </si>
  <si>
    <t xml:space="preserve">Кайнарджа</t>
  </si>
  <si>
    <t xml:space="preserve">Kaynardzha</t>
  </si>
  <si>
    <t xml:space="preserve">SLS31</t>
  </si>
  <si>
    <t xml:space="preserve">SLS32</t>
  </si>
  <si>
    <t xml:space="preserve">Ситово</t>
  </si>
  <si>
    <t xml:space="preserve">Sitovo</t>
  </si>
  <si>
    <t xml:space="preserve">SLS34</t>
  </si>
  <si>
    <t xml:space="preserve">Тутракан</t>
  </si>
  <si>
    <t xml:space="preserve">Tutrakan</t>
  </si>
  <si>
    <t xml:space="preserve">TGV02</t>
  </si>
  <si>
    <t xml:space="preserve">Антоново</t>
  </si>
  <si>
    <t xml:space="preserve">Antonovo</t>
  </si>
  <si>
    <t xml:space="preserve">TGV22</t>
  </si>
  <si>
    <t xml:space="preserve">Омуртаг</t>
  </si>
  <si>
    <t xml:space="preserve">Omurtag</t>
  </si>
  <si>
    <t xml:space="preserve">TGV23</t>
  </si>
  <si>
    <t xml:space="preserve">Опака</t>
  </si>
  <si>
    <t xml:space="preserve">Opaka</t>
  </si>
  <si>
    <t xml:space="preserve">TGV24</t>
  </si>
  <si>
    <t xml:space="preserve">Попово</t>
  </si>
  <si>
    <t xml:space="preserve">Popovo</t>
  </si>
  <si>
    <t xml:space="preserve">TGV35</t>
  </si>
  <si>
    <t xml:space="preserve">SHU23</t>
  </si>
  <si>
    <t xml:space="preserve">Велики Преслав</t>
  </si>
  <si>
    <t xml:space="preserve">Veliki Preslav</t>
  </si>
  <si>
    <t xml:space="preserve">SHU07</t>
  </si>
  <si>
    <t xml:space="preserve">Венец</t>
  </si>
  <si>
    <t xml:space="preserve">Venets</t>
  </si>
  <si>
    <t xml:space="preserve">SHU10</t>
  </si>
  <si>
    <t xml:space="preserve">Върбица</t>
  </si>
  <si>
    <t xml:space="preserve">Varbitsa</t>
  </si>
  <si>
    <t xml:space="preserve">SHU18</t>
  </si>
  <si>
    <t xml:space="preserve">Каолиново</t>
  </si>
  <si>
    <t xml:space="preserve">Kaolinovo</t>
  </si>
  <si>
    <t xml:space="preserve">SHU19</t>
  </si>
  <si>
    <t xml:space="preserve">Каспичан</t>
  </si>
  <si>
    <t xml:space="preserve">Kaspichan</t>
  </si>
  <si>
    <t xml:space="preserve">SHU21</t>
  </si>
  <si>
    <t xml:space="preserve">Никола Козлево</t>
  </si>
  <si>
    <t xml:space="preserve">Nikola Kozlevo</t>
  </si>
  <si>
    <t xml:space="preserve">SHU22</t>
  </si>
  <si>
    <t xml:space="preserve">Нови Пазар</t>
  </si>
  <si>
    <t xml:space="preserve">Novi Pazar</t>
  </si>
  <si>
    <t xml:space="preserve">SHU25</t>
  </si>
  <si>
    <t xml:space="preserve">Смядово</t>
  </si>
  <si>
    <t xml:space="preserve">Smyadovo</t>
  </si>
  <si>
    <t xml:space="preserve">SHU11</t>
  </si>
  <si>
    <t xml:space="preserve">Хитрино</t>
  </si>
  <si>
    <t xml:space="preserve">Hitrino</t>
  </si>
  <si>
    <t xml:space="preserve">SHU30</t>
  </si>
  <si>
    <t xml:space="preserve">BLG01</t>
  </si>
  <si>
    <t xml:space="preserve">Банско</t>
  </si>
  <si>
    <t xml:space="preserve">Bansko</t>
  </si>
  <si>
    <t xml:space="preserve">BLG02</t>
  </si>
  <si>
    <t xml:space="preserve">Белица</t>
  </si>
  <si>
    <t xml:space="preserve">Belitsa</t>
  </si>
  <si>
    <t xml:space="preserve">BLG03</t>
  </si>
  <si>
    <t xml:space="preserve">BLG11</t>
  </si>
  <si>
    <t xml:space="preserve">Гоце Делчев</t>
  </si>
  <si>
    <t xml:space="preserve">Gotse Delchev</t>
  </si>
  <si>
    <t xml:space="preserve">BLG13</t>
  </si>
  <si>
    <t xml:space="preserve">Гърмен</t>
  </si>
  <si>
    <t xml:space="preserve">Garmen</t>
  </si>
  <si>
    <t xml:space="preserve">BLG28</t>
  </si>
  <si>
    <t xml:space="preserve">Кресна</t>
  </si>
  <si>
    <t xml:space="preserve">Kresna</t>
  </si>
  <si>
    <t xml:space="preserve">BLG33</t>
  </si>
  <si>
    <t xml:space="preserve">Петрич</t>
  </si>
  <si>
    <t xml:space="preserve">Petrich</t>
  </si>
  <si>
    <t xml:space="preserve">BLG37</t>
  </si>
  <si>
    <t xml:space="preserve">Разлог</t>
  </si>
  <si>
    <t xml:space="preserve">Razlog</t>
  </si>
  <si>
    <t xml:space="preserve">BLG40</t>
  </si>
  <si>
    <t xml:space="preserve">Сандански</t>
  </si>
  <si>
    <t xml:space="preserve">Sandanski</t>
  </si>
  <si>
    <t xml:space="preserve">BLG42</t>
  </si>
  <si>
    <t xml:space="preserve">Сатовча</t>
  </si>
  <si>
    <t xml:space="preserve">Satovcha</t>
  </si>
  <si>
    <t xml:space="preserve">BLG44</t>
  </si>
  <si>
    <t xml:space="preserve">Симитли</t>
  </si>
  <si>
    <t xml:space="preserve">Simitli</t>
  </si>
  <si>
    <t xml:space="preserve">BLG49</t>
  </si>
  <si>
    <t xml:space="preserve">Струмяни</t>
  </si>
  <si>
    <t xml:space="preserve">Strumyani</t>
  </si>
  <si>
    <t xml:space="preserve">BLG52</t>
  </si>
  <si>
    <t xml:space="preserve">Хаджидимово</t>
  </si>
  <si>
    <t xml:space="preserve">Hadzhidimovo</t>
  </si>
  <si>
    <t xml:space="preserve">BLG53</t>
  </si>
  <si>
    <t xml:space="preserve">Якоруда</t>
  </si>
  <si>
    <t xml:space="preserve">Yakoruda</t>
  </si>
  <si>
    <t xml:space="preserve">KNL04</t>
  </si>
  <si>
    <t xml:space="preserve">Бобов дол</t>
  </si>
  <si>
    <t xml:space="preserve">Bobov dol</t>
  </si>
  <si>
    <t xml:space="preserve">KNL05</t>
  </si>
  <si>
    <t xml:space="preserve">Бобошево</t>
  </si>
  <si>
    <t xml:space="preserve">Boboshevo</t>
  </si>
  <si>
    <t xml:space="preserve">KNL48</t>
  </si>
  <si>
    <t xml:space="preserve">Дупница</t>
  </si>
  <si>
    <t xml:space="preserve">Dupnitsa</t>
  </si>
  <si>
    <t xml:space="preserve">KNL27</t>
  </si>
  <si>
    <t xml:space="preserve">Кочериново</t>
  </si>
  <si>
    <t xml:space="preserve">Kocherinovo</t>
  </si>
  <si>
    <t xml:space="preserve">KNL29</t>
  </si>
  <si>
    <t xml:space="preserve">KNL31</t>
  </si>
  <si>
    <t xml:space="preserve">Невестино</t>
  </si>
  <si>
    <t xml:space="preserve">Nevestino</t>
  </si>
  <si>
    <t xml:space="preserve">KNL38</t>
  </si>
  <si>
    <t xml:space="preserve">Рила</t>
  </si>
  <si>
    <t xml:space="preserve">Rila</t>
  </si>
  <si>
    <t xml:space="preserve">KNL41</t>
  </si>
  <si>
    <t xml:space="preserve">Сапарева баня</t>
  </si>
  <si>
    <t xml:space="preserve">Sapareva Banya</t>
  </si>
  <si>
    <t xml:space="preserve">KNL50</t>
  </si>
  <si>
    <t xml:space="preserve">Трекляно</t>
  </si>
  <si>
    <t xml:space="preserve">Treklyano</t>
  </si>
  <si>
    <t xml:space="preserve">PER08</t>
  </si>
  <si>
    <t xml:space="preserve">Брезник</t>
  </si>
  <si>
    <t xml:space="preserve">Breznik</t>
  </si>
  <si>
    <t xml:space="preserve">PER19</t>
  </si>
  <si>
    <t xml:space="preserve">Земен</t>
  </si>
  <si>
    <t xml:space="preserve">Zemen</t>
  </si>
  <si>
    <t xml:space="preserve">PER22</t>
  </si>
  <si>
    <t xml:space="preserve">Ковачевци</t>
  </si>
  <si>
    <t xml:space="preserve">Kovachevtsi</t>
  </si>
  <si>
    <t xml:space="preserve">PER32</t>
  </si>
  <si>
    <t xml:space="preserve">PER36</t>
  </si>
  <si>
    <t xml:space="preserve">Радомир</t>
  </si>
  <si>
    <t xml:space="preserve">Radomir</t>
  </si>
  <si>
    <t xml:space="preserve">PER51</t>
  </si>
  <si>
    <t xml:space="preserve">Трън</t>
  </si>
  <si>
    <t xml:space="preserve">Tran</t>
  </si>
  <si>
    <t xml:space="preserve">SFO54</t>
  </si>
  <si>
    <t xml:space="preserve">Антон</t>
  </si>
  <si>
    <t xml:space="preserve">Anton</t>
  </si>
  <si>
    <t xml:space="preserve">SFO06</t>
  </si>
  <si>
    <t xml:space="preserve">Божурище</t>
  </si>
  <si>
    <t xml:space="preserve">Bozhurishte</t>
  </si>
  <si>
    <t xml:space="preserve">SFO07</t>
  </si>
  <si>
    <t xml:space="preserve">Ботевград</t>
  </si>
  <si>
    <t xml:space="preserve">Botevgrad</t>
  </si>
  <si>
    <t xml:space="preserve">SFO09</t>
  </si>
  <si>
    <t xml:space="preserve">Годеч</t>
  </si>
  <si>
    <t xml:space="preserve">Godech</t>
  </si>
  <si>
    <t xml:space="preserve">SFO10</t>
  </si>
  <si>
    <t xml:space="preserve">Горна Малина</t>
  </si>
  <si>
    <t xml:space="preserve">Gorna Malina</t>
  </si>
  <si>
    <t xml:space="preserve">SFO59</t>
  </si>
  <si>
    <t xml:space="preserve">Долна баня</t>
  </si>
  <si>
    <t xml:space="preserve">Dolna Banya</t>
  </si>
  <si>
    <t xml:space="preserve">SFO16</t>
  </si>
  <si>
    <t xml:space="preserve">Драгоман</t>
  </si>
  <si>
    <t xml:space="preserve">Dragoman</t>
  </si>
  <si>
    <t xml:space="preserve">SFO17</t>
  </si>
  <si>
    <t xml:space="preserve">Елин Пелин</t>
  </si>
  <si>
    <t xml:space="preserve">Elin Pelin</t>
  </si>
  <si>
    <t xml:space="preserve">SFO18</t>
  </si>
  <si>
    <t xml:space="preserve">Етрополе</t>
  </si>
  <si>
    <t xml:space="preserve">Etropole</t>
  </si>
  <si>
    <t xml:space="preserve">SFO47</t>
  </si>
  <si>
    <t xml:space="preserve">Златица</t>
  </si>
  <si>
    <t xml:space="preserve">Zlatitsa</t>
  </si>
  <si>
    <t xml:space="preserve">SFO20</t>
  </si>
  <si>
    <t xml:space="preserve">Ихтиман</t>
  </si>
  <si>
    <t xml:space="preserve">Ihtiman</t>
  </si>
  <si>
    <t xml:space="preserve">SFO24</t>
  </si>
  <si>
    <t xml:space="preserve">Копривщица</t>
  </si>
  <si>
    <t xml:space="preserve">Koprivshtitsa</t>
  </si>
  <si>
    <t xml:space="preserve">SFO25</t>
  </si>
  <si>
    <t xml:space="preserve">Костенец</t>
  </si>
  <si>
    <t xml:space="preserve">Kostenets</t>
  </si>
  <si>
    <t xml:space="preserve">SFO26</t>
  </si>
  <si>
    <t xml:space="preserve">Костинброд</t>
  </si>
  <si>
    <t xml:space="preserve">Kostinbrod</t>
  </si>
  <si>
    <t xml:space="preserve">SFO56</t>
  </si>
  <si>
    <t xml:space="preserve">Мирково</t>
  </si>
  <si>
    <t xml:space="preserve">Mirkovo</t>
  </si>
  <si>
    <t xml:space="preserve">SFO55</t>
  </si>
  <si>
    <t xml:space="preserve">Пирдоп</t>
  </si>
  <si>
    <t xml:space="preserve">Pirdop</t>
  </si>
  <si>
    <t xml:space="preserve">SFO34</t>
  </si>
  <si>
    <t xml:space="preserve">Правец</t>
  </si>
  <si>
    <t xml:space="preserve">Pravets</t>
  </si>
  <si>
    <t xml:space="preserve">SFO39</t>
  </si>
  <si>
    <t xml:space="preserve">Самоков</t>
  </si>
  <si>
    <t xml:space="preserve">Samokov</t>
  </si>
  <si>
    <t xml:space="preserve">SFO43</t>
  </si>
  <si>
    <t xml:space="preserve">Своге</t>
  </si>
  <si>
    <t xml:space="preserve">Svoge</t>
  </si>
  <si>
    <t xml:space="preserve">SFO45</t>
  </si>
  <si>
    <t xml:space="preserve">Сливница</t>
  </si>
  <si>
    <t xml:space="preserve">Slivnitsa</t>
  </si>
  <si>
    <t xml:space="preserve">SFO57</t>
  </si>
  <si>
    <t xml:space="preserve">Чавдар</t>
  </si>
  <si>
    <t xml:space="preserve">Chavdar</t>
  </si>
  <si>
    <t xml:space="preserve">SFO58</t>
  </si>
  <si>
    <t xml:space="preserve">Челопеч</t>
  </si>
  <si>
    <t xml:space="preserve">Chelopech</t>
  </si>
  <si>
    <t xml:space="preserve">SOF46</t>
  </si>
  <si>
    <t xml:space="preserve">Stolichna</t>
  </si>
  <si>
    <t xml:space="preserve">KRZ02</t>
  </si>
  <si>
    <t xml:space="preserve">Ардино</t>
  </si>
  <si>
    <t xml:space="preserve">Ardino</t>
  </si>
  <si>
    <t xml:space="preserve">KRZ08</t>
  </si>
  <si>
    <t xml:space="preserve">Джебел</t>
  </si>
  <si>
    <t xml:space="preserve">Dzhebel</t>
  </si>
  <si>
    <t xml:space="preserve">KRZ14</t>
  </si>
  <si>
    <t xml:space="preserve">Кирково</t>
  </si>
  <si>
    <t xml:space="preserve">Kirkovo</t>
  </si>
  <si>
    <t xml:space="preserve">KRZ15</t>
  </si>
  <si>
    <t xml:space="preserve">Крумовград</t>
  </si>
  <si>
    <t xml:space="preserve">Krumovgrad</t>
  </si>
  <si>
    <t xml:space="preserve">KRZ16</t>
  </si>
  <si>
    <t xml:space="preserve">KRZ21</t>
  </si>
  <si>
    <t xml:space="preserve">Момчилград</t>
  </si>
  <si>
    <t xml:space="preserve">Momchilgrad</t>
  </si>
  <si>
    <t xml:space="preserve">KRZ35</t>
  </si>
  <si>
    <t xml:space="preserve">Черноочене</t>
  </si>
  <si>
    <t xml:space="preserve">Chernoochene</t>
  </si>
  <si>
    <t xml:space="preserve">PAZ03</t>
  </si>
  <si>
    <t xml:space="preserve">Батак</t>
  </si>
  <si>
    <t xml:space="preserve">Batak</t>
  </si>
  <si>
    <t xml:space="preserve">PAZ04</t>
  </si>
  <si>
    <t xml:space="preserve">Белово</t>
  </si>
  <si>
    <t xml:space="preserve">Belovo</t>
  </si>
  <si>
    <t xml:space="preserve">PAZ06</t>
  </si>
  <si>
    <t xml:space="preserve">Брацигово</t>
  </si>
  <si>
    <t xml:space="preserve">Bratsigovo</t>
  </si>
  <si>
    <t xml:space="preserve">PAZ08</t>
  </si>
  <si>
    <t xml:space="preserve">Велинград</t>
  </si>
  <si>
    <t xml:space="preserve">Velingrad</t>
  </si>
  <si>
    <t xml:space="preserve">PAZ14</t>
  </si>
  <si>
    <t xml:space="preserve">Лесичово</t>
  </si>
  <si>
    <t xml:space="preserve">Lesichovo</t>
  </si>
  <si>
    <t xml:space="preserve">PAZ19</t>
  </si>
  <si>
    <t xml:space="preserve">PAZ20</t>
  </si>
  <si>
    <t xml:space="preserve">Панагюрище</t>
  </si>
  <si>
    <t xml:space="preserve">Panagyurishte</t>
  </si>
  <si>
    <t xml:space="preserve">PAZ21</t>
  </si>
  <si>
    <t xml:space="preserve">Пещера</t>
  </si>
  <si>
    <t xml:space="preserve">Peshtera</t>
  </si>
  <si>
    <t xml:space="preserve">PAZ24</t>
  </si>
  <si>
    <t xml:space="preserve">Ракитово</t>
  </si>
  <si>
    <t xml:space="preserve">Rakitovo</t>
  </si>
  <si>
    <t xml:space="preserve">PAZ29</t>
  </si>
  <si>
    <t xml:space="preserve">Септември</t>
  </si>
  <si>
    <t xml:space="preserve">Septemvri</t>
  </si>
  <si>
    <t xml:space="preserve">PAZ32</t>
  </si>
  <si>
    <t xml:space="preserve">Стрелча</t>
  </si>
  <si>
    <t xml:space="preserve">Strelcha</t>
  </si>
  <si>
    <t xml:space="preserve">PDV01</t>
  </si>
  <si>
    <t xml:space="preserve">Асеновград</t>
  </si>
  <si>
    <t xml:space="preserve">Asenovgrad</t>
  </si>
  <si>
    <t xml:space="preserve">PDV07</t>
  </si>
  <si>
    <t xml:space="preserve">Брезово</t>
  </si>
  <si>
    <t xml:space="preserve">Brezovo</t>
  </si>
  <si>
    <t xml:space="preserve">PDV12</t>
  </si>
  <si>
    <t xml:space="preserve">Калояново</t>
  </si>
  <si>
    <t xml:space="preserve">Kaloyanovo</t>
  </si>
  <si>
    <t xml:space="preserve">PDV13</t>
  </si>
  <si>
    <t xml:space="preserve">Карлово</t>
  </si>
  <si>
    <t xml:space="preserve">Karlovo</t>
  </si>
  <si>
    <t xml:space="preserve">PDV39</t>
  </si>
  <si>
    <t xml:space="preserve">Кричим</t>
  </si>
  <si>
    <t xml:space="preserve">Krichim</t>
  </si>
  <si>
    <t xml:space="preserve">PDV42</t>
  </si>
  <si>
    <t xml:space="preserve">Куклен</t>
  </si>
  <si>
    <t xml:space="preserve">Kuklen</t>
  </si>
  <si>
    <t xml:space="preserve">PDV15</t>
  </si>
  <si>
    <t xml:space="preserve">Лъки</t>
  </si>
  <si>
    <t xml:space="preserve">Laki</t>
  </si>
  <si>
    <t xml:space="preserve">PDV17</t>
  </si>
  <si>
    <t xml:space="preserve">Марица</t>
  </si>
  <si>
    <t xml:space="preserve">Maritsa</t>
  </si>
  <si>
    <t xml:space="preserve">PDV40</t>
  </si>
  <si>
    <t xml:space="preserve">Перущица</t>
  </si>
  <si>
    <t xml:space="preserve">Perushtitsa</t>
  </si>
  <si>
    <t xml:space="preserve">PDV22</t>
  </si>
  <si>
    <t xml:space="preserve">PDV23</t>
  </si>
  <si>
    <t xml:space="preserve">Първомай</t>
  </si>
  <si>
    <t xml:space="preserve">Parvomay</t>
  </si>
  <si>
    <t xml:space="preserve">PDV25</t>
  </si>
  <si>
    <t xml:space="preserve">Раковски</t>
  </si>
  <si>
    <t xml:space="preserve">Rakovski</t>
  </si>
  <si>
    <t xml:space="preserve">PDV26</t>
  </si>
  <si>
    <t xml:space="preserve">Родопи</t>
  </si>
  <si>
    <t xml:space="preserve">Rodopi</t>
  </si>
  <si>
    <t xml:space="preserve">PDV28</t>
  </si>
  <si>
    <t xml:space="preserve">Садово</t>
  </si>
  <si>
    <t xml:space="preserve">Sadovo</t>
  </si>
  <si>
    <t xml:space="preserve">PDV43</t>
  </si>
  <si>
    <t xml:space="preserve">Сопот</t>
  </si>
  <si>
    <t xml:space="preserve">Sopot</t>
  </si>
  <si>
    <t xml:space="preserve">PDV41</t>
  </si>
  <si>
    <t xml:space="preserve">Стамболийски</t>
  </si>
  <si>
    <t xml:space="preserve">Stamboliyski</t>
  </si>
  <si>
    <t xml:space="preserve">PDV33</t>
  </si>
  <si>
    <t xml:space="preserve">Съединение</t>
  </si>
  <si>
    <t xml:space="preserve">Saedinenie</t>
  </si>
  <si>
    <t xml:space="preserve">PDV37</t>
  </si>
  <si>
    <t xml:space="preserve">Хисаря</t>
  </si>
  <si>
    <t xml:space="preserve">Hisarya</t>
  </si>
  <si>
    <t xml:space="preserve">SML02</t>
  </si>
  <si>
    <t xml:space="preserve">Баните</t>
  </si>
  <si>
    <t xml:space="preserve">Banite</t>
  </si>
  <si>
    <t xml:space="preserve">SML05</t>
  </si>
  <si>
    <t xml:space="preserve">Борино</t>
  </si>
  <si>
    <t xml:space="preserve">Borino</t>
  </si>
  <si>
    <t xml:space="preserve">SML09</t>
  </si>
  <si>
    <t xml:space="preserve">Девин</t>
  </si>
  <si>
    <t xml:space="preserve">Devin</t>
  </si>
  <si>
    <t xml:space="preserve">SML10</t>
  </si>
  <si>
    <t xml:space="preserve">Доспат</t>
  </si>
  <si>
    <t xml:space="preserve">Dospat</t>
  </si>
  <si>
    <t xml:space="preserve">SML11</t>
  </si>
  <si>
    <t xml:space="preserve">Златоград</t>
  </si>
  <si>
    <t xml:space="preserve">Zlatograd</t>
  </si>
  <si>
    <t xml:space="preserve">SML16</t>
  </si>
  <si>
    <t xml:space="preserve">Мадан</t>
  </si>
  <si>
    <t xml:space="preserve">Madan</t>
  </si>
  <si>
    <t xml:space="preserve">SML18</t>
  </si>
  <si>
    <t xml:space="preserve">Неделино</t>
  </si>
  <si>
    <t xml:space="preserve">Nedelino</t>
  </si>
  <si>
    <t xml:space="preserve">SML27</t>
  </si>
  <si>
    <t xml:space="preserve">Рудозем</t>
  </si>
  <si>
    <t xml:space="preserve">Rudozem</t>
  </si>
  <si>
    <t xml:space="preserve">SML31</t>
  </si>
  <si>
    <t xml:space="preserve">SML38</t>
  </si>
  <si>
    <t xml:space="preserve">Чепеларе</t>
  </si>
  <si>
    <t xml:space="preserve">Chepelare</t>
  </si>
  <si>
    <t xml:space="preserve">SZR04</t>
  </si>
  <si>
    <t xml:space="preserve">Братя Даскалови</t>
  </si>
  <si>
    <t xml:space="preserve">Bratya Daskalovi</t>
  </si>
  <si>
    <t xml:space="preserve">SZR37</t>
  </si>
  <si>
    <t xml:space="preserve">Гурково</t>
  </si>
  <si>
    <t xml:space="preserve">Gurkovo</t>
  </si>
  <si>
    <t xml:space="preserve">SZR07</t>
  </si>
  <si>
    <t xml:space="preserve">Гълъбово</t>
  </si>
  <si>
    <t xml:space="preserve">Galabovo</t>
  </si>
  <si>
    <t xml:space="preserve">SZR12</t>
  </si>
  <si>
    <t xml:space="preserve">Казанлък</t>
  </si>
  <si>
    <t xml:space="preserve">Kazanlak</t>
  </si>
  <si>
    <t xml:space="preserve">SZR22</t>
  </si>
  <si>
    <t xml:space="preserve">Мъглиж</t>
  </si>
  <si>
    <t xml:space="preserve">Maglizh</t>
  </si>
  <si>
    <t xml:space="preserve">SZR38</t>
  </si>
  <si>
    <t xml:space="preserve">Николаево</t>
  </si>
  <si>
    <t xml:space="preserve">Nikolaevo</t>
  </si>
  <si>
    <t xml:space="preserve">SZR23</t>
  </si>
  <si>
    <t xml:space="preserve">Опан</t>
  </si>
  <si>
    <t xml:space="preserve">Opan</t>
  </si>
  <si>
    <t xml:space="preserve">SZR24</t>
  </si>
  <si>
    <t xml:space="preserve">Павел баня</t>
  </si>
  <si>
    <t xml:space="preserve">Pavel Banya</t>
  </si>
  <si>
    <t xml:space="preserve">SZR27</t>
  </si>
  <si>
    <t xml:space="preserve">Раднево</t>
  </si>
  <si>
    <t xml:space="preserve">Radnevo</t>
  </si>
  <si>
    <t xml:space="preserve">SZR31</t>
  </si>
  <si>
    <t xml:space="preserve">SZR36</t>
  </si>
  <si>
    <t xml:space="preserve">Чирпан</t>
  </si>
  <si>
    <t xml:space="preserve">Chirpan</t>
  </si>
  <si>
    <t xml:space="preserve">HKV09</t>
  </si>
  <si>
    <t xml:space="preserve">Димитровград</t>
  </si>
  <si>
    <t xml:space="preserve">Dimitrovgrad</t>
  </si>
  <si>
    <t xml:space="preserve">HKV11</t>
  </si>
  <si>
    <t xml:space="preserve">Ивайловград</t>
  </si>
  <si>
    <t xml:space="preserve">Ivaylovgrad</t>
  </si>
  <si>
    <t xml:space="preserve">HKV17</t>
  </si>
  <si>
    <t xml:space="preserve">Любимец</t>
  </si>
  <si>
    <t xml:space="preserve">Lyubimets</t>
  </si>
  <si>
    <t xml:space="preserve">HKV18</t>
  </si>
  <si>
    <t xml:space="preserve">Маджарово</t>
  </si>
  <si>
    <t xml:space="preserve">Madzharovo</t>
  </si>
  <si>
    <t xml:space="preserve">HKV19</t>
  </si>
  <si>
    <t xml:space="preserve">Минерални бани</t>
  </si>
  <si>
    <t xml:space="preserve">Mineralni Bani</t>
  </si>
  <si>
    <t xml:space="preserve">HKV28</t>
  </si>
  <si>
    <t xml:space="preserve">Свиленград</t>
  </si>
  <si>
    <t xml:space="preserve">Svilengrad</t>
  </si>
  <si>
    <t xml:space="preserve">HKV29</t>
  </si>
  <si>
    <t xml:space="preserve">Симеоновград</t>
  </si>
  <si>
    <t xml:space="preserve">Simeonovgrad</t>
  </si>
  <si>
    <t xml:space="preserve">HKV30</t>
  </si>
  <si>
    <t xml:space="preserve">Стамболово</t>
  </si>
  <si>
    <t xml:space="preserve">Stambolovo</t>
  </si>
  <si>
    <t xml:space="preserve">HKV32</t>
  </si>
  <si>
    <t xml:space="preserve">Тополовград</t>
  </si>
  <si>
    <t xml:space="preserve">Topolovgrad</t>
  </si>
  <si>
    <t xml:space="preserve">HKV33</t>
  </si>
  <si>
    <t xml:space="preserve">Харманли</t>
  </si>
  <si>
    <t xml:space="preserve">Harmanli</t>
  </si>
  <si>
    <t xml:space="preserve">HKV34</t>
  </si>
  <si>
    <t xml:space="preserve">BGS01</t>
  </si>
  <si>
    <t xml:space="preserve">Айтос</t>
  </si>
  <si>
    <t xml:space="preserve">Aytos</t>
  </si>
  <si>
    <t xml:space="preserve">BGS04</t>
  </si>
  <si>
    <t xml:space="preserve">BGS08</t>
  </si>
  <si>
    <t xml:space="preserve">Камено</t>
  </si>
  <si>
    <t xml:space="preserve">Kameno</t>
  </si>
  <si>
    <t xml:space="preserve">BGS09</t>
  </si>
  <si>
    <t xml:space="preserve">Карнобат</t>
  </si>
  <si>
    <t xml:space="preserve">Karnobat</t>
  </si>
  <si>
    <t xml:space="preserve">BGS12</t>
  </si>
  <si>
    <t xml:space="preserve">Малко Търново</t>
  </si>
  <si>
    <t xml:space="preserve">Malko Tarnovo</t>
  </si>
  <si>
    <t xml:space="preserve">BGS15</t>
  </si>
  <si>
    <t xml:space="preserve">Несебър</t>
  </si>
  <si>
    <t xml:space="preserve">Nesebar</t>
  </si>
  <si>
    <t xml:space="preserve">BGS17</t>
  </si>
  <si>
    <t xml:space="preserve">Поморие</t>
  </si>
  <si>
    <t xml:space="preserve">Pomorie</t>
  </si>
  <si>
    <t xml:space="preserve">BGS27</t>
  </si>
  <si>
    <t xml:space="preserve">Приморско</t>
  </si>
  <si>
    <t xml:space="preserve">Primorsko</t>
  </si>
  <si>
    <t xml:space="preserve">BGS18</t>
  </si>
  <si>
    <t xml:space="preserve">Руен</t>
  </si>
  <si>
    <t xml:space="preserve">Ruen</t>
  </si>
  <si>
    <t xml:space="preserve">BGS21</t>
  </si>
  <si>
    <t xml:space="preserve">Созопол</t>
  </si>
  <si>
    <t xml:space="preserve">Sozopol</t>
  </si>
  <si>
    <t xml:space="preserve">BGS06</t>
  </si>
  <si>
    <t xml:space="preserve">Средец</t>
  </si>
  <si>
    <t xml:space="preserve">Sredets</t>
  </si>
  <si>
    <t xml:space="preserve">BGS23</t>
  </si>
  <si>
    <t xml:space="preserve">Сунгурларе</t>
  </si>
  <si>
    <t xml:space="preserve">Sungurlare</t>
  </si>
  <si>
    <t xml:space="preserve">BGS13</t>
  </si>
  <si>
    <t xml:space="preserve">Царево</t>
  </si>
  <si>
    <t xml:space="preserve">Tsarevo</t>
  </si>
  <si>
    <t xml:space="preserve">SLV11</t>
  </si>
  <si>
    <t xml:space="preserve">Котел</t>
  </si>
  <si>
    <t xml:space="preserve">Kotel</t>
  </si>
  <si>
    <t xml:space="preserve">SLV16</t>
  </si>
  <si>
    <t xml:space="preserve">Нова Загора</t>
  </si>
  <si>
    <t xml:space="preserve">Nova Zagora</t>
  </si>
  <si>
    <t xml:space="preserve">SLV20</t>
  </si>
  <si>
    <t xml:space="preserve">SLV24</t>
  </si>
  <si>
    <t xml:space="preserve">Твърдица</t>
  </si>
  <si>
    <t xml:space="preserve">Tvarditsa</t>
  </si>
  <si>
    <t xml:space="preserve">JAM03</t>
  </si>
  <si>
    <t xml:space="preserve">Болярово</t>
  </si>
  <si>
    <t xml:space="preserve">Bolyarovo</t>
  </si>
  <si>
    <t xml:space="preserve">JAM07</t>
  </si>
  <si>
    <t xml:space="preserve">Елхово</t>
  </si>
  <si>
    <t xml:space="preserve">Elhovo</t>
  </si>
  <si>
    <t xml:space="preserve">JAM22</t>
  </si>
  <si>
    <t xml:space="preserve">Стралджа</t>
  </si>
  <si>
    <t xml:space="preserve">Straldzha</t>
  </si>
  <si>
    <t xml:space="preserve">JAM25</t>
  </si>
  <si>
    <t xml:space="preserve">Тунджа</t>
  </si>
  <si>
    <t xml:space="preserve">Tundzha</t>
  </si>
  <si>
    <t xml:space="preserve">JAM2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0"/>
    <numFmt numFmtId="168" formatCode="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8"/>
      <name val="Hebar"/>
      <family val="0"/>
      <charset val="204"/>
    </font>
    <font>
      <sz val="10"/>
      <name val="Times New Roman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FF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rmal_Sheet1 (2)" xfId="57"/>
    <cellStyle name="Normal_YB2000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9.85"/>
    <col collapsed="false" customWidth="true" hidden="false" outlineLevel="0" max="3" min="3" style="1" width="9.7"/>
    <col collapsed="false" customWidth="true" hidden="false" outlineLevel="0" max="5" min="4" style="1" width="11.85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3.7"/>
    <col collapsed="false" customWidth="true" hidden="false" outlineLevel="0" max="9" min="9" style="1" width="16.42"/>
    <col collapsed="false" customWidth="true" hidden="false" outlineLevel="0" max="10" min="10" style="1" width="11.42"/>
    <col collapsed="false" customWidth="true" hidden="false" outlineLevel="0" max="11" min="11" style="1" width="10.99"/>
    <col collapsed="false" customWidth="true" hidden="false" outlineLevel="0" max="12" min="12" style="1" width="9.14"/>
    <col collapsed="false" customWidth="true" hidden="false" outlineLevel="0" max="13" min="13" style="1" width="10.13"/>
    <col collapsed="false" customWidth="true" hidden="false" outlineLevel="0" max="14" min="14" style="1" width="14.85"/>
    <col collapsed="false" customWidth="true" hidden="false" outlineLevel="0" max="15" min="15" style="1" width="9.99"/>
    <col collapsed="false" customWidth="true" hidden="false" outlineLevel="0" max="16" min="16" style="1" width="11.28"/>
    <col collapsed="false" customWidth="true" hidden="false" outlineLevel="0" max="17" min="17" style="1" width="12.28"/>
    <col collapsed="false" customWidth="true" hidden="false" outlineLevel="0" max="18" min="18" style="1" width="19.85"/>
    <col collapsed="false" customWidth="false" hidden="false" outlineLevel="0" max="257" min="19" style="1" width="8.85"/>
  </cols>
  <sheetData>
    <row r="1" s="4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1" customFormat="true" ht="12.75" hidden="false" customHeight="false" outlineLevel="0" collapsed="false"/>
    <row r="4" s="1" customFormat="true" ht="12.75" hidden="false" customHeight="false" outlineLevel="0" collapsed="false">
      <c r="A4" s="6" t="s">
        <v>2</v>
      </c>
      <c r="R4" s="7"/>
    </row>
    <row r="5" s="1" customFormat="true" ht="12.75" hidden="false" customHeight="false" outlineLevel="0" collapsed="false">
      <c r="A5" s="8" t="s">
        <v>3</v>
      </c>
      <c r="R5" s="7"/>
    </row>
    <row r="6" s="1" customFormat="true" ht="12.7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2" t="s">
        <v>7</v>
      </c>
    </row>
    <row r="7" customFormat="false" ht="13.15" hidden="false" customHeight="true" outlineLevel="0" collapsed="false">
      <c r="A7" s="9"/>
      <c r="B7" s="10"/>
      <c r="C7" s="13" t="s">
        <v>8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2"/>
    </row>
    <row r="8" s="15" customFormat="true" ht="76.5" hidden="false" customHeight="false" outlineLevel="0" collapsed="false">
      <c r="A8" s="9"/>
      <c r="B8" s="10"/>
      <c r="C8" s="14" t="s">
        <v>9</v>
      </c>
      <c r="D8" s="14" t="s">
        <v>10</v>
      </c>
      <c r="E8" s="14" t="s">
        <v>11</v>
      </c>
      <c r="F8" s="14" t="s">
        <v>12</v>
      </c>
      <c r="G8" s="14" t="s">
        <v>13</v>
      </c>
      <c r="H8" s="14" t="s">
        <v>14</v>
      </c>
      <c r="I8" s="14" t="s">
        <v>15</v>
      </c>
      <c r="J8" s="14" t="s">
        <v>16</v>
      </c>
      <c r="K8" s="14" t="s">
        <v>17</v>
      </c>
      <c r="L8" s="14" t="s">
        <v>18</v>
      </c>
      <c r="M8" s="14" t="s">
        <v>19</v>
      </c>
      <c r="N8" s="14" t="s">
        <v>20</v>
      </c>
      <c r="O8" s="14" t="s">
        <v>21</v>
      </c>
      <c r="P8" s="14" t="s">
        <v>22</v>
      </c>
      <c r="Q8" s="14" t="s">
        <v>23</v>
      </c>
      <c r="R8" s="12"/>
    </row>
    <row r="9" s="15" customFormat="true" ht="63.75" hidden="false" customHeight="false" outlineLevel="0" collapsed="false">
      <c r="A9" s="9"/>
      <c r="B9" s="10"/>
      <c r="C9" s="16" t="s">
        <v>24</v>
      </c>
      <c r="D9" s="16" t="s">
        <v>25</v>
      </c>
      <c r="E9" s="16" t="s">
        <v>26</v>
      </c>
      <c r="F9" s="16" t="s">
        <v>27</v>
      </c>
      <c r="G9" s="16" t="s">
        <v>28</v>
      </c>
      <c r="H9" s="16" t="s">
        <v>29</v>
      </c>
      <c r="I9" s="16" t="s">
        <v>30</v>
      </c>
      <c r="J9" s="16" t="s">
        <v>31</v>
      </c>
      <c r="K9" s="16" t="s">
        <v>32</v>
      </c>
      <c r="L9" s="16" t="s">
        <v>33</v>
      </c>
      <c r="M9" s="16" t="s">
        <v>34</v>
      </c>
      <c r="N9" s="16" t="s">
        <v>35</v>
      </c>
      <c r="O9" s="16" t="s">
        <v>36</v>
      </c>
      <c r="P9" s="16" t="s">
        <v>37</v>
      </c>
      <c r="Q9" s="16" t="s">
        <v>38</v>
      </c>
      <c r="R9" s="12"/>
    </row>
    <row r="10" s="20" customFormat="true" ht="12.75" hidden="false" customHeight="false" outlineLevel="0" collapsed="false">
      <c r="A10" s="17" t="s">
        <v>39</v>
      </c>
      <c r="B10" s="18" t="s">
        <v>40</v>
      </c>
      <c r="C10" s="19" t="n">
        <v>2267727</v>
      </c>
      <c r="D10" s="19" t="n">
        <v>66120</v>
      </c>
      <c r="E10" s="19" t="n">
        <v>29615</v>
      </c>
      <c r="F10" s="19" t="n">
        <v>626452</v>
      </c>
      <c r="G10" s="19" t="n">
        <v>55533</v>
      </c>
      <c r="H10" s="19" t="n">
        <v>166259</v>
      </c>
      <c r="I10" s="19" t="n">
        <v>336810</v>
      </c>
      <c r="J10" s="19" t="n">
        <v>91212</v>
      </c>
      <c r="K10" s="19" t="n">
        <v>162115</v>
      </c>
      <c r="L10" s="19" t="n">
        <v>37995</v>
      </c>
      <c r="M10" s="19" t="n">
        <v>141402</v>
      </c>
      <c r="N10" s="19" t="n">
        <v>134349</v>
      </c>
      <c r="O10" s="19" t="n">
        <v>190789</v>
      </c>
      <c r="P10" s="19" t="n">
        <v>126954</v>
      </c>
      <c r="Q10" s="19" t="n">
        <v>102122</v>
      </c>
      <c r="R10" s="18" t="s">
        <v>41</v>
      </c>
    </row>
    <row r="11" customFormat="false" ht="15.6" hidden="false" customHeight="true" outlineLevel="0" collapsed="false">
      <c r="A11" s="17" t="s">
        <v>42</v>
      </c>
      <c r="B11" s="18" t="s">
        <v>43</v>
      </c>
      <c r="C11" s="19" t="n">
        <v>756124</v>
      </c>
      <c r="D11" s="19" t="n">
        <v>35348</v>
      </c>
      <c r="E11" s="19" t="n">
        <v>3848</v>
      </c>
      <c r="F11" s="19" t="n">
        <v>225960</v>
      </c>
      <c r="G11" s="19" t="n">
        <v>23511</v>
      </c>
      <c r="H11" s="19" t="n">
        <v>49076</v>
      </c>
      <c r="I11" s="19" t="n">
        <v>100241</v>
      </c>
      <c r="J11" s="19" t="n">
        <v>31109</v>
      </c>
      <c r="K11" s="19" t="n">
        <v>50964</v>
      </c>
      <c r="L11" s="19" t="n">
        <v>6534</v>
      </c>
      <c r="M11" s="19" t="n">
        <v>27906</v>
      </c>
      <c r="N11" s="19" t="n">
        <v>45504</v>
      </c>
      <c r="O11" s="19" t="n">
        <v>71421</v>
      </c>
      <c r="P11" s="19" t="n">
        <v>47309</v>
      </c>
      <c r="Q11" s="19" t="n">
        <v>37393</v>
      </c>
      <c r="R11" s="18" t="s">
        <v>44</v>
      </c>
    </row>
    <row r="12" customFormat="false" ht="12.75" hidden="false" customHeight="false" outlineLevel="0" collapsed="false">
      <c r="A12" s="17" t="s">
        <v>45</v>
      </c>
      <c r="B12" s="18" t="s">
        <v>46</v>
      </c>
      <c r="C12" s="21" t="n">
        <v>106083</v>
      </c>
      <c r="D12" s="21" t="n">
        <v>3270</v>
      </c>
      <c r="E12" s="21" t="n">
        <v>469</v>
      </c>
      <c r="F12" s="21" t="n">
        <v>28861</v>
      </c>
      <c r="G12" s="21" t="n">
        <v>7783</v>
      </c>
      <c r="H12" s="21" t="n">
        <v>6459</v>
      </c>
      <c r="I12" s="21" t="n">
        <v>10702</v>
      </c>
      <c r="J12" s="21" t="n">
        <v>2413</v>
      </c>
      <c r="K12" s="21" t="n">
        <v>5233</v>
      </c>
      <c r="L12" s="21" t="n">
        <v>647</v>
      </c>
      <c r="M12" s="21" t="n">
        <v>2218</v>
      </c>
      <c r="N12" s="21" t="n">
        <v>9564</v>
      </c>
      <c r="O12" s="21" t="n">
        <v>11625</v>
      </c>
      <c r="P12" s="21" t="n">
        <v>8313</v>
      </c>
      <c r="Q12" s="21" t="n">
        <v>8526</v>
      </c>
      <c r="R12" s="18" t="s">
        <v>47</v>
      </c>
    </row>
    <row r="13" customFormat="false" ht="12.75" hidden="false" customHeight="false" outlineLevel="0" collapsed="false">
      <c r="A13" s="22" t="s">
        <v>48</v>
      </c>
      <c r="B13" s="23" t="s">
        <v>49</v>
      </c>
      <c r="C13" s="24" t="n">
        <v>22333</v>
      </c>
      <c r="D13" s="24" t="n">
        <v>486</v>
      </c>
      <c r="E13" s="24" t="n">
        <v>80</v>
      </c>
      <c r="F13" s="24" t="n">
        <v>5441</v>
      </c>
      <c r="G13" s="24" t="n">
        <v>525</v>
      </c>
      <c r="H13" s="24" t="n">
        <v>740</v>
      </c>
      <c r="I13" s="24" t="n">
        <v>2341</v>
      </c>
      <c r="J13" s="24" t="n">
        <v>582</v>
      </c>
      <c r="K13" s="24" t="n">
        <v>1535</v>
      </c>
      <c r="L13" s="24" t="n">
        <v>164</v>
      </c>
      <c r="M13" s="24" t="n">
        <v>403</v>
      </c>
      <c r="N13" s="24" t="n">
        <v>2613</v>
      </c>
      <c r="O13" s="24" t="n">
        <v>2544</v>
      </c>
      <c r="P13" s="24" t="n">
        <v>2119</v>
      </c>
      <c r="Q13" s="24" t="n">
        <v>2760</v>
      </c>
      <c r="R13" s="23" t="s">
        <v>50</v>
      </c>
    </row>
    <row r="14" customFormat="false" ht="12.75" hidden="false" customHeight="false" outlineLevel="0" collapsed="false">
      <c r="A14" s="22" t="s">
        <v>51</v>
      </c>
      <c r="B14" s="23" t="s">
        <v>52</v>
      </c>
      <c r="C14" s="24" t="n">
        <v>49082</v>
      </c>
      <c r="D14" s="24" t="n">
        <v>1663</v>
      </c>
      <c r="E14" s="24" t="n">
        <v>221</v>
      </c>
      <c r="F14" s="24" t="n">
        <v>11482</v>
      </c>
      <c r="G14" s="24" t="n">
        <v>6097</v>
      </c>
      <c r="H14" s="24" t="n">
        <v>4406</v>
      </c>
      <c r="I14" s="24" t="n">
        <v>4783</v>
      </c>
      <c r="J14" s="24" t="n">
        <v>1025</v>
      </c>
      <c r="K14" s="24" t="n">
        <v>2137</v>
      </c>
      <c r="L14" s="24" t="n">
        <v>259</v>
      </c>
      <c r="M14" s="24" t="n">
        <v>1026</v>
      </c>
      <c r="N14" s="24" t="n">
        <v>3922</v>
      </c>
      <c r="O14" s="24" t="n">
        <v>5234</v>
      </c>
      <c r="P14" s="24" t="n">
        <v>3519</v>
      </c>
      <c r="Q14" s="24" t="n">
        <v>3308</v>
      </c>
      <c r="R14" s="23" t="s">
        <v>53</v>
      </c>
    </row>
    <row r="15" customFormat="false" ht="12.75" hidden="false" customHeight="false" outlineLevel="0" collapsed="false">
      <c r="A15" s="22" t="s">
        <v>54</v>
      </c>
      <c r="B15" s="23" t="s">
        <v>55</v>
      </c>
      <c r="C15" s="24" t="n">
        <v>34668</v>
      </c>
      <c r="D15" s="24" t="n">
        <v>1121</v>
      </c>
      <c r="E15" s="24" t="n">
        <v>168</v>
      </c>
      <c r="F15" s="24" t="n">
        <v>11938</v>
      </c>
      <c r="G15" s="24" t="n">
        <v>1161</v>
      </c>
      <c r="H15" s="24" t="n">
        <v>1313</v>
      </c>
      <c r="I15" s="24" t="n">
        <v>3578</v>
      </c>
      <c r="J15" s="24" t="n">
        <v>806</v>
      </c>
      <c r="K15" s="24" t="n">
        <v>1561</v>
      </c>
      <c r="L15" s="24" t="n">
        <v>224</v>
      </c>
      <c r="M15" s="24" t="n">
        <v>789</v>
      </c>
      <c r="N15" s="24" t="n">
        <v>3029</v>
      </c>
      <c r="O15" s="24" t="n">
        <v>3847</v>
      </c>
      <c r="P15" s="24" t="n">
        <v>2675</v>
      </c>
      <c r="Q15" s="24" t="n">
        <v>2458</v>
      </c>
      <c r="R15" s="23" t="s">
        <v>56</v>
      </c>
    </row>
    <row r="16" customFormat="false" ht="15.6" hidden="false" customHeight="true" outlineLevel="0" collapsed="false">
      <c r="A16" s="17" t="s">
        <v>57</v>
      </c>
      <c r="B16" s="18" t="s">
        <v>58</v>
      </c>
      <c r="C16" s="21" t="n">
        <v>317118</v>
      </c>
      <c r="D16" s="21" t="n">
        <v>14303</v>
      </c>
      <c r="E16" s="21" t="n">
        <v>1848</v>
      </c>
      <c r="F16" s="21" t="n">
        <v>118102</v>
      </c>
      <c r="G16" s="21" t="n">
        <v>7969</v>
      </c>
      <c r="H16" s="21" t="n">
        <v>16029</v>
      </c>
      <c r="I16" s="21" t="n">
        <v>40567</v>
      </c>
      <c r="J16" s="21" t="n">
        <v>9312</v>
      </c>
      <c r="K16" s="21" t="n">
        <v>20629</v>
      </c>
      <c r="L16" s="21" t="n">
        <v>2536</v>
      </c>
      <c r="M16" s="21" t="n">
        <v>9426</v>
      </c>
      <c r="N16" s="21" t="n">
        <v>17204</v>
      </c>
      <c r="O16" s="21" t="n">
        <v>27383</v>
      </c>
      <c r="P16" s="21" t="n">
        <v>18672</v>
      </c>
      <c r="Q16" s="21" t="n">
        <v>13138</v>
      </c>
      <c r="R16" s="18" t="s">
        <v>59</v>
      </c>
    </row>
    <row r="17" customFormat="false" ht="12.75" hidden="false" customHeight="false" outlineLevel="0" collapsed="false">
      <c r="A17" s="22" t="s">
        <v>60</v>
      </c>
      <c r="B17" s="23" t="s">
        <v>61</v>
      </c>
      <c r="C17" s="24" t="n">
        <v>78031</v>
      </c>
      <c r="D17" s="24" t="n">
        <v>3943</v>
      </c>
      <c r="E17" s="24" t="n">
        <v>150</v>
      </c>
      <c r="F17" s="24" t="n">
        <v>26086</v>
      </c>
      <c r="G17" s="24" t="n">
        <v>2784</v>
      </c>
      <c r="H17" s="24" t="n">
        <v>4107</v>
      </c>
      <c r="I17" s="24" t="n">
        <v>10208</v>
      </c>
      <c r="J17" s="24" t="n">
        <v>2254</v>
      </c>
      <c r="K17" s="24" t="n">
        <v>5790</v>
      </c>
      <c r="L17" s="24" t="n">
        <v>781</v>
      </c>
      <c r="M17" s="24" t="n">
        <v>2292</v>
      </c>
      <c r="N17" s="24" t="n">
        <v>3805</v>
      </c>
      <c r="O17" s="24" t="n">
        <v>7277</v>
      </c>
      <c r="P17" s="24" t="n">
        <v>4504</v>
      </c>
      <c r="Q17" s="24" t="n">
        <v>4050</v>
      </c>
      <c r="R17" s="23" t="s">
        <v>62</v>
      </c>
    </row>
    <row r="18" customFormat="false" ht="12.75" hidden="false" customHeight="false" outlineLevel="0" collapsed="false">
      <c r="A18" s="22" t="s">
        <v>63</v>
      </c>
      <c r="B18" s="23" t="s">
        <v>64</v>
      </c>
      <c r="C18" s="24" t="n">
        <v>45839</v>
      </c>
      <c r="D18" s="24" t="n">
        <v>758</v>
      </c>
      <c r="E18" s="24" t="n">
        <v>19</v>
      </c>
      <c r="F18" s="24" t="n">
        <v>23134</v>
      </c>
      <c r="G18" s="24" t="n">
        <v>698</v>
      </c>
      <c r="H18" s="24" t="n">
        <v>2250</v>
      </c>
      <c r="I18" s="24" t="n">
        <v>5253</v>
      </c>
      <c r="J18" s="24" t="n">
        <v>1482</v>
      </c>
      <c r="K18" s="24" t="n">
        <v>1699</v>
      </c>
      <c r="L18" s="24" t="n">
        <v>233</v>
      </c>
      <c r="M18" s="24" t="n">
        <v>1341</v>
      </c>
      <c r="N18" s="24" t="n">
        <v>1987</v>
      </c>
      <c r="O18" s="24" t="n">
        <v>3052</v>
      </c>
      <c r="P18" s="24" t="n">
        <v>2474</v>
      </c>
      <c r="Q18" s="24" t="n">
        <v>1459</v>
      </c>
      <c r="R18" s="23" t="s">
        <v>65</v>
      </c>
    </row>
    <row r="19" customFormat="false" ht="12.75" hidden="false" customHeight="false" outlineLevel="0" collapsed="false">
      <c r="A19" s="22" t="s">
        <v>66</v>
      </c>
      <c r="B19" s="23" t="s">
        <v>67</v>
      </c>
      <c r="C19" s="24" t="n">
        <v>41749</v>
      </c>
      <c r="D19" s="24" t="n">
        <v>1761</v>
      </c>
      <c r="E19" s="24" t="n">
        <v>10</v>
      </c>
      <c r="F19" s="24" t="n">
        <v>17946</v>
      </c>
      <c r="G19" s="24" t="n">
        <v>893</v>
      </c>
      <c r="H19" s="24" t="n">
        <v>1370</v>
      </c>
      <c r="I19" s="24" t="n">
        <v>4481</v>
      </c>
      <c r="J19" s="24" t="n">
        <v>1658</v>
      </c>
      <c r="K19" s="24" t="n">
        <v>1753</v>
      </c>
      <c r="L19" s="24" t="n">
        <v>319</v>
      </c>
      <c r="M19" s="24" t="n">
        <v>830</v>
      </c>
      <c r="N19" s="24" t="n">
        <v>2985</v>
      </c>
      <c r="O19" s="24" t="n">
        <v>3723</v>
      </c>
      <c r="P19" s="24" t="n">
        <v>2562</v>
      </c>
      <c r="Q19" s="24" t="n">
        <v>1458</v>
      </c>
      <c r="R19" s="23" t="s">
        <v>68</v>
      </c>
    </row>
    <row r="20" customFormat="false" ht="12.75" hidden="false" customHeight="false" outlineLevel="0" collapsed="false">
      <c r="A20" s="22" t="s">
        <v>69</v>
      </c>
      <c r="B20" s="23" t="s">
        <v>70</v>
      </c>
      <c r="C20" s="24" t="n">
        <v>73986</v>
      </c>
      <c r="D20" s="24" t="n">
        <v>4122</v>
      </c>
      <c r="E20" s="24" t="n">
        <v>560</v>
      </c>
      <c r="F20" s="24" t="n">
        <v>23216</v>
      </c>
      <c r="G20" s="24" t="n">
        <v>2131</v>
      </c>
      <c r="H20" s="24" t="n">
        <v>4325</v>
      </c>
      <c r="I20" s="24" t="n">
        <v>9913</v>
      </c>
      <c r="J20" s="24" t="n">
        <v>1509</v>
      </c>
      <c r="K20" s="24" t="n">
        <v>4310</v>
      </c>
      <c r="L20" s="24" t="n">
        <v>608</v>
      </c>
      <c r="M20" s="24" t="n">
        <v>2572</v>
      </c>
      <c r="N20" s="24" t="n">
        <v>4790</v>
      </c>
      <c r="O20" s="24" t="n">
        <v>7330</v>
      </c>
      <c r="P20" s="24" t="n">
        <v>5414</v>
      </c>
      <c r="Q20" s="24" t="n">
        <v>3186</v>
      </c>
      <c r="R20" s="23" t="s">
        <v>71</v>
      </c>
    </row>
    <row r="21" customFormat="false" ht="12.75" hidden="false" customHeight="false" outlineLevel="0" collapsed="false">
      <c r="A21" s="22" t="s">
        <v>72</v>
      </c>
      <c r="B21" s="23" t="s">
        <v>73</v>
      </c>
      <c r="C21" s="24" t="n">
        <v>77513</v>
      </c>
      <c r="D21" s="24" t="n">
        <v>3719</v>
      </c>
      <c r="E21" s="24" t="n">
        <v>1109</v>
      </c>
      <c r="F21" s="24" t="n">
        <v>27720</v>
      </c>
      <c r="G21" s="24" t="n">
        <v>1463</v>
      </c>
      <c r="H21" s="24" t="n">
        <v>3977</v>
      </c>
      <c r="I21" s="24" t="n">
        <v>10712</v>
      </c>
      <c r="J21" s="24" t="n">
        <v>2409</v>
      </c>
      <c r="K21" s="24" t="n">
        <v>7077</v>
      </c>
      <c r="L21" s="24" t="n">
        <v>595</v>
      </c>
      <c r="M21" s="24" t="n">
        <v>2391</v>
      </c>
      <c r="N21" s="24" t="n">
        <v>3637</v>
      </c>
      <c r="O21" s="24" t="n">
        <v>6001</v>
      </c>
      <c r="P21" s="24" t="n">
        <v>3718</v>
      </c>
      <c r="Q21" s="24" t="n">
        <v>2985</v>
      </c>
      <c r="R21" s="23" t="s">
        <v>74</v>
      </c>
    </row>
    <row r="22" customFormat="false" ht="12.75" hidden="false" customHeight="false" outlineLevel="0" collapsed="false">
      <c r="A22" s="17" t="s">
        <v>75</v>
      </c>
      <c r="B22" s="18" t="s">
        <v>76</v>
      </c>
      <c r="C22" s="21" t="n">
        <v>332923</v>
      </c>
      <c r="D22" s="21" t="n">
        <v>17775</v>
      </c>
      <c r="E22" s="21" t="n">
        <v>1531</v>
      </c>
      <c r="F22" s="21" t="n">
        <v>78997</v>
      </c>
      <c r="G22" s="21" t="n">
        <v>7759</v>
      </c>
      <c r="H22" s="21" t="n">
        <v>26588</v>
      </c>
      <c r="I22" s="21" t="n">
        <v>48972</v>
      </c>
      <c r="J22" s="21" t="n">
        <v>19384</v>
      </c>
      <c r="K22" s="21" t="n">
        <v>25102</v>
      </c>
      <c r="L22" s="21" t="n">
        <v>3351</v>
      </c>
      <c r="M22" s="21" t="n">
        <v>16262</v>
      </c>
      <c r="N22" s="21" t="n">
        <v>18736</v>
      </c>
      <c r="O22" s="21" t="n">
        <v>32413</v>
      </c>
      <c r="P22" s="21" t="n">
        <v>20324</v>
      </c>
      <c r="Q22" s="21" t="n">
        <v>15729</v>
      </c>
      <c r="R22" s="18" t="s">
        <v>77</v>
      </c>
    </row>
    <row r="23" customFormat="false" ht="12.75" hidden="false" customHeight="false" outlineLevel="0" collapsed="false">
      <c r="A23" s="22" t="s">
        <v>78</v>
      </c>
      <c r="B23" s="23" t="s">
        <v>79</v>
      </c>
      <c r="C23" s="24" t="n">
        <v>148806</v>
      </c>
      <c r="D23" s="24" t="n">
        <v>3408</v>
      </c>
      <c r="E23" s="24" t="n">
        <v>681</v>
      </c>
      <c r="F23" s="24" t="n">
        <v>25702</v>
      </c>
      <c r="G23" s="24" t="n">
        <v>4172</v>
      </c>
      <c r="H23" s="24" t="n">
        <v>15984</v>
      </c>
      <c r="I23" s="24" t="n">
        <v>25193</v>
      </c>
      <c r="J23" s="24" t="n">
        <v>12482</v>
      </c>
      <c r="K23" s="24" t="n">
        <v>17226</v>
      </c>
      <c r="L23" s="24" t="n">
        <v>2135</v>
      </c>
      <c r="M23" s="24" t="n">
        <v>10614</v>
      </c>
      <c r="N23" s="24" t="n">
        <v>6140</v>
      </c>
      <c r="O23" s="24" t="n">
        <v>11912</v>
      </c>
      <c r="P23" s="24" t="n">
        <v>7455</v>
      </c>
      <c r="Q23" s="24" t="n">
        <v>5702</v>
      </c>
      <c r="R23" s="23" t="s">
        <v>80</v>
      </c>
    </row>
    <row r="24" customFormat="false" ht="12.75" hidden="false" customHeight="false" outlineLevel="0" collapsed="false">
      <c r="A24" s="22" t="s">
        <v>81</v>
      </c>
      <c r="B24" s="23" t="s">
        <v>82</v>
      </c>
      <c r="C24" s="24" t="n">
        <v>48914</v>
      </c>
      <c r="D24" s="24" t="n">
        <v>4148</v>
      </c>
      <c r="E24" s="24" t="n">
        <v>240</v>
      </c>
      <c r="F24" s="24" t="n">
        <v>13343</v>
      </c>
      <c r="G24" s="24" t="n">
        <v>940</v>
      </c>
      <c r="H24" s="24" t="n">
        <v>2644</v>
      </c>
      <c r="I24" s="24" t="n">
        <v>6823</v>
      </c>
      <c r="J24" s="24" t="n">
        <v>3749</v>
      </c>
      <c r="K24" s="24" t="n">
        <v>2008</v>
      </c>
      <c r="L24" s="24" t="n">
        <v>349</v>
      </c>
      <c r="M24" s="24" t="n">
        <v>2112</v>
      </c>
      <c r="N24" s="24" t="n">
        <v>2841</v>
      </c>
      <c r="O24" s="24" t="n">
        <v>4717</v>
      </c>
      <c r="P24" s="24" t="n">
        <v>3248</v>
      </c>
      <c r="Q24" s="24" t="n">
        <v>1752</v>
      </c>
      <c r="R24" s="23" t="s">
        <v>83</v>
      </c>
    </row>
    <row r="25" customFormat="false" ht="12.75" hidden="false" customHeight="false" outlineLevel="0" collapsed="false">
      <c r="A25" s="22" t="s">
        <v>84</v>
      </c>
      <c r="B25" s="23" t="s">
        <v>85</v>
      </c>
      <c r="C25" s="24" t="n">
        <v>29851</v>
      </c>
      <c r="D25" s="24" t="n">
        <v>2466</v>
      </c>
      <c r="E25" s="24" t="n">
        <v>76</v>
      </c>
      <c r="F25" s="24" t="n">
        <v>8162</v>
      </c>
      <c r="G25" s="24" t="n">
        <v>598</v>
      </c>
      <c r="H25" s="24" t="n">
        <v>1736</v>
      </c>
      <c r="I25" s="24" t="n">
        <v>4034</v>
      </c>
      <c r="J25" s="24" t="n">
        <v>674</v>
      </c>
      <c r="K25" s="24" t="n">
        <v>1304</v>
      </c>
      <c r="L25" s="24" t="n">
        <v>179</v>
      </c>
      <c r="M25" s="24" t="n">
        <v>660</v>
      </c>
      <c r="N25" s="24" t="n">
        <v>2268</v>
      </c>
      <c r="O25" s="24" t="n">
        <v>3665</v>
      </c>
      <c r="P25" s="24" t="n">
        <v>2062</v>
      </c>
      <c r="Q25" s="24" t="n">
        <v>1967</v>
      </c>
      <c r="R25" s="23" t="s">
        <v>86</v>
      </c>
    </row>
    <row r="26" customFormat="false" ht="12.75" hidden="false" customHeight="false" outlineLevel="0" collapsed="false">
      <c r="A26" s="22" t="s">
        <v>87</v>
      </c>
      <c r="B26" s="23" t="s">
        <v>88</v>
      </c>
      <c r="C26" s="24" t="n">
        <v>25779</v>
      </c>
      <c r="D26" s="24" t="n">
        <v>2513</v>
      </c>
      <c r="E26" s="24" t="n">
        <v>152</v>
      </c>
      <c r="F26" s="24" t="n">
        <v>6131</v>
      </c>
      <c r="G26" s="24" t="n">
        <v>428</v>
      </c>
      <c r="H26" s="24" t="n">
        <v>1357</v>
      </c>
      <c r="I26" s="24" t="n">
        <v>3659</v>
      </c>
      <c r="J26" s="24" t="n">
        <v>709</v>
      </c>
      <c r="K26" s="24" t="n">
        <v>1206</v>
      </c>
      <c r="L26" s="24" t="n">
        <v>212</v>
      </c>
      <c r="M26" s="24" t="n">
        <v>360</v>
      </c>
      <c r="N26" s="24" t="n">
        <v>2088</v>
      </c>
      <c r="O26" s="24" t="n">
        <v>3179</v>
      </c>
      <c r="P26" s="24" t="n">
        <v>2217</v>
      </c>
      <c r="Q26" s="24" t="n">
        <v>1568</v>
      </c>
      <c r="R26" s="23" t="s">
        <v>89</v>
      </c>
    </row>
    <row r="27" customFormat="false" ht="12.75" hidden="false" customHeight="false" outlineLevel="0" collapsed="false">
      <c r="A27" s="22" t="s">
        <v>90</v>
      </c>
      <c r="B27" s="23" t="s">
        <v>91</v>
      </c>
      <c r="C27" s="24" t="n">
        <v>30435</v>
      </c>
      <c r="D27" s="24" t="n">
        <v>2064</v>
      </c>
      <c r="E27" s="24" t="n">
        <v>72</v>
      </c>
      <c r="F27" s="24" t="n">
        <v>10059</v>
      </c>
      <c r="G27" s="24" t="n">
        <v>594</v>
      </c>
      <c r="H27" s="24" t="n">
        <v>1924</v>
      </c>
      <c r="I27" s="24" t="n">
        <v>3689</v>
      </c>
      <c r="J27" s="24" t="n">
        <v>755</v>
      </c>
      <c r="K27" s="24" t="n">
        <v>1181</v>
      </c>
      <c r="L27" s="24" t="n">
        <v>127</v>
      </c>
      <c r="M27" s="24" t="n">
        <v>1061</v>
      </c>
      <c r="N27" s="24" t="n">
        <v>2055</v>
      </c>
      <c r="O27" s="24" t="n">
        <v>3411</v>
      </c>
      <c r="P27" s="24" t="n">
        <v>2153</v>
      </c>
      <c r="Q27" s="24" t="n">
        <v>1290</v>
      </c>
      <c r="R27" s="23" t="s">
        <v>92</v>
      </c>
    </row>
    <row r="28" customFormat="false" ht="12.75" hidden="false" customHeight="false" outlineLevel="0" collapsed="false">
      <c r="A28" s="22" t="s">
        <v>93</v>
      </c>
      <c r="B28" s="23" t="s">
        <v>94</v>
      </c>
      <c r="C28" s="24" t="n">
        <v>49138</v>
      </c>
      <c r="D28" s="24" t="n">
        <v>3176</v>
      </c>
      <c r="E28" s="24" t="n">
        <v>310</v>
      </c>
      <c r="F28" s="24" t="n">
        <v>15600</v>
      </c>
      <c r="G28" s="24" t="n">
        <v>1027</v>
      </c>
      <c r="H28" s="24" t="n">
        <v>2943</v>
      </c>
      <c r="I28" s="24" t="n">
        <v>5574</v>
      </c>
      <c r="J28" s="24" t="n">
        <v>1015</v>
      </c>
      <c r="K28" s="24" t="n">
        <v>2177</v>
      </c>
      <c r="L28" s="24" t="n">
        <v>349</v>
      </c>
      <c r="M28" s="24" t="n">
        <v>1455</v>
      </c>
      <c r="N28" s="24" t="n">
        <v>3344</v>
      </c>
      <c r="O28" s="24" t="n">
        <v>5529</v>
      </c>
      <c r="P28" s="24" t="n">
        <v>3189</v>
      </c>
      <c r="Q28" s="24" t="n">
        <v>3450</v>
      </c>
      <c r="R28" s="23" t="s">
        <v>95</v>
      </c>
    </row>
    <row r="29" customFormat="false" ht="12" hidden="false" customHeight="true" outlineLevel="0" collapsed="false">
      <c r="A29" s="17" t="s">
        <v>96</v>
      </c>
      <c r="B29" s="18" t="s">
        <v>97</v>
      </c>
      <c r="C29" s="21" t="n">
        <v>1511603</v>
      </c>
      <c r="D29" s="21" t="n">
        <v>30772</v>
      </c>
      <c r="E29" s="21" t="n">
        <v>25767</v>
      </c>
      <c r="F29" s="21" t="n">
        <v>400492</v>
      </c>
      <c r="G29" s="21" t="n">
        <v>32022</v>
      </c>
      <c r="H29" s="21" t="n">
        <v>117183</v>
      </c>
      <c r="I29" s="21" t="n">
        <v>236569</v>
      </c>
      <c r="J29" s="21" t="n">
        <v>60103</v>
      </c>
      <c r="K29" s="21" t="n">
        <v>111151</v>
      </c>
      <c r="L29" s="21" t="n">
        <v>31461</v>
      </c>
      <c r="M29" s="21" t="n">
        <v>113496</v>
      </c>
      <c r="N29" s="21" t="n">
        <v>88845</v>
      </c>
      <c r="O29" s="21" t="n">
        <v>119368</v>
      </c>
      <c r="P29" s="21" t="n">
        <v>79645</v>
      </c>
      <c r="Q29" s="21" t="n">
        <v>64729</v>
      </c>
      <c r="R29" s="18" t="s">
        <v>98</v>
      </c>
    </row>
    <row r="30" customFormat="false" ht="12.75" hidden="false" customHeight="false" outlineLevel="0" collapsed="false">
      <c r="A30" s="17" t="s">
        <v>99</v>
      </c>
      <c r="B30" s="18" t="s">
        <v>100</v>
      </c>
      <c r="C30" s="21" t="n">
        <v>797137</v>
      </c>
      <c r="D30" s="21" t="n">
        <v>6159</v>
      </c>
      <c r="E30" s="21" t="n">
        <v>10972</v>
      </c>
      <c r="F30" s="21" t="n">
        <v>170621</v>
      </c>
      <c r="G30" s="21" t="n">
        <v>13686</v>
      </c>
      <c r="H30" s="21" t="n">
        <v>65034</v>
      </c>
      <c r="I30" s="21" t="n">
        <v>137012</v>
      </c>
      <c r="J30" s="21" t="n">
        <v>29631</v>
      </c>
      <c r="K30" s="21" t="n">
        <v>66209</v>
      </c>
      <c r="L30" s="21" t="n">
        <v>25054</v>
      </c>
      <c r="M30" s="21" t="n">
        <v>87976</v>
      </c>
      <c r="N30" s="21" t="n">
        <v>51801</v>
      </c>
      <c r="O30" s="21" t="n">
        <v>55321</v>
      </c>
      <c r="P30" s="21" t="n">
        <v>39140</v>
      </c>
      <c r="Q30" s="21" t="n">
        <v>38521</v>
      </c>
      <c r="R30" s="18" t="s">
        <v>101</v>
      </c>
    </row>
    <row r="31" customFormat="false" ht="12.75" hidden="false" customHeight="false" outlineLevel="0" collapsed="false">
      <c r="A31" s="22" t="s">
        <v>102</v>
      </c>
      <c r="B31" s="23" t="s">
        <v>103</v>
      </c>
      <c r="C31" s="24" t="n">
        <v>97242</v>
      </c>
      <c r="D31" s="24" t="n">
        <v>1810</v>
      </c>
      <c r="E31" s="24" t="n">
        <v>163</v>
      </c>
      <c r="F31" s="24" t="n">
        <v>44059</v>
      </c>
      <c r="G31" s="24" t="n">
        <v>1446</v>
      </c>
      <c r="H31" s="24" t="n">
        <v>8981</v>
      </c>
      <c r="I31" s="24" t="n">
        <v>9172</v>
      </c>
      <c r="J31" s="24" t="n">
        <v>3491</v>
      </c>
      <c r="K31" s="24" t="n">
        <v>3280</v>
      </c>
      <c r="L31" s="24" t="n">
        <v>887</v>
      </c>
      <c r="M31" s="24" t="n">
        <v>1537</v>
      </c>
      <c r="N31" s="24" t="n">
        <v>5014</v>
      </c>
      <c r="O31" s="24" t="n">
        <v>9479</v>
      </c>
      <c r="P31" s="24" t="n">
        <v>4276</v>
      </c>
      <c r="Q31" s="24" t="n">
        <v>3647</v>
      </c>
      <c r="R31" s="23" t="s">
        <v>104</v>
      </c>
    </row>
    <row r="32" customFormat="false" ht="12.75" hidden="false" customHeight="false" outlineLevel="0" collapsed="false">
      <c r="A32" s="22" t="s">
        <v>105</v>
      </c>
      <c r="B32" s="23" t="s">
        <v>106</v>
      </c>
      <c r="C32" s="24" t="n">
        <v>39613</v>
      </c>
      <c r="D32" s="24" t="n">
        <v>462</v>
      </c>
      <c r="E32" s="24" t="n">
        <v>4154</v>
      </c>
      <c r="F32" s="24" t="n">
        <v>14101</v>
      </c>
      <c r="G32" s="24" t="n">
        <v>1871</v>
      </c>
      <c r="H32" s="24" t="n">
        <v>1699</v>
      </c>
      <c r="I32" s="24" t="n">
        <v>4269</v>
      </c>
      <c r="J32" s="24" t="n">
        <v>898</v>
      </c>
      <c r="K32" s="24" t="n">
        <v>1166</v>
      </c>
      <c r="L32" s="24" t="n">
        <v>193</v>
      </c>
      <c r="M32" s="24" t="n">
        <v>533</v>
      </c>
      <c r="N32" s="24" t="n">
        <v>2870</v>
      </c>
      <c r="O32" s="24" t="n">
        <v>3041</v>
      </c>
      <c r="P32" s="24" t="n">
        <v>2414</v>
      </c>
      <c r="Q32" s="24" t="n">
        <v>1942</v>
      </c>
      <c r="R32" s="23" t="s">
        <v>107</v>
      </c>
    </row>
    <row r="33" customFormat="false" ht="12.75" hidden="false" customHeight="false" outlineLevel="0" collapsed="false">
      <c r="A33" s="22" t="s">
        <v>108</v>
      </c>
      <c r="B33" s="23" t="s">
        <v>109</v>
      </c>
      <c r="C33" s="24" t="n">
        <v>31799</v>
      </c>
      <c r="D33" s="24" t="n">
        <v>601</v>
      </c>
      <c r="E33" s="24" t="n">
        <v>1476</v>
      </c>
      <c r="F33" s="24" t="n">
        <v>9979</v>
      </c>
      <c r="G33" s="24" t="n">
        <v>1418</v>
      </c>
      <c r="H33" s="24" t="n">
        <v>2499</v>
      </c>
      <c r="I33" s="24" t="n">
        <v>3932</v>
      </c>
      <c r="J33" s="24" t="n">
        <v>1043</v>
      </c>
      <c r="K33" s="24" t="n">
        <v>1548</v>
      </c>
      <c r="L33" s="24" t="n">
        <v>110</v>
      </c>
      <c r="M33" s="24" t="n">
        <v>1032</v>
      </c>
      <c r="N33" s="24" t="n">
        <v>2302</v>
      </c>
      <c r="O33" s="24" t="n">
        <v>2749</v>
      </c>
      <c r="P33" s="24" t="n">
        <v>1827</v>
      </c>
      <c r="Q33" s="24" t="n">
        <v>1283</v>
      </c>
      <c r="R33" s="23" t="s">
        <v>110</v>
      </c>
    </row>
    <row r="34" customFormat="false" ht="12.75" hidden="false" customHeight="false" outlineLevel="0" collapsed="false">
      <c r="A34" s="22" t="s">
        <v>111</v>
      </c>
      <c r="B34" s="23" t="s">
        <v>112</v>
      </c>
      <c r="C34" s="24" t="n">
        <v>59080</v>
      </c>
      <c r="D34" s="24" t="n">
        <v>1527</v>
      </c>
      <c r="E34" s="24" t="n">
        <v>4115</v>
      </c>
      <c r="F34" s="24" t="n">
        <v>22344</v>
      </c>
      <c r="G34" s="24" t="n">
        <v>1043</v>
      </c>
      <c r="H34" s="24" t="n">
        <v>2996</v>
      </c>
      <c r="I34" s="24" t="n">
        <v>6441</v>
      </c>
      <c r="J34" s="24" t="n">
        <v>2324</v>
      </c>
      <c r="K34" s="24" t="n">
        <v>2558</v>
      </c>
      <c r="L34" s="24" t="n">
        <v>117</v>
      </c>
      <c r="M34" s="24" t="n">
        <v>1535</v>
      </c>
      <c r="N34" s="24" t="n">
        <v>3648</v>
      </c>
      <c r="O34" s="24" t="n">
        <v>5448</v>
      </c>
      <c r="P34" s="24" t="n">
        <v>2729</v>
      </c>
      <c r="Q34" s="24" t="n">
        <v>2255</v>
      </c>
      <c r="R34" s="23" t="s">
        <v>113</v>
      </c>
    </row>
    <row r="35" customFormat="false" ht="12.75" hidden="false" customHeight="false" outlineLevel="0" collapsed="false">
      <c r="A35" s="22" t="s">
        <v>114</v>
      </c>
      <c r="B35" s="23" t="s">
        <v>115</v>
      </c>
      <c r="C35" s="24" t="n">
        <v>569403</v>
      </c>
      <c r="D35" s="24" t="n">
        <v>1759</v>
      </c>
      <c r="E35" s="24" t="n">
        <v>1064</v>
      </c>
      <c r="F35" s="24" t="n">
        <v>80138</v>
      </c>
      <c r="G35" s="24" t="n">
        <v>7908</v>
      </c>
      <c r="H35" s="24" t="n">
        <v>48859</v>
      </c>
      <c r="I35" s="24" t="n">
        <v>113198</v>
      </c>
      <c r="J35" s="24" t="n">
        <v>21875</v>
      </c>
      <c r="K35" s="24" t="n">
        <v>57657</v>
      </c>
      <c r="L35" s="24" t="n">
        <v>23747</v>
      </c>
      <c r="M35" s="24" t="n">
        <v>83339</v>
      </c>
      <c r="N35" s="24" t="n">
        <v>37967</v>
      </c>
      <c r="O35" s="24" t="n">
        <v>34604</v>
      </c>
      <c r="P35" s="24" t="n">
        <v>27894</v>
      </c>
      <c r="Q35" s="24" t="n">
        <v>29394</v>
      </c>
      <c r="R35" s="23" t="s">
        <v>116</v>
      </c>
    </row>
    <row r="36" customFormat="false" ht="12.75" hidden="false" customHeight="false" outlineLevel="0" collapsed="false">
      <c r="A36" s="17" t="s">
        <v>117</v>
      </c>
      <c r="B36" s="18" t="s">
        <v>118</v>
      </c>
      <c r="C36" s="21" t="n">
        <v>516100</v>
      </c>
      <c r="D36" s="21" t="n">
        <v>16202</v>
      </c>
      <c r="E36" s="21" t="n">
        <v>12874</v>
      </c>
      <c r="F36" s="21" t="n">
        <v>182029</v>
      </c>
      <c r="G36" s="21" t="n">
        <v>14457</v>
      </c>
      <c r="H36" s="21" t="n">
        <v>30605</v>
      </c>
      <c r="I36" s="21" t="n">
        <v>69985</v>
      </c>
      <c r="J36" s="21" t="n">
        <v>18220</v>
      </c>
      <c r="K36" s="21" t="n">
        <v>28184</v>
      </c>
      <c r="L36" s="21" t="n">
        <v>4479</v>
      </c>
      <c r="M36" s="21" t="n">
        <v>17923</v>
      </c>
      <c r="N36" s="21" t="n">
        <v>26310</v>
      </c>
      <c r="O36" s="21" t="n">
        <v>46895</v>
      </c>
      <c r="P36" s="21" t="n">
        <v>30111</v>
      </c>
      <c r="Q36" s="21" t="n">
        <v>17826</v>
      </c>
      <c r="R36" s="18" t="s">
        <v>119</v>
      </c>
    </row>
    <row r="37" customFormat="false" ht="12.75" hidden="false" customHeight="false" outlineLevel="0" collapsed="false">
      <c r="A37" s="22" t="s">
        <v>120</v>
      </c>
      <c r="B37" s="23" t="s">
        <v>121</v>
      </c>
      <c r="C37" s="24" t="n">
        <v>32445</v>
      </c>
      <c r="D37" s="24" t="n">
        <v>494</v>
      </c>
      <c r="E37" s="24" t="n">
        <v>705</v>
      </c>
      <c r="F37" s="24" t="n">
        <v>12206</v>
      </c>
      <c r="G37" s="24" t="n">
        <v>565</v>
      </c>
      <c r="H37" s="24" t="n">
        <v>1587</v>
      </c>
      <c r="I37" s="24" t="n">
        <v>3555</v>
      </c>
      <c r="J37" s="24" t="n">
        <v>934</v>
      </c>
      <c r="K37" s="24" t="n">
        <v>1258</v>
      </c>
      <c r="L37" s="24" t="n">
        <v>144</v>
      </c>
      <c r="M37" s="24" t="n">
        <v>421</v>
      </c>
      <c r="N37" s="24" t="n">
        <v>2687</v>
      </c>
      <c r="O37" s="24" t="n">
        <v>4631</v>
      </c>
      <c r="P37" s="24" t="n">
        <v>2039</v>
      </c>
      <c r="Q37" s="24" t="n">
        <v>1219</v>
      </c>
      <c r="R37" s="23" t="s">
        <v>122</v>
      </c>
    </row>
    <row r="38" customFormat="false" ht="12.75" hidden="false" customHeight="false" outlineLevel="0" collapsed="false">
      <c r="A38" s="22" t="s">
        <v>123</v>
      </c>
      <c r="B38" s="23" t="s">
        <v>124</v>
      </c>
      <c r="C38" s="24" t="n">
        <v>66338</v>
      </c>
      <c r="D38" s="24" t="n">
        <v>3474</v>
      </c>
      <c r="E38" s="24" t="n">
        <v>1794</v>
      </c>
      <c r="F38" s="24" t="n">
        <v>25221</v>
      </c>
      <c r="G38" s="24" t="n">
        <v>1437</v>
      </c>
      <c r="H38" s="24" t="n">
        <v>2365</v>
      </c>
      <c r="I38" s="24" t="n">
        <v>7737</v>
      </c>
      <c r="J38" s="24" t="n">
        <v>1937</v>
      </c>
      <c r="K38" s="24" t="n">
        <v>3409</v>
      </c>
      <c r="L38" s="24" t="n">
        <v>288</v>
      </c>
      <c r="M38" s="24" t="n">
        <v>1594</v>
      </c>
      <c r="N38" s="24" t="n">
        <v>4287</v>
      </c>
      <c r="O38" s="24" t="n">
        <v>6475</v>
      </c>
      <c r="P38" s="24" t="n">
        <v>3827</v>
      </c>
      <c r="Q38" s="24" t="n">
        <v>2493</v>
      </c>
      <c r="R38" s="23" t="s">
        <v>125</v>
      </c>
    </row>
    <row r="39" customFormat="false" ht="12.75" hidden="false" customHeight="false" outlineLevel="0" collapsed="false">
      <c r="A39" s="22" t="s">
        <v>126</v>
      </c>
      <c r="B39" s="23" t="s">
        <v>127</v>
      </c>
      <c r="C39" s="24" t="n">
        <v>206072</v>
      </c>
      <c r="D39" s="24" t="n">
        <v>5533</v>
      </c>
      <c r="E39" s="24" t="n">
        <v>625</v>
      </c>
      <c r="F39" s="24" t="n">
        <v>75082</v>
      </c>
      <c r="G39" s="24" t="n">
        <v>3982</v>
      </c>
      <c r="H39" s="24" t="n">
        <v>12744</v>
      </c>
      <c r="I39" s="24" t="n">
        <v>32581</v>
      </c>
      <c r="J39" s="24" t="n">
        <v>7903</v>
      </c>
      <c r="K39" s="24" t="n">
        <v>12203</v>
      </c>
      <c r="L39" s="24" t="n">
        <v>2310</v>
      </c>
      <c r="M39" s="24" t="n">
        <v>9088</v>
      </c>
      <c r="N39" s="24" t="n">
        <v>7931</v>
      </c>
      <c r="O39" s="24" t="n">
        <v>17192</v>
      </c>
      <c r="P39" s="24" t="n">
        <v>12400</v>
      </c>
      <c r="Q39" s="24" t="n">
        <v>6498</v>
      </c>
      <c r="R39" s="23" t="s">
        <v>128</v>
      </c>
    </row>
    <row r="40" customFormat="false" ht="12.75" hidden="false" customHeight="false" outlineLevel="0" collapsed="false">
      <c r="A40" s="22" t="s">
        <v>129</v>
      </c>
      <c r="B40" s="23" t="s">
        <v>130</v>
      </c>
      <c r="C40" s="24" t="n">
        <v>36821</v>
      </c>
      <c r="D40" s="24" t="n">
        <v>1172</v>
      </c>
      <c r="E40" s="24" t="n">
        <v>1614</v>
      </c>
      <c r="F40" s="24" t="n">
        <v>11419</v>
      </c>
      <c r="G40" s="24" t="n">
        <v>475</v>
      </c>
      <c r="H40" s="24" t="n">
        <v>3310</v>
      </c>
      <c r="I40" s="24" t="n">
        <v>3466</v>
      </c>
      <c r="J40" s="24" t="n">
        <v>2380</v>
      </c>
      <c r="K40" s="24" t="n">
        <v>1688</v>
      </c>
      <c r="L40" s="24" t="n">
        <v>160</v>
      </c>
      <c r="M40" s="24" t="n">
        <v>732</v>
      </c>
      <c r="N40" s="24" t="n">
        <v>2867</v>
      </c>
      <c r="O40" s="24" t="n">
        <v>3760</v>
      </c>
      <c r="P40" s="24" t="n">
        <v>1992</v>
      </c>
      <c r="Q40" s="24" t="n">
        <v>1786</v>
      </c>
      <c r="R40" s="23" t="s">
        <v>131</v>
      </c>
    </row>
    <row r="41" customFormat="false" ht="12.75" hidden="false" customHeight="false" outlineLevel="0" collapsed="false">
      <c r="A41" s="22" t="s">
        <v>132</v>
      </c>
      <c r="B41" s="23" t="s">
        <v>133</v>
      </c>
      <c r="C41" s="24" t="n">
        <v>112674</v>
      </c>
      <c r="D41" s="24" t="n">
        <v>3417</v>
      </c>
      <c r="E41" s="24" t="n">
        <v>7658</v>
      </c>
      <c r="F41" s="24" t="n">
        <v>37606</v>
      </c>
      <c r="G41" s="24" t="n">
        <v>6780</v>
      </c>
      <c r="H41" s="24" t="n">
        <v>6985</v>
      </c>
      <c r="I41" s="24" t="n">
        <v>13430</v>
      </c>
      <c r="J41" s="24" t="n">
        <v>2810</v>
      </c>
      <c r="K41" s="24" t="n">
        <v>5317</v>
      </c>
      <c r="L41" s="24" t="n">
        <v>1039</v>
      </c>
      <c r="M41" s="24" t="n">
        <v>4363</v>
      </c>
      <c r="N41" s="24" t="n">
        <v>4587</v>
      </c>
      <c r="O41" s="24" t="n">
        <v>8829</v>
      </c>
      <c r="P41" s="24" t="n">
        <v>6324</v>
      </c>
      <c r="Q41" s="24" t="n">
        <v>3529</v>
      </c>
      <c r="R41" s="23" t="s">
        <v>134</v>
      </c>
    </row>
    <row r="42" customFormat="false" ht="12.75" hidden="false" customHeight="false" outlineLevel="0" collapsed="false">
      <c r="A42" s="22" t="s">
        <v>135</v>
      </c>
      <c r="B42" s="23" t="s">
        <v>136</v>
      </c>
      <c r="C42" s="24" t="n">
        <v>61750</v>
      </c>
      <c r="D42" s="24" t="n">
        <v>2112</v>
      </c>
      <c r="E42" s="24" t="n">
        <v>478</v>
      </c>
      <c r="F42" s="24" t="n">
        <v>20495</v>
      </c>
      <c r="G42" s="24" t="n">
        <v>1218</v>
      </c>
      <c r="H42" s="24" t="n">
        <v>3614</v>
      </c>
      <c r="I42" s="24" t="n">
        <v>9216</v>
      </c>
      <c r="J42" s="24" t="n">
        <v>2256</v>
      </c>
      <c r="K42" s="24" t="n">
        <v>4309</v>
      </c>
      <c r="L42" s="24" t="n">
        <v>538</v>
      </c>
      <c r="M42" s="24" t="n">
        <v>1725</v>
      </c>
      <c r="N42" s="24" t="n">
        <v>3951</v>
      </c>
      <c r="O42" s="24" t="n">
        <v>6008</v>
      </c>
      <c r="P42" s="24" t="n">
        <v>3529</v>
      </c>
      <c r="Q42" s="24" t="n">
        <v>2301</v>
      </c>
      <c r="R42" s="23" t="s">
        <v>137</v>
      </c>
    </row>
    <row r="43" customFormat="false" ht="12.75" hidden="false" customHeight="false" outlineLevel="0" collapsed="false">
      <c r="A43" s="17" t="s">
        <v>138</v>
      </c>
      <c r="B43" s="18" t="s">
        <v>139</v>
      </c>
      <c r="C43" s="21" t="n">
        <v>198366</v>
      </c>
      <c r="D43" s="21" t="n">
        <v>8411</v>
      </c>
      <c r="E43" s="21" t="n">
        <v>1921</v>
      </c>
      <c r="F43" s="21" t="n">
        <v>47842</v>
      </c>
      <c r="G43" s="21" t="n">
        <v>3879</v>
      </c>
      <c r="H43" s="21" t="n">
        <v>21544</v>
      </c>
      <c r="I43" s="21" t="n">
        <v>29572</v>
      </c>
      <c r="J43" s="21" t="n">
        <v>12252</v>
      </c>
      <c r="K43" s="21" t="n">
        <v>16758</v>
      </c>
      <c r="L43" s="21" t="n">
        <v>1928</v>
      </c>
      <c r="M43" s="21" t="n">
        <v>7597</v>
      </c>
      <c r="N43" s="21" t="n">
        <v>10734</v>
      </c>
      <c r="O43" s="21" t="n">
        <v>17152</v>
      </c>
      <c r="P43" s="21" t="n">
        <v>10394</v>
      </c>
      <c r="Q43" s="21" t="n">
        <v>8382</v>
      </c>
      <c r="R43" s="18" t="s">
        <v>140</v>
      </c>
    </row>
    <row r="44" customFormat="false" ht="12.75" hidden="false" customHeight="false" outlineLevel="0" collapsed="false">
      <c r="A44" s="22" t="s">
        <v>141</v>
      </c>
      <c r="B44" s="23" t="s">
        <v>142</v>
      </c>
      <c r="C44" s="24" t="n">
        <v>124519</v>
      </c>
      <c r="D44" s="24" t="n">
        <v>4462</v>
      </c>
      <c r="E44" s="24" t="n">
        <v>1500</v>
      </c>
      <c r="F44" s="24" t="n">
        <v>25601</v>
      </c>
      <c r="G44" s="24" t="n">
        <v>2214</v>
      </c>
      <c r="H44" s="24" t="n">
        <v>16491</v>
      </c>
      <c r="I44" s="24" t="n">
        <v>18597</v>
      </c>
      <c r="J44" s="24" t="n">
        <v>10161</v>
      </c>
      <c r="K44" s="24" t="n">
        <v>12742</v>
      </c>
      <c r="L44" s="24" t="n">
        <v>1382</v>
      </c>
      <c r="M44" s="24" t="n">
        <v>5637</v>
      </c>
      <c r="N44" s="24" t="n">
        <v>5929</v>
      </c>
      <c r="O44" s="24" t="n">
        <v>9717</v>
      </c>
      <c r="P44" s="24" t="n">
        <v>5192</v>
      </c>
      <c r="Q44" s="24" t="n">
        <v>4894</v>
      </c>
      <c r="R44" s="23" t="s">
        <v>143</v>
      </c>
    </row>
    <row r="45" customFormat="false" ht="12.75" hidden="false" customHeight="false" outlineLevel="0" collapsed="false">
      <c r="A45" s="22" t="s">
        <v>144</v>
      </c>
      <c r="B45" s="23" t="s">
        <v>145</v>
      </c>
      <c r="C45" s="24" t="n">
        <v>43650</v>
      </c>
      <c r="D45" s="24" t="n">
        <v>1687</v>
      </c>
      <c r="E45" s="24" t="n">
        <v>247</v>
      </c>
      <c r="F45" s="24" t="n">
        <v>13734</v>
      </c>
      <c r="G45" s="24" t="n">
        <v>953</v>
      </c>
      <c r="H45" s="24" t="n">
        <v>3023</v>
      </c>
      <c r="I45" s="24" t="n">
        <v>6264</v>
      </c>
      <c r="J45" s="24" t="n">
        <v>1294</v>
      </c>
      <c r="K45" s="24" t="n">
        <v>2609</v>
      </c>
      <c r="L45" s="24" t="n">
        <v>332</v>
      </c>
      <c r="M45" s="24" t="n">
        <v>1169</v>
      </c>
      <c r="N45" s="24" t="n">
        <v>3055</v>
      </c>
      <c r="O45" s="24" t="n">
        <v>4359</v>
      </c>
      <c r="P45" s="24" t="n">
        <v>2951</v>
      </c>
      <c r="Q45" s="24" t="n">
        <v>1973</v>
      </c>
      <c r="R45" s="23" t="s">
        <v>146</v>
      </c>
    </row>
    <row r="46" customFormat="false" ht="12.75" hidden="false" customHeight="false" outlineLevel="0" collapsed="false">
      <c r="A46" s="22" t="s">
        <v>147</v>
      </c>
      <c r="B46" s="23" t="s">
        <v>148</v>
      </c>
      <c r="C46" s="24" t="n">
        <v>30197</v>
      </c>
      <c r="D46" s="24" t="n">
        <v>2262</v>
      </c>
      <c r="E46" s="24" t="n">
        <v>174</v>
      </c>
      <c r="F46" s="24" t="n">
        <v>8507</v>
      </c>
      <c r="G46" s="24" t="n">
        <v>712</v>
      </c>
      <c r="H46" s="24" t="n">
        <v>2030</v>
      </c>
      <c r="I46" s="24" t="n">
        <v>4711</v>
      </c>
      <c r="J46" s="24" t="n">
        <v>797</v>
      </c>
      <c r="K46" s="24" t="n">
        <v>1407</v>
      </c>
      <c r="L46" s="24" t="n">
        <v>214</v>
      </c>
      <c r="M46" s="24" t="n">
        <v>791</v>
      </c>
      <c r="N46" s="24" t="n">
        <v>1750</v>
      </c>
      <c r="O46" s="24" t="n">
        <v>3076</v>
      </c>
      <c r="P46" s="24" t="n">
        <v>2251</v>
      </c>
      <c r="Q46" s="24" t="n">
        <v>1515</v>
      </c>
      <c r="R46" s="23" t="s">
        <v>149</v>
      </c>
    </row>
    <row r="48" customFormat="false" ht="12.75" hidden="false" customHeight="false" outlineLevel="0" collapsed="false"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</row>
  </sheetData>
  <mergeCells count="6">
    <mergeCell ref="A2:R2"/>
    <mergeCell ref="A6:A9"/>
    <mergeCell ref="B6:B9"/>
    <mergeCell ref="C6:Q6"/>
    <mergeCell ref="R6:R9"/>
    <mergeCell ref="C7:Q7"/>
  </mergeCells>
  <printOptions headings="false" gridLines="false" gridLinesSet="true" horizontalCentered="true" verticalCentered="false"/>
  <pageMargins left="0.236111111111111" right="0.236111111111111" top="0.354166666666667" bottom="0.432638888888889" header="0.19652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0.28"/>
    <col collapsed="false" customWidth="true" hidden="false" outlineLevel="0" max="3" min="3" style="1" width="8.7"/>
    <col collapsed="false" customWidth="true" hidden="false" outlineLevel="0" max="4" min="4" style="1" width="11.7"/>
    <col collapsed="false" customWidth="true" hidden="false" outlineLevel="0" max="5" min="5" style="1" width="11.85"/>
    <col collapsed="false" customWidth="true" hidden="false" outlineLevel="0" max="6" min="6" style="1" width="13.7"/>
    <col collapsed="false" customWidth="true" hidden="false" outlineLevel="0" max="7" min="7" style="1" width="14.14"/>
    <col collapsed="false" customWidth="true" hidden="false" outlineLevel="0" max="8" min="8" style="1" width="11.42"/>
    <col collapsed="false" customWidth="true" hidden="false" outlineLevel="0" max="9" min="9" style="1" width="14.14"/>
    <col collapsed="false" customWidth="true" hidden="false" outlineLevel="0" max="10" min="10" style="1" width="9.99"/>
    <col collapsed="false" customWidth="true" hidden="false" outlineLevel="0" max="11" min="11" style="1" width="12.56"/>
    <col collapsed="false" customWidth="true" hidden="false" outlineLevel="0" max="12" min="12" style="1" width="12.14"/>
    <col collapsed="false" customWidth="true" hidden="false" outlineLevel="0" max="13" min="13" style="1" width="11.28"/>
    <col collapsed="false" customWidth="true" hidden="false" outlineLevel="0" max="14" min="14" style="1" width="13.7"/>
    <col collapsed="false" customWidth="true" hidden="false" outlineLevel="0" max="15" min="15" style="1" width="10.99"/>
    <col collapsed="false" customWidth="true" hidden="false" outlineLevel="0" max="16" min="16" style="1" width="13.41"/>
    <col collapsed="false" customWidth="true" hidden="false" outlineLevel="0" max="17" min="17" style="1" width="10.28"/>
    <col collapsed="false" customWidth="true" hidden="false" outlineLevel="0" max="18" min="18" style="1" width="20.56"/>
    <col collapsed="false" customWidth="false" hidden="false" outlineLevel="0" max="257" min="19" style="1" width="7.99"/>
  </cols>
  <sheetData>
    <row r="1" s="4" customFormat="true" ht="12.75" hidden="false" customHeight="false" outlineLevel="0" collapsed="false">
      <c r="A1" s="3" t="s">
        <v>15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2.75" hidden="false" customHeight="false" outlineLevel="0" collapsed="false">
      <c r="A2" s="5" t="s">
        <v>15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4" customFormat="tru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4" customFormat="true" ht="12.75" hidden="false" customHeight="false" outlineLevel="0" collapsed="false">
      <c r="A4" s="6" t="s">
        <v>15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s="4" customFormat="true" ht="12.75" hidden="false" customHeight="false" outlineLevel="0" collapsed="false">
      <c r="A5" s="8" t="s">
        <v>15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1" customFormat="true" ht="12.75" hidden="false" customHeight="true" outlineLevel="0" collapsed="false">
      <c r="A6" s="9" t="s">
        <v>154</v>
      </c>
      <c r="B6" s="9" t="s">
        <v>5</v>
      </c>
      <c r="C6" s="11" t="s">
        <v>6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9" t="s">
        <v>7</v>
      </c>
    </row>
    <row r="7" customFormat="false" ht="13.15" hidden="false" customHeight="true" outlineLevel="0" collapsed="false">
      <c r="A7" s="9"/>
      <c r="B7" s="9"/>
      <c r="C7" s="13" t="s">
        <v>8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9"/>
    </row>
    <row r="8" s="15" customFormat="true" ht="89.25" hidden="false" customHeight="false" outlineLevel="0" collapsed="false">
      <c r="A8" s="9"/>
      <c r="B8" s="9"/>
      <c r="C8" s="14" t="s">
        <v>9</v>
      </c>
      <c r="D8" s="14" t="s">
        <v>10</v>
      </c>
      <c r="E8" s="14" t="s">
        <v>11</v>
      </c>
      <c r="F8" s="14" t="s">
        <v>12</v>
      </c>
      <c r="G8" s="14" t="s">
        <v>13</v>
      </c>
      <c r="H8" s="14" t="s">
        <v>14</v>
      </c>
      <c r="I8" s="14" t="s">
        <v>15</v>
      </c>
      <c r="J8" s="14" t="s">
        <v>16</v>
      </c>
      <c r="K8" s="14" t="s">
        <v>17</v>
      </c>
      <c r="L8" s="14" t="s">
        <v>18</v>
      </c>
      <c r="M8" s="14" t="s">
        <v>19</v>
      </c>
      <c r="N8" s="14" t="s">
        <v>20</v>
      </c>
      <c r="O8" s="14" t="s">
        <v>21</v>
      </c>
      <c r="P8" s="14" t="s">
        <v>22</v>
      </c>
      <c r="Q8" s="14" t="s">
        <v>23</v>
      </c>
      <c r="R8" s="9"/>
    </row>
    <row r="9" s="15" customFormat="true" ht="76.5" hidden="false" customHeight="false" outlineLevel="0" collapsed="false">
      <c r="A9" s="9"/>
      <c r="B9" s="9"/>
      <c r="C9" s="16" t="s">
        <v>24</v>
      </c>
      <c r="D9" s="16" t="s">
        <v>25</v>
      </c>
      <c r="E9" s="16" t="s">
        <v>26</v>
      </c>
      <c r="F9" s="16" t="s">
        <v>27</v>
      </c>
      <c r="G9" s="16" t="s">
        <v>28</v>
      </c>
      <c r="H9" s="16" t="s">
        <v>29</v>
      </c>
      <c r="I9" s="16" t="s">
        <v>30</v>
      </c>
      <c r="J9" s="16" t="s">
        <v>31</v>
      </c>
      <c r="K9" s="16" t="s">
        <v>32</v>
      </c>
      <c r="L9" s="16" t="s">
        <v>33</v>
      </c>
      <c r="M9" s="16" t="s">
        <v>34</v>
      </c>
      <c r="N9" s="16" t="s">
        <v>35</v>
      </c>
      <c r="O9" s="16" t="s">
        <v>36</v>
      </c>
      <c r="P9" s="16" t="s">
        <v>37</v>
      </c>
      <c r="Q9" s="16" t="s">
        <v>38</v>
      </c>
      <c r="R9" s="9"/>
    </row>
    <row r="10" s="20" customFormat="true" ht="12.75" hidden="false" customHeight="false" outlineLevel="0" collapsed="false">
      <c r="A10" s="26" t="s">
        <v>39</v>
      </c>
      <c r="B10" s="18" t="s">
        <v>40</v>
      </c>
      <c r="C10" s="19" t="n">
        <v>4324</v>
      </c>
      <c r="D10" s="19" t="n">
        <v>3046</v>
      </c>
      <c r="E10" s="19" t="n">
        <v>7078</v>
      </c>
      <c r="F10" s="19" t="n">
        <v>3844</v>
      </c>
      <c r="G10" s="19" t="n">
        <v>7774</v>
      </c>
      <c r="H10" s="19" t="n">
        <v>3577</v>
      </c>
      <c r="I10" s="19" t="n">
        <v>3444</v>
      </c>
      <c r="J10" s="19" t="n">
        <v>2668</v>
      </c>
      <c r="K10" s="19" t="n">
        <v>5314</v>
      </c>
      <c r="L10" s="19" t="n">
        <v>9831</v>
      </c>
      <c r="M10" s="19" t="n">
        <v>4662</v>
      </c>
      <c r="N10" s="19" t="n">
        <v>6368</v>
      </c>
      <c r="O10" s="19" t="n">
        <v>4544</v>
      </c>
      <c r="P10" s="19" t="n">
        <v>4687</v>
      </c>
      <c r="Q10" s="19" t="n">
        <v>3330</v>
      </c>
      <c r="R10" s="18" t="s">
        <v>41</v>
      </c>
    </row>
    <row r="11" customFormat="false" ht="15.6" hidden="false" customHeight="true" outlineLevel="0" collapsed="false">
      <c r="A11" s="17" t="s">
        <v>42</v>
      </c>
      <c r="B11" s="18" t="s">
        <v>43</v>
      </c>
      <c r="C11" s="19" t="n">
        <v>3834</v>
      </c>
      <c r="D11" s="19" t="n">
        <v>3127</v>
      </c>
      <c r="E11" s="19" t="n">
        <v>5393</v>
      </c>
      <c r="F11" s="19" t="n">
        <v>3670</v>
      </c>
      <c r="G11" s="19" t="n">
        <v>8277</v>
      </c>
      <c r="H11" s="19" t="n">
        <v>3253</v>
      </c>
      <c r="I11" s="19" t="n">
        <v>2558</v>
      </c>
      <c r="J11" s="19" t="n">
        <v>2604</v>
      </c>
      <c r="K11" s="19" t="n">
        <v>4751</v>
      </c>
      <c r="L11" s="19" t="n">
        <v>7577</v>
      </c>
      <c r="M11" s="19" t="n">
        <v>3012</v>
      </c>
      <c r="N11" s="19" t="n">
        <v>5493</v>
      </c>
      <c r="O11" s="19" t="n">
        <v>4391</v>
      </c>
      <c r="P11" s="19" t="n">
        <v>4419</v>
      </c>
      <c r="Q11" s="19" t="n">
        <v>2574</v>
      </c>
      <c r="R11" s="18" t="s">
        <v>44</v>
      </c>
    </row>
    <row r="12" customFormat="false" ht="12.75" hidden="false" customHeight="false" outlineLevel="0" collapsed="false">
      <c r="A12" s="26" t="s">
        <v>45</v>
      </c>
      <c r="B12" s="18" t="s">
        <v>46</v>
      </c>
      <c r="C12" s="21" t="n">
        <v>4017</v>
      </c>
      <c r="D12" s="21" t="n">
        <v>2827</v>
      </c>
      <c r="E12" s="21" t="n">
        <v>3483</v>
      </c>
      <c r="F12" s="21" t="n">
        <v>3238</v>
      </c>
      <c r="G12" s="21" t="n">
        <v>11295</v>
      </c>
      <c r="H12" s="21" t="n">
        <v>2868</v>
      </c>
      <c r="I12" s="21" t="n">
        <v>2389</v>
      </c>
      <c r="J12" s="21" t="n">
        <v>2215</v>
      </c>
      <c r="K12" s="21" t="n">
        <v>3990</v>
      </c>
      <c r="L12" s="21" t="n">
        <v>7214</v>
      </c>
      <c r="M12" s="21" t="n">
        <v>2658</v>
      </c>
      <c r="N12" s="21" t="n">
        <v>5201</v>
      </c>
      <c r="O12" s="21" t="n">
        <v>4016</v>
      </c>
      <c r="P12" s="21" t="n">
        <v>4333</v>
      </c>
      <c r="Q12" s="21" t="n">
        <v>2321</v>
      </c>
      <c r="R12" s="18" t="s">
        <v>47</v>
      </c>
    </row>
    <row r="13" customFormat="false" ht="12.75" hidden="false" customHeight="false" outlineLevel="0" collapsed="false">
      <c r="A13" s="27" t="s">
        <v>48</v>
      </c>
      <c r="B13" s="23" t="s">
        <v>49</v>
      </c>
      <c r="C13" s="24" t="n">
        <v>3487</v>
      </c>
      <c r="D13" s="24" t="n">
        <v>3087</v>
      </c>
      <c r="E13" s="24" t="n">
        <v>2847</v>
      </c>
      <c r="F13" s="24" t="n">
        <v>3423</v>
      </c>
      <c r="G13" s="24" t="n">
        <v>5491</v>
      </c>
      <c r="H13" s="24" t="n">
        <v>2629</v>
      </c>
      <c r="I13" s="24" t="n">
        <v>2301</v>
      </c>
      <c r="J13" s="24" t="n">
        <v>1978</v>
      </c>
      <c r="K13" s="24" t="n">
        <v>3843</v>
      </c>
      <c r="L13" s="24" t="n">
        <v>6675</v>
      </c>
      <c r="M13" s="24" t="n">
        <v>2706</v>
      </c>
      <c r="N13" s="24" t="n">
        <v>5215</v>
      </c>
      <c r="O13" s="24" t="n">
        <v>4040</v>
      </c>
      <c r="P13" s="24" t="n">
        <v>3718</v>
      </c>
      <c r="Q13" s="24" t="n">
        <v>2292</v>
      </c>
      <c r="R13" s="23" t="s">
        <v>50</v>
      </c>
    </row>
    <row r="14" customFormat="false" ht="12.75" hidden="false" customHeight="false" outlineLevel="0" collapsed="false">
      <c r="A14" s="27" t="s">
        <v>51</v>
      </c>
      <c r="B14" s="23" t="s">
        <v>52</v>
      </c>
      <c r="C14" s="24" t="n">
        <v>4555</v>
      </c>
      <c r="D14" s="24" t="n">
        <v>2630</v>
      </c>
      <c r="E14" s="24" t="n">
        <v>3268</v>
      </c>
      <c r="F14" s="24" t="n">
        <v>3129</v>
      </c>
      <c r="G14" s="24" t="n">
        <v>12696</v>
      </c>
      <c r="H14" s="24" t="n">
        <v>2832</v>
      </c>
      <c r="I14" s="24" t="n">
        <v>2458</v>
      </c>
      <c r="J14" s="24" t="n">
        <v>2315</v>
      </c>
      <c r="K14" s="24" t="n">
        <v>4200</v>
      </c>
      <c r="L14" s="24" t="n">
        <v>7516</v>
      </c>
      <c r="M14" s="24" t="n">
        <v>2653</v>
      </c>
      <c r="N14" s="24" t="n">
        <v>5127</v>
      </c>
      <c r="O14" s="24" t="n">
        <v>4002</v>
      </c>
      <c r="P14" s="24" t="n">
        <v>4461</v>
      </c>
      <c r="Q14" s="24" t="n">
        <v>2290</v>
      </c>
      <c r="R14" s="23" t="s">
        <v>53</v>
      </c>
    </row>
    <row r="15" customFormat="false" ht="12.75" hidden="false" customHeight="false" outlineLevel="0" collapsed="false">
      <c r="A15" s="27" t="s">
        <v>54</v>
      </c>
      <c r="B15" s="23" t="s">
        <v>55</v>
      </c>
      <c r="C15" s="24" t="n">
        <v>3593</v>
      </c>
      <c r="D15" s="24" t="n">
        <v>3003</v>
      </c>
      <c r="E15" s="24" t="n">
        <v>4065</v>
      </c>
      <c r="F15" s="24" t="n">
        <v>3259</v>
      </c>
      <c r="G15" s="24" t="n">
        <v>6563</v>
      </c>
      <c r="H15" s="24" t="n">
        <v>3124</v>
      </c>
      <c r="I15" s="24" t="n">
        <v>2355</v>
      </c>
      <c r="J15" s="24" t="n">
        <v>2256</v>
      </c>
      <c r="K15" s="24" t="n">
        <v>3847</v>
      </c>
      <c r="L15" s="24" t="n">
        <v>7264</v>
      </c>
      <c r="M15" s="24" t="n">
        <v>2640</v>
      </c>
      <c r="N15" s="24" t="n">
        <v>5286</v>
      </c>
      <c r="O15" s="24" t="n">
        <v>4021</v>
      </c>
      <c r="P15" s="24" t="n">
        <v>4649</v>
      </c>
      <c r="Q15" s="24" t="n">
        <v>2396</v>
      </c>
      <c r="R15" s="23" t="s">
        <v>56</v>
      </c>
    </row>
    <row r="16" customFormat="false" ht="12.75" hidden="false" customHeight="false" outlineLevel="0" collapsed="false">
      <c r="A16" s="26" t="s">
        <v>57</v>
      </c>
      <c r="B16" s="18" t="s">
        <v>58</v>
      </c>
      <c r="C16" s="21" t="n">
        <v>3669</v>
      </c>
      <c r="D16" s="21" t="n">
        <v>3033</v>
      </c>
      <c r="E16" s="21" t="n">
        <v>5491</v>
      </c>
      <c r="F16" s="21" t="n">
        <v>3610</v>
      </c>
      <c r="G16" s="21" t="n">
        <v>6512</v>
      </c>
      <c r="H16" s="21" t="n">
        <v>3165</v>
      </c>
      <c r="I16" s="21" t="n">
        <v>2482</v>
      </c>
      <c r="J16" s="21" t="n">
        <v>2140</v>
      </c>
      <c r="K16" s="21" t="n">
        <v>3825</v>
      </c>
      <c r="L16" s="21" t="n">
        <v>7440</v>
      </c>
      <c r="M16" s="21" t="n">
        <v>2746</v>
      </c>
      <c r="N16" s="21" t="n">
        <v>5611</v>
      </c>
      <c r="O16" s="21" t="n">
        <v>4463</v>
      </c>
      <c r="P16" s="21" t="n">
        <v>4406</v>
      </c>
      <c r="Q16" s="21" t="n">
        <v>2662</v>
      </c>
      <c r="R16" s="18" t="s">
        <v>59</v>
      </c>
    </row>
    <row r="17" customFormat="false" ht="12.75" hidden="false" customHeight="false" outlineLevel="0" collapsed="false">
      <c r="A17" s="27" t="s">
        <v>60</v>
      </c>
      <c r="B17" s="23" t="s">
        <v>61</v>
      </c>
      <c r="C17" s="24" t="n">
        <v>3565</v>
      </c>
      <c r="D17" s="24" t="n">
        <v>2909</v>
      </c>
      <c r="E17" s="24" t="n">
        <v>4848</v>
      </c>
      <c r="F17" s="24" t="n">
        <v>3272</v>
      </c>
      <c r="G17" s="24" t="n">
        <v>6841</v>
      </c>
      <c r="H17" s="24" t="n">
        <v>3246</v>
      </c>
      <c r="I17" s="24" t="n">
        <v>2317</v>
      </c>
      <c r="J17" s="24" t="n">
        <v>2107</v>
      </c>
      <c r="K17" s="24" t="n">
        <v>3929</v>
      </c>
      <c r="L17" s="24" t="n">
        <v>7614</v>
      </c>
      <c r="M17" s="24" t="n">
        <v>2722</v>
      </c>
      <c r="N17" s="24" t="n">
        <v>5809</v>
      </c>
      <c r="O17" s="24" t="n">
        <v>4683</v>
      </c>
      <c r="P17" s="24" t="n">
        <v>4046</v>
      </c>
      <c r="Q17" s="24" t="n">
        <v>2524</v>
      </c>
      <c r="R17" s="23" t="s">
        <v>62</v>
      </c>
    </row>
    <row r="18" customFormat="false" ht="12.75" hidden="false" customHeight="false" outlineLevel="0" collapsed="false">
      <c r="A18" s="27" t="s">
        <v>63</v>
      </c>
      <c r="B18" s="23" t="s">
        <v>64</v>
      </c>
      <c r="C18" s="24" t="n">
        <v>3920</v>
      </c>
      <c r="D18" s="24" t="n">
        <v>2943</v>
      </c>
      <c r="E18" s="24" t="n">
        <v>7432</v>
      </c>
      <c r="F18" s="24" t="n">
        <v>4326</v>
      </c>
      <c r="G18" s="24" t="n">
        <v>4777</v>
      </c>
      <c r="H18" s="24" t="n">
        <v>3022</v>
      </c>
      <c r="I18" s="24" t="n">
        <v>2374</v>
      </c>
      <c r="J18" s="24" t="n">
        <v>2224</v>
      </c>
      <c r="K18" s="24" t="n">
        <v>3506</v>
      </c>
      <c r="L18" s="24" t="n">
        <v>7646</v>
      </c>
      <c r="M18" s="24" t="n">
        <v>2387</v>
      </c>
      <c r="N18" s="24" t="n">
        <v>5659</v>
      </c>
      <c r="O18" s="24" t="n">
        <v>4639</v>
      </c>
      <c r="P18" s="24" t="n">
        <v>4242</v>
      </c>
      <c r="Q18" s="24" t="n">
        <v>3065</v>
      </c>
      <c r="R18" s="23" t="s">
        <v>65</v>
      </c>
    </row>
    <row r="19" customFormat="false" ht="12.75" hidden="false" customHeight="false" outlineLevel="0" collapsed="false">
      <c r="A19" s="27" t="s">
        <v>66</v>
      </c>
      <c r="B19" s="23" t="s">
        <v>67</v>
      </c>
      <c r="C19" s="24" t="n">
        <v>3752</v>
      </c>
      <c r="D19" s="24" t="n">
        <v>2734</v>
      </c>
      <c r="E19" s="24" t="n">
        <v>1852</v>
      </c>
      <c r="F19" s="24" t="n">
        <v>3777</v>
      </c>
      <c r="G19" s="24" t="n">
        <v>6196</v>
      </c>
      <c r="H19" s="24" t="n">
        <v>3591</v>
      </c>
      <c r="I19" s="24" t="n">
        <v>2410</v>
      </c>
      <c r="J19" s="24" t="n">
        <v>2167</v>
      </c>
      <c r="K19" s="24" t="n">
        <v>3397</v>
      </c>
      <c r="L19" s="24" t="n">
        <v>7167</v>
      </c>
      <c r="M19" s="24" t="n">
        <v>3176</v>
      </c>
      <c r="N19" s="24" t="n">
        <v>5650</v>
      </c>
      <c r="O19" s="24" t="n">
        <v>4235</v>
      </c>
      <c r="P19" s="24" t="n">
        <v>4536</v>
      </c>
      <c r="Q19" s="24" t="n">
        <v>2746</v>
      </c>
      <c r="R19" s="23" t="s">
        <v>68</v>
      </c>
    </row>
    <row r="20" customFormat="false" ht="12.75" hidden="false" customHeight="false" outlineLevel="0" collapsed="false">
      <c r="A20" s="27" t="s">
        <v>69</v>
      </c>
      <c r="B20" s="23" t="s">
        <v>70</v>
      </c>
      <c r="C20" s="24" t="n">
        <v>3617</v>
      </c>
      <c r="D20" s="24" t="n">
        <v>3044</v>
      </c>
      <c r="E20" s="24" t="n">
        <v>4630</v>
      </c>
      <c r="F20" s="24" t="n">
        <v>3412</v>
      </c>
      <c r="G20" s="24" t="n">
        <v>6338</v>
      </c>
      <c r="H20" s="24" t="n">
        <v>3385</v>
      </c>
      <c r="I20" s="24" t="n">
        <v>2569</v>
      </c>
      <c r="J20" s="24" t="n">
        <v>2190</v>
      </c>
      <c r="K20" s="24" t="n">
        <v>3629</v>
      </c>
      <c r="L20" s="24" t="n">
        <v>7699</v>
      </c>
      <c r="M20" s="24" t="n">
        <v>2776</v>
      </c>
      <c r="N20" s="24" t="n">
        <v>5383</v>
      </c>
      <c r="O20" s="24" t="n">
        <v>4311</v>
      </c>
      <c r="P20" s="24" t="n">
        <v>4301</v>
      </c>
      <c r="Q20" s="24" t="n">
        <v>2533</v>
      </c>
      <c r="R20" s="23" t="s">
        <v>71</v>
      </c>
    </row>
    <row r="21" customFormat="false" ht="12.75" hidden="false" customHeight="false" outlineLevel="0" collapsed="false">
      <c r="A21" s="27" t="s">
        <v>72</v>
      </c>
      <c r="B21" s="23" t="s">
        <v>73</v>
      </c>
      <c r="C21" s="24" t="n">
        <v>3628</v>
      </c>
      <c r="D21" s="24" t="n">
        <v>3310</v>
      </c>
      <c r="E21" s="24" t="n">
        <v>6013</v>
      </c>
      <c r="F21" s="24" t="n">
        <v>3385</v>
      </c>
      <c r="G21" s="24" t="n">
        <v>7156</v>
      </c>
      <c r="H21" s="24" t="n">
        <v>2779</v>
      </c>
      <c r="I21" s="24" t="n">
        <v>2639</v>
      </c>
      <c r="J21" s="24" t="n">
        <v>2067</v>
      </c>
      <c r="K21" s="24" t="n">
        <v>4042</v>
      </c>
      <c r="L21" s="24" t="n">
        <v>7013</v>
      </c>
      <c r="M21" s="24" t="n">
        <v>2791</v>
      </c>
      <c r="N21" s="24" t="n">
        <v>5644</v>
      </c>
      <c r="O21" s="24" t="n">
        <v>4433</v>
      </c>
      <c r="P21" s="24" t="n">
        <v>5016</v>
      </c>
      <c r="Q21" s="24" t="n">
        <v>2751</v>
      </c>
      <c r="R21" s="23" t="s">
        <v>74</v>
      </c>
    </row>
    <row r="22" customFormat="false" ht="12.75" hidden="false" customHeight="false" outlineLevel="0" collapsed="false">
      <c r="A22" s="26" t="s">
        <v>75</v>
      </c>
      <c r="B22" s="18" t="s">
        <v>76</v>
      </c>
      <c r="C22" s="21" t="n">
        <v>3932</v>
      </c>
      <c r="D22" s="21" t="n">
        <v>3259</v>
      </c>
      <c r="E22" s="21" t="n">
        <v>5863</v>
      </c>
      <c r="F22" s="21" t="n">
        <v>3917</v>
      </c>
      <c r="G22" s="21" t="n">
        <v>7059</v>
      </c>
      <c r="H22" s="21" t="n">
        <v>3400</v>
      </c>
      <c r="I22" s="21" t="n">
        <v>2658</v>
      </c>
      <c r="J22" s="21" t="n">
        <v>2874</v>
      </c>
      <c r="K22" s="21" t="n">
        <v>5672</v>
      </c>
      <c r="L22" s="21" t="n">
        <v>7752</v>
      </c>
      <c r="M22" s="21" t="n">
        <v>3215</v>
      </c>
      <c r="N22" s="21" t="n">
        <v>5534</v>
      </c>
      <c r="O22" s="21" t="n">
        <v>4465</v>
      </c>
      <c r="P22" s="21" t="n">
        <v>4467</v>
      </c>
      <c r="Q22" s="21" t="n">
        <v>2637</v>
      </c>
      <c r="R22" s="18" t="s">
        <v>77</v>
      </c>
    </row>
    <row r="23" customFormat="false" ht="12.75" hidden="false" customHeight="false" outlineLevel="0" collapsed="false">
      <c r="A23" s="27" t="s">
        <v>78</v>
      </c>
      <c r="B23" s="23" t="s">
        <v>79</v>
      </c>
      <c r="C23" s="24" t="n">
        <v>4377</v>
      </c>
      <c r="D23" s="24" t="n">
        <v>3171</v>
      </c>
      <c r="E23" s="24" t="n">
        <v>7540</v>
      </c>
      <c r="F23" s="24" t="n">
        <v>4726</v>
      </c>
      <c r="G23" s="24" t="n">
        <v>8316</v>
      </c>
      <c r="H23" s="24" t="n">
        <v>3396</v>
      </c>
      <c r="I23" s="24" t="n">
        <v>2897</v>
      </c>
      <c r="J23" s="24" t="n">
        <v>2784</v>
      </c>
      <c r="K23" s="24" t="n">
        <v>6630</v>
      </c>
      <c r="L23" s="24" t="n">
        <v>8055</v>
      </c>
      <c r="M23" s="24" t="n">
        <v>3389</v>
      </c>
      <c r="N23" s="24" t="n">
        <v>6149</v>
      </c>
      <c r="O23" s="24" t="n">
        <v>4904</v>
      </c>
      <c r="P23" s="24" t="n">
        <v>5000</v>
      </c>
      <c r="Q23" s="24" t="n">
        <v>2814</v>
      </c>
      <c r="R23" s="23" t="s">
        <v>80</v>
      </c>
    </row>
    <row r="24" customFormat="false" ht="12.75" hidden="false" customHeight="false" outlineLevel="0" collapsed="false">
      <c r="A24" s="27" t="s">
        <v>81</v>
      </c>
      <c r="B24" s="23" t="s">
        <v>82</v>
      </c>
      <c r="C24" s="24" t="n">
        <v>3592</v>
      </c>
      <c r="D24" s="24" t="n">
        <v>3724</v>
      </c>
      <c r="E24" s="24" t="n">
        <v>4923</v>
      </c>
      <c r="F24" s="24" t="n">
        <v>3083</v>
      </c>
      <c r="G24" s="24" t="n">
        <v>4365</v>
      </c>
      <c r="H24" s="24" t="n">
        <v>3749</v>
      </c>
      <c r="I24" s="24" t="n">
        <v>2499</v>
      </c>
      <c r="J24" s="24" t="n">
        <v>3792</v>
      </c>
      <c r="K24" s="24" t="n">
        <v>3852</v>
      </c>
      <c r="L24" s="24" t="n">
        <v>7628</v>
      </c>
      <c r="M24" s="24" t="n">
        <v>3036</v>
      </c>
      <c r="N24" s="24" t="n">
        <v>5703</v>
      </c>
      <c r="O24" s="24" t="n">
        <v>4433</v>
      </c>
      <c r="P24" s="24" t="n">
        <v>4314</v>
      </c>
      <c r="Q24" s="24" t="n">
        <v>2633</v>
      </c>
      <c r="R24" s="23" t="s">
        <v>83</v>
      </c>
    </row>
    <row r="25" customFormat="false" ht="12.75" hidden="false" customHeight="false" outlineLevel="0" collapsed="false">
      <c r="A25" s="27" t="s">
        <v>84</v>
      </c>
      <c r="B25" s="23" t="s">
        <v>85</v>
      </c>
      <c r="C25" s="24" t="n">
        <v>3603</v>
      </c>
      <c r="D25" s="24" t="n">
        <v>3444</v>
      </c>
      <c r="E25" s="24" t="n">
        <v>2886</v>
      </c>
      <c r="F25" s="24" t="n">
        <v>3766</v>
      </c>
      <c r="G25" s="24" t="n">
        <v>5620</v>
      </c>
      <c r="H25" s="24" t="n">
        <v>3384</v>
      </c>
      <c r="I25" s="24" t="n">
        <v>2376</v>
      </c>
      <c r="J25" s="24" t="n">
        <v>2322</v>
      </c>
      <c r="K25" s="24" t="n">
        <v>3402</v>
      </c>
      <c r="L25" s="24" t="n">
        <v>7526</v>
      </c>
      <c r="M25" s="24" t="n">
        <v>2732</v>
      </c>
      <c r="N25" s="24" t="n">
        <v>5136</v>
      </c>
      <c r="O25" s="24" t="n">
        <v>4099</v>
      </c>
      <c r="P25" s="24" t="n">
        <v>4130</v>
      </c>
      <c r="Q25" s="24" t="n">
        <v>2524</v>
      </c>
      <c r="R25" s="23" t="s">
        <v>86</v>
      </c>
    </row>
    <row r="26" customFormat="false" ht="12.75" hidden="false" customHeight="false" outlineLevel="0" collapsed="false">
      <c r="A26" s="27" t="s">
        <v>87</v>
      </c>
      <c r="B26" s="23" t="s">
        <v>88</v>
      </c>
      <c r="C26" s="24" t="n">
        <v>3476</v>
      </c>
      <c r="D26" s="24" t="n">
        <v>3216</v>
      </c>
      <c r="E26" s="24" t="n">
        <v>5808</v>
      </c>
      <c r="F26" s="24" t="n">
        <v>3442</v>
      </c>
      <c r="G26" s="24" t="n">
        <v>5188</v>
      </c>
      <c r="H26" s="24" t="n">
        <v>3377</v>
      </c>
      <c r="I26" s="24" t="n">
        <v>2426</v>
      </c>
      <c r="J26" s="24" t="n">
        <v>2052</v>
      </c>
      <c r="K26" s="24" t="n">
        <v>3296</v>
      </c>
      <c r="L26" s="24" t="n">
        <v>7967</v>
      </c>
      <c r="M26" s="24" t="n">
        <v>2517</v>
      </c>
      <c r="N26" s="24" t="n">
        <v>5148</v>
      </c>
      <c r="O26" s="24" t="n">
        <v>4021</v>
      </c>
      <c r="P26" s="24" t="n">
        <v>3790</v>
      </c>
      <c r="Q26" s="24" t="n">
        <v>2465</v>
      </c>
      <c r="R26" s="23" t="s">
        <v>89</v>
      </c>
    </row>
    <row r="27" customFormat="false" ht="12.75" hidden="false" customHeight="false" outlineLevel="0" collapsed="false">
      <c r="A27" s="27" t="s">
        <v>90</v>
      </c>
      <c r="B27" s="23" t="s">
        <v>91</v>
      </c>
      <c r="C27" s="24" t="n">
        <v>3503</v>
      </c>
      <c r="D27" s="24" t="n">
        <v>2899</v>
      </c>
      <c r="E27" s="24" t="n">
        <v>5220</v>
      </c>
      <c r="F27" s="24" t="n">
        <v>3571</v>
      </c>
      <c r="G27" s="24" t="n">
        <v>5508</v>
      </c>
      <c r="H27" s="24" t="n">
        <v>3092</v>
      </c>
      <c r="I27" s="24" t="n">
        <v>2233</v>
      </c>
      <c r="J27" s="24" t="n">
        <v>2098</v>
      </c>
      <c r="K27" s="24" t="n">
        <v>3589</v>
      </c>
      <c r="L27" s="24" t="n">
        <v>6940</v>
      </c>
      <c r="M27" s="24" t="n">
        <v>2614</v>
      </c>
      <c r="N27" s="24" t="n">
        <v>5277</v>
      </c>
      <c r="O27" s="24" t="n">
        <v>4104</v>
      </c>
      <c r="P27" s="24" t="n">
        <v>4409</v>
      </c>
      <c r="Q27" s="24" t="n">
        <v>2360</v>
      </c>
      <c r="R27" s="23" t="s">
        <v>92</v>
      </c>
    </row>
    <row r="28" customFormat="false" ht="12.75" hidden="false" customHeight="false" outlineLevel="0" collapsed="false">
      <c r="A28" s="27" t="s">
        <v>93</v>
      </c>
      <c r="B28" s="23" t="s">
        <v>94</v>
      </c>
      <c r="C28" s="24" t="n">
        <v>3631</v>
      </c>
      <c r="D28" s="24" t="n">
        <v>2864</v>
      </c>
      <c r="E28" s="24" t="n">
        <v>3883</v>
      </c>
      <c r="F28" s="24" t="n">
        <v>3774</v>
      </c>
      <c r="G28" s="24" t="n">
        <v>6921</v>
      </c>
      <c r="H28" s="24" t="n">
        <v>3326</v>
      </c>
      <c r="I28" s="24" t="n">
        <v>2414</v>
      </c>
      <c r="J28" s="24" t="n">
        <v>2113</v>
      </c>
      <c r="K28" s="24" t="n">
        <v>3588</v>
      </c>
      <c r="L28" s="24" t="n">
        <v>6314</v>
      </c>
      <c r="M28" s="24" t="n">
        <v>3039</v>
      </c>
      <c r="N28" s="24" t="n">
        <v>4945</v>
      </c>
      <c r="O28" s="24" t="n">
        <v>4271</v>
      </c>
      <c r="P28" s="24" t="n">
        <v>4114</v>
      </c>
      <c r="Q28" s="24" t="n">
        <v>2597</v>
      </c>
      <c r="R28" s="23" t="s">
        <v>95</v>
      </c>
    </row>
    <row r="29" customFormat="false" ht="12.75" hidden="false" customHeight="false" outlineLevel="0" collapsed="false">
      <c r="A29" s="17" t="s">
        <v>96</v>
      </c>
      <c r="B29" s="18" t="s">
        <v>97</v>
      </c>
      <c r="C29" s="19" t="n">
        <v>4569</v>
      </c>
      <c r="D29" s="19" t="n">
        <v>2953</v>
      </c>
      <c r="E29" s="19" t="n">
        <v>7330</v>
      </c>
      <c r="F29" s="19" t="n">
        <v>3943</v>
      </c>
      <c r="G29" s="19" t="n">
        <v>7406</v>
      </c>
      <c r="H29" s="19" t="n">
        <v>3712</v>
      </c>
      <c r="I29" s="19" t="n">
        <v>3819</v>
      </c>
      <c r="J29" s="19" t="n">
        <v>2702</v>
      </c>
      <c r="K29" s="19" t="n">
        <v>5573</v>
      </c>
      <c r="L29" s="19" t="n">
        <v>10298</v>
      </c>
      <c r="M29" s="19" t="n">
        <v>5066</v>
      </c>
      <c r="N29" s="19" t="n">
        <v>6817</v>
      </c>
      <c r="O29" s="19" t="n">
        <v>4636</v>
      </c>
      <c r="P29" s="19" t="n">
        <v>4847</v>
      </c>
      <c r="Q29" s="19" t="n">
        <v>3769</v>
      </c>
      <c r="R29" s="18" t="s">
        <v>98</v>
      </c>
    </row>
    <row r="30" customFormat="false" ht="12.75" hidden="false" customHeight="false" outlineLevel="0" collapsed="false">
      <c r="A30" s="26" t="s">
        <v>99</v>
      </c>
      <c r="B30" s="18" t="s">
        <v>100</v>
      </c>
      <c r="C30" s="21" t="n">
        <v>5237</v>
      </c>
      <c r="D30" s="21" t="n">
        <v>2948</v>
      </c>
      <c r="E30" s="21" t="n">
        <v>5654</v>
      </c>
      <c r="F30" s="21" t="n">
        <v>4374</v>
      </c>
      <c r="G30" s="21" t="n">
        <v>7494</v>
      </c>
      <c r="H30" s="21" t="n">
        <v>3987</v>
      </c>
      <c r="I30" s="21" t="n">
        <v>4735</v>
      </c>
      <c r="J30" s="21" t="n">
        <v>3001</v>
      </c>
      <c r="K30" s="21" t="n">
        <v>6632</v>
      </c>
      <c r="L30" s="21" t="n">
        <v>10993</v>
      </c>
      <c r="M30" s="21" t="n">
        <v>5556</v>
      </c>
      <c r="N30" s="21" t="n">
        <v>7685</v>
      </c>
      <c r="O30" s="21" t="n">
        <v>4953</v>
      </c>
      <c r="P30" s="21" t="n">
        <v>5218</v>
      </c>
      <c r="Q30" s="21" t="n">
        <v>4380</v>
      </c>
      <c r="R30" s="18" t="s">
        <v>101</v>
      </c>
    </row>
    <row r="31" customFormat="false" ht="12.75" hidden="false" customHeight="false" outlineLevel="0" collapsed="false">
      <c r="A31" s="27" t="s">
        <v>102</v>
      </c>
      <c r="B31" s="23" t="s">
        <v>103</v>
      </c>
      <c r="C31" s="24" t="n">
        <v>3407</v>
      </c>
      <c r="D31" s="24" t="n">
        <v>2509</v>
      </c>
      <c r="E31" s="24" t="n">
        <v>3651</v>
      </c>
      <c r="F31" s="24" t="n">
        <v>3163</v>
      </c>
      <c r="G31" s="24" t="n">
        <v>6281</v>
      </c>
      <c r="H31" s="24" t="n">
        <v>3065</v>
      </c>
      <c r="I31" s="24" t="n">
        <v>2536</v>
      </c>
      <c r="J31" s="24" t="n">
        <v>2298</v>
      </c>
      <c r="K31" s="24" t="n">
        <v>2624</v>
      </c>
      <c r="L31" s="24" t="n">
        <v>7545</v>
      </c>
      <c r="M31" s="24" t="n">
        <v>2844</v>
      </c>
      <c r="N31" s="24" t="n">
        <v>5430</v>
      </c>
      <c r="O31" s="24" t="n">
        <v>4619</v>
      </c>
      <c r="P31" s="24" t="n">
        <v>4137</v>
      </c>
      <c r="Q31" s="24" t="n">
        <v>2810</v>
      </c>
      <c r="R31" s="23" t="s">
        <v>104</v>
      </c>
    </row>
    <row r="32" customFormat="false" ht="12.75" hidden="false" customHeight="false" outlineLevel="0" collapsed="false">
      <c r="A32" s="27" t="s">
        <v>105</v>
      </c>
      <c r="B32" s="23" t="s">
        <v>106</v>
      </c>
      <c r="C32" s="24" t="n">
        <v>3593</v>
      </c>
      <c r="D32" s="24" t="n">
        <v>3384</v>
      </c>
      <c r="E32" s="24" t="n">
        <v>3533</v>
      </c>
      <c r="F32" s="24" t="n">
        <v>3361</v>
      </c>
      <c r="G32" s="24" t="n">
        <v>7013</v>
      </c>
      <c r="H32" s="24" t="n">
        <v>3231</v>
      </c>
      <c r="I32" s="24" t="n">
        <v>2292</v>
      </c>
      <c r="J32" s="24" t="n">
        <v>2008</v>
      </c>
      <c r="K32" s="24" t="n">
        <v>2690</v>
      </c>
      <c r="L32" s="24" t="n">
        <v>7415</v>
      </c>
      <c r="M32" s="24" t="n">
        <v>2949</v>
      </c>
      <c r="N32" s="24" t="n">
        <v>5485</v>
      </c>
      <c r="O32" s="24" t="n">
        <v>4105</v>
      </c>
      <c r="P32" s="24" t="n">
        <v>3803</v>
      </c>
      <c r="Q32" s="24" t="n">
        <v>2463</v>
      </c>
      <c r="R32" s="23" t="s">
        <v>107</v>
      </c>
    </row>
    <row r="33" customFormat="false" ht="12.75" hidden="false" customHeight="false" outlineLevel="0" collapsed="false">
      <c r="A33" s="27" t="s">
        <v>108</v>
      </c>
      <c r="B33" s="23" t="s">
        <v>109</v>
      </c>
      <c r="C33" s="24" t="n">
        <v>3740</v>
      </c>
      <c r="D33" s="24" t="n">
        <v>3438</v>
      </c>
      <c r="E33" s="24" t="n">
        <v>3330</v>
      </c>
      <c r="F33" s="24" t="n">
        <v>4278</v>
      </c>
      <c r="G33" s="24" t="n">
        <v>5352</v>
      </c>
      <c r="H33" s="24" t="n">
        <v>3696</v>
      </c>
      <c r="I33" s="24" t="n">
        <v>2202</v>
      </c>
      <c r="J33" s="24" t="n">
        <v>1908</v>
      </c>
      <c r="K33" s="24" t="n">
        <v>3018</v>
      </c>
      <c r="L33" s="24" t="n">
        <v>6802</v>
      </c>
      <c r="M33" s="24" t="n">
        <v>2437</v>
      </c>
      <c r="N33" s="24" t="n">
        <v>5277</v>
      </c>
      <c r="O33" s="24" t="n">
        <v>4161</v>
      </c>
      <c r="P33" s="24" t="n">
        <v>3873</v>
      </c>
      <c r="Q33" s="24" t="n">
        <v>2514</v>
      </c>
      <c r="R33" s="23" t="s">
        <v>110</v>
      </c>
    </row>
    <row r="34" customFormat="false" ht="12.75" hidden="false" customHeight="false" outlineLevel="0" collapsed="false">
      <c r="A34" s="27" t="s">
        <v>111</v>
      </c>
      <c r="B34" s="23" t="s">
        <v>112</v>
      </c>
      <c r="C34" s="24" t="n">
        <v>4310</v>
      </c>
      <c r="D34" s="24" t="n">
        <v>2495</v>
      </c>
      <c r="E34" s="24" t="n">
        <v>8458</v>
      </c>
      <c r="F34" s="24" t="n">
        <v>4652</v>
      </c>
      <c r="G34" s="24" t="n">
        <v>6386</v>
      </c>
      <c r="H34" s="24" t="n">
        <v>3312</v>
      </c>
      <c r="I34" s="24" t="n">
        <v>2646</v>
      </c>
      <c r="J34" s="24" t="n">
        <v>2163</v>
      </c>
      <c r="K34" s="24" t="n">
        <v>3362</v>
      </c>
      <c r="L34" s="24" t="n">
        <v>7142</v>
      </c>
      <c r="M34" s="24" t="n">
        <v>4585</v>
      </c>
      <c r="N34" s="24" t="n">
        <v>4820</v>
      </c>
      <c r="O34" s="24" t="n">
        <v>4260</v>
      </c>
      <c r="P34" s="24" t="n">
        <v>3954</v>
      </c>
      <c r="Q34" s="24" t="n">
        <v>2292</v>
      </c>
      <c r="R34" s="23" t="s">
        <v>113</v>
      </c>
    </row>
    <row r="35" customFormat="false" ht="12.75" hidden="false" customHeight="false" outlineLevel="0" collapsed="false">
      <c r="A35" s="27" t="s">
        <v>114</v>
      </c>
      <c r="B35" s="23" t="s">
        <v>115</v>
      </c>
      <c r="C35" s="24" t="n">
        <v>5842</v>
      </c>
      <c r="D35" s="24" t="n">
        <v>3507</v>
      </c>
      <c r="E35" s="24" t="n">
        <v>6573</v>
      </c>
      <c r="F35" s="24" t="n">
        <v>5141</v>
      </c>
      <c r="G35" s="24" t="n">
        <v>8364</v>
      </c>
      <c r="H35" s="24" t="n">
        <v>4239</v>
      </c>
      <c r="I35" s="24" t="n">
        <v>5212</v>
      </c>
      <c r="J35" s="24" t="n">
        <v>3297</v>
      </c>
      <c r="K35" s="24" t="n">
        <v>7179</v>
      </c>
      <c r="L35" s="24" t="n">
        <v>11188</v>
      </c>
      <c r="M35" s="24" t="n">
        <v>5679</v>
      </c>
      <c r="N35" s="24" t="n">
        <v>8577</v>
      </c>
      <c r="O35" s="24" t="n">
        <v>5292</v>
      </c>
      <c r="P35" s="24" t="n">
        <v>5722</v>
      </c>
      <c r="Q35" s="24" t="n">
        <v>4947</v>
      </c>
      <c r="R35" s="23" t="s">
        <v>116</v>
      </c>
    </row>
    <row r="36" customFormat="false" ht="12.75" hidden="false" customHeight="false" outlineLevel="0" collapsed="false">
      <c r="A36" s="26" t="s">
        <v>117</v>
      </c>
      <c r="B36" s="18" t="s">
        <v>155</v>
      </c>
      <c r="C36" s="21" t="n">
        <v>3750</v>
      </c>
      <c r="D36" s="21" t="n">
        <v>2865</v>
      </c>
      <c r="E36" s="21" t="n">
        <v>8952</v>
      </c>
      <c r="F36" s="21" t="n">
        <v>3398</v>
      </c>
      <c r="G36" s="21" t="n">
        <v>7606</v>
      </c>
      <c r="H36" s="21" t="n">
        <v>3254</v>
      </c>
      <c r="I36" s="21" t="n">
        <v>2559</v>
      </c>
      <c r="J36" s="21" t="n">
        <v>2347</v>
      </c>
      <c r="K36" s="21" t="n">
        <v>3495</v>
      </c>
      <c r="L36" s="21" t="n">
        <v>7646</v>
      </c>
      <c r="M36" s="21" t="n">
        <v>3141</v>
      </c>
      <c r="N36" s="21" t="n">
        <v>5494</v>
      </c>
      <c r="O36" s="21" t="n">
        <v>4358</v>
      </c>
      <c r="P36" s="21" t="n">
        <v>4520</v>
      </c>
      <c r="Q36" s="21" t="n">
        <v>2691</v>
      </c>
      <c r="R36" s="18" t="s">
        <v>119</v>
      </c>
    </row>
    <row r="37" customFormat="false" ht="12.75" hidden="false" customHeight="false" outlineLevel="0" collapsed="false">
      <c r="A37" s="27" t="s">
        <v>120</v>
      </c>
      <c r="B37" s="23" t="s">
        <v>121</v>
      </c>
      <c r="C37" s="24" t="n">
        <v>3515</v>
      </c>
      <c r="D37" s="24" t="n">
        <v>2627</v>
      </c>
      <c r="E37" s="24" t="n">
        <v>4423</v>
      </c>
      <c r="F37" s="24" t="n">
        <v>3158</v>
      </c>
      <c r="G37" s="24" t="n">
        <v>6497</v>
      </c>
      <c r="H37" s="24" t="n">
        <v>3197</v>
      </c>
      <c r="I37" s="24" t="n">
        <v>2394</v>
      </c>
      <c r="J37" s="24" t="n">
        <v>2245</v>
      </c>
      <c r="K37" s="24" t="n">
        <v>3200</v>
      </c>
      <c r="L37" s="24" t="n">
        <v>6960</v>
      </c>
      <c r="M37" s="24" t="n">
        <v>4106</v>
      </c>
      <c r="N37" s="24" t="n">
        <v>4967</v>
      </c>
      <c r="O37" s="24" t="n">
        <v>4106</v>
      </c>
      <c r="P37" s="24" t="n">
        <v>4469</v>
      </c>
      <c r="Q37" s="24" t="n">
        <v>2765</v>
      </c>
      <c r="R37" s="23" t="s">
        <v>122</v>
      </c>
    </row>
    <row r="38" customFormat="false" ht="12.75" hidden="false" customHeight="false" outlineLevel="0" collapsed="false">
      <c r="A38" s="27" t="s">
        <v>123</v>
      </c>
      <c r="B38" s="23" t="s">
        <v>124</v>
      </c>
      <c r="C38" s="24" t="n">
        <v>3661</v>
      </c>
      <c r="D38" s="24" t="n">
        <v>3054</v>
      </c>
      <c r="E38" s="24" t="n">
        <v>12620</v>
      </c>
      <c r="F38" s="24" t="n">
        <v>3278</v>
      </c>
      <c r="G38" s="24" t="n">
        <v>6427</v>
      </c>
      <c r="H38" s="24" t="n">
        <v>2849</v>
      </c>
      <c r="I38" s="24" t="n">
        <v>2272</v>
      </c>
      <c r="J38" s="24" t="n">
        <v>2429</v>
      </c>
      <c r="K38" s="24" t="n">
        <v>3603</v>
      </c>
      <c r="L38" s="24" t="n">
        <v>6128</v>
      </c>
      <c r="M38" s="24" t="n">
        <v>2441</v>
      </c>
      <c r="N38" s="24" t="n">
        <v>4981</v>
      </c>
      <c r="O38" s="24" t="n">
        <v>4144</v>
      </c>
      <c r="P38" s="24" t="n">
        <v>4170</v>
      </c>
      <c r="Q38" s="24" t="n">
        <v>2479</v>
      </c>
      <c r="R38" s="23" t="s">
        <v>125</v>
      </c>
    </row>
    <row r="39" customFormat="false" ht="12.75" hidden="false" customHeight="false" outlineLevel="0" collapsed="false">
      <c r="A39" s="27" t="s">
        <v>126</v>
      </c>
      <c r="B39" s="23" t="s">
        <v>127</v>
      </c>
      <c r="C39" s="24" t="n">
        <v>3689</v>
      </c>
      <c r="D39" s="24" t="n">
        <v>2741</v>
      </c>
      <c r="E39" s="24" t="n">
        <v>7553</v>
      </c>
      <c r="F39" s="24" t="n">
        <v>3453</v>
      </c>
      <c r="G39" s="24" t="n">
        <v>7760</v>
      </c>
      <c r="H39" s="24" t="n">
        <v>3242</v>
      </c>
      <c r="I39" s="24" t="n">
        <v>2702</v>
      </c>
      <c r="J39" s="24" t="n">
        <v>2397</v>
      </c>
      <c r="K39" s="24" t="n">
        <v>3658</v>
      </c>
      <c r="L39" s="24" t="n">
        <v>8207</v>
      </c>
      <c r="M39" s="24" t="n">
        <v>3393</v>
      </c>
      <c r="N39" s="24" t="n">
        <v>6065</v>
      </c>
      <c r="O39" s="24" t="n">
        <v>4667</v>
      </c>
      <c r="P39" s="24" t="n">
        <v>4935</v>
      </c>
      <c r="Q39" s="24" t="n">
        <v>2765</v>
      </c>
      <c r="R39" s="23" t="s">
        <v>128</v>
      </c>
    </row>
    <row r="40" customFormat="false" ht="12.75" hidden="false" customHeight="false" outlineLevel="0" collapsed="false">
      <c r="A40" s="27" t="s">
        <v>129</v>
      </c>
      <c r="B40" s="23" t="s">
        <v>130</v>
      </c>
      <c r="C40" s="24" t="n">
        <v>3331</v>
      </c>
      <c r="D40" s="24" t="n">
        <v>2889</v>
      </c>
      <c r="E40" s="24" t="n">
        <v>5103</v>
      </c>
      <c r="F40" s="24" t="n">
        <v>2832</v>
      </c>
      <c r="G40" s="24" t="n">
        <v>5665</v>
      </c>
      <c r="H40" s="24" t="n">
        <v>2924</v>
      </c>
      <c r="I40" s="24" t="n">
        <v>2353</v>
      </c>
      <c r="J40" s="24" t="n">
        <v>2425</v>
      </c>
      <c r="K40" s="24" t="n">
        <v>3234</v>
      </c>
      <c r="L40" s="24" t="n">
        <v>7113</v>
      </c>
      <c r="M40" s="24" t="n">
        <v>2759</v>
      </c>
      <c r="N40" s="24" t="n">
        <v>5062</v>
      </c>
      <c r="O40" s="24" t="n">
        <v>4142</v>
      </c>
      <c r="P40" s="24" t="n">
        <v>4381</v>
      </c>
      <c r="Q40" s="24" t="n">
        <v>2677</v>
      </c>
      <c r="R40" s="23" t="s">
        <v>131</v>
      </c>
    </row>
    <row r="41" customFormat="false" ht="12.75" hidden="false" customHeight="false" outlineLevel="0" collapsed="false">
      <c r="A41" s="27" t="s">
        <v>132</v>
      </c>
      <c r="B41" s="23" t="s">
        <v>133</v>
      </c>
      <c r="C41" s="24" t="n">
        <v>4396</v>
      </c>
      <c r="D41" s="24" t="n">
        <v>3027</v>
      </c>
      <c r="E41" s="24" t="n">
        <v>9778</v>
      </c>
      <c r="F41" s="24" t="n">
        <v>3844</v>
      </c>
      <c r="G41" s="24" t="n">
        <v>8440</v>
      </c>
      <c r="H41" s="24" t="n">
        <v>3726</v>
      </c>
      <c r="I41" s="24" t="n">
        <v>2594</v>
      </c>
      <c r="J41" s="24" t="n">
        <v>2331</v>
      </c>
      <c r="K41" s="24" t="n">
        <v>3419</v>
      </c>
      <c r="L41" s="24" t="n">
        <v>7649</v>
      </c>
      <c r="M41" s="24" t="n">
        <v>3077</v>
      </c>
      <c r="N41" s="24" t="n">
        <v>5627</v>
      </c>
      <c r="O41" s="24" t="n">
        <v>4348</v>
      </c>
      <c r="P41" s="24" t="n">
        <v>4191</v>
      </c>
      <c r="Q41" s="24" t="n">
        <v>2756</v>
      </c>
      <c r="R41" s="23" t="s">
        <v>134</v>
      </c>
    </row>
    <row r="42" customFormat="false" ht="12.75" hidden="false" customHeight="false" outlineLevel="0" collapsed="false">
      <c r="A42" s="27" t="s">
        <v>135</v>
      </c>
      <c r="B42" s="23" t="s">
        <v>136</v>
      </c>
      <c r="C42" s="24" t="n">
        <v>3236</v>
      </c>
      <c r="D42" s="24" t="n">
        <v>2658</v>
      </c>
      <c r="E42" s="24" t="n">
        <v>3414</v>
      </c>
      <c r="F42" s="24" t="n">
        <v>2968</v>
      </c>
      <c r="G42" s="24" t="n">
        <v>5139</v>
      </c>
      <c r="H42" s="24" t="n">
        <v>2972</v>
      </c>
      <c r="I42" s="24" t="n">
        <v>2380</v>
      </c>
      <c r="J42" s="24" t="n">
        <v>2088</v>
      </c>
      <c r="K42" s="24" t="n">
        <v>3226</v>
      </c>
      <c r="L42" s="24" t="n">
        <v>6392</v>
      </c>
      <c r="M42" s="24" t="n">
        <v>2552</v>
      </c>
      <c r="N42" s="24" t="n">
        <v>5425</v>
      </c>
      <c r="O42" s="24" t="n">
        <v>4046</v>
      </c>
      <c r="P42" s="24" t="n">
        <v>4137</v>
      </c>
      <c r="Q42" s="24" t="n">
        <v>2584</v>
      </c>
      <c r="R42" s="23" t="s">
        <v>137</v>
      </c>
    </row>
    <row r="43" customFormat="false" ht="12.75" hidden="false" customHeight="false" outlineLevel="0" collapsed="false">
      <c r="A43" s="26" t="s">
        <v>138</v>
      </c>
      <c r="B43" s="18" t="s">
        <v>139</v>
      </c>
      <c r="C43" s="21" t="n">
        <v>4016</v>
      </c>
      <c r="D43" s="21" t="n">
        <v>3126</v>
      </c>
      <c r="E43" s="21" t="n">
        <v>5997</v>
      </c>
      <c r="F43" s="21" t="n">
        <v>4480</v>
      </c>
      <c r="G43" s="21" t="n">
        <v>6340</v>
      </c>
      <c r="H43" s="21" t="n">
        <v>3533</v>
      </c>
      <c r="I43" s="21" t="n">
        <v>2551</v>
      </c>
      <c r="J43" s="21" t="n">
        <v>2505</v>
      </c>
      <c r="K43" s="21" t="n">
        <v>4895</v>
      </c>
      <c r="L43" s="21" t="n">
        <v>7356</v>
      </c>
      <c r="M43" s="21" t="n">
        <v>3935</v>
      </c>
      <c r="N43" s="21" t="n">
        <v>5879</v>
      </c>
      <c r="O43" s="21" t="n">
        <v>4373</v>
      </c>
      <c r="P43" s="21" t="n">
        <v>4397</v>
      </c>
      <c r="Q43" s="21" t="n">
        <v>3264</v>
      </c>
      <c r="R43" s="18" t="s">
        <v>140</v>
      </c>
    </row>
    <row r="44" customFormat="false" ht="12.75" hidden="false" customHeight="false" outlineLevel="0" collapsed="false">
      <c r="A44" s="27" t="s">
        <v>141</v>
      </c>
      <c r="B44" s="23" t="s">
        <v>142</v>
      </c>
      <c r="C44" s="24" t="n">
        <v>4358</v>
      </c>
      <c r="D44" s="24" t="n">
        <v>3229</v>
      </c>
      <c r="E44" s="24" t="n">
        <v>6809</v>
      </c>
      <c r="F44" s="24" t="n">
        <v>5552</v>
      </c>
      <c r="G44" s="24" t="n">
        <v>6595</v>
      </c>
      <c r="H44" s="24" t="n">
        <v>3734</v>
      </c>
      <c r="I44" s="24" t="n">
        <v>2682</v>
      </c>
      <c r="J44" s="24" t="n">
        <v>2592</v>
      </c>
      <c r="K44" s="24" t="n">
        <v>5395</v>
      </c>
      <c r="L44" s="24" t="n">
        <v>7484</v>
      </c>
      <c r="M44" s="24" t="n">
        <v>4411</v>
      </c>
      <c r="N44" s="24" t="n">
        <v>6026</v>
      </c>
      <c r="O44" s="24" t="n">
        <v>4376</v>
      </c>
      <c r="P44" s="24" t="n">
        <v>4375</v>
      </c>
      <c r="Q44" s="24" t="n">
        <v>3724</v>
      </c>
      <c r="R44" s="23" t="s">
        <v>143</v>
      </c>
    </row>
    <row r="45" customFormat="false" ht="12.75" hidden="false" customHeight="false" outlineLevel="0" collapsed="false">
      <c r="A45" s="27" t="s">
        <v>144</v>
      </c>
      <c r="B45" s="23" t="s">
        <v>145</v>
      </c>
      <c r="C45" s="24" t="n">
        <v>3454</v>
      </c>
      <c r="D45" s="24" t="n">
        <v>2978</v>
      </c>
      <c r="E45" s="24" t="n">
        <v>3290</v>
      </c>
      <c r="F45" s="24" t="n">
        <v>3252</v>
      </c>
      <c r="G45" s="24" t="n">
        <v>5988</v>
      </c>
      <c r="H45" s="24" t="n">
        <v>2817</v>
      </c>
      <c r="I45" s="24" t="n">
        <v>2268</v>
      </c>
      <c r="J45" s="24" t="n">
        <v>2181</v>
      </c>
      <c r="K45" s="24" t="n">
        <v>3193</v>
      </c>
      <c r="L45" s="24" t="n">
        <v>6988</v>
      </c>
      <c r="M45" s="24" t="n">
        <v>2682</v>
      </c>
      <c r="N45" s="24" t="n">
        <v>5465</v>
      </c>
      <c r="O45" s="24" t="n">
        <v>4442</v>
      </c>
      <c r="P45" s="24" t="n">
        <v>4590</v>
      </c>
      <c r="Q45" s="24" t="n">
        <v>2786</v>
      </c>
      <c r="R45" s="23" t="s">
        <v>146</v>
      </c>
    </row>
    <row r="46" customFormat="false" ht="12.75" hidden="false" customHeight="false" outlineLevel="0" collapsed="false">
      <c r="A46" s="27" t="s">
        <v>147</v>
      </c>
      <c r="B46" s="23" t="s">
        <v>148</v>
      </c>
      <c r="C46" s="24" t="n">
        <v>3420</v>
      </c>
      <c r="D46" s="24" t="n">
        <v>3031</v>
      </c>
      <c r="E46" s="24" t="n">
        <v>2811</v>
      </c>
      <c r="F46" s="24" t="n">
        <v>3232</v>
      </c>
      <c r="G46" s="24" t="n">
        <v>6022</v>
      </c>
      <c r="H46" s="24" t="n">
        <v>2963</v>
      </c>
      <c r="I46" s="24" t="n">
        <v>2405</v>
      </c>
      <c r="J46" s="24" t="n">
        <v>1925</v>
      </c>
      <c r="K46" s="24" t="n">
        <v>3515</v>
      </c>
      <c r="L46" s="24" t="n">
        <v>7097</v>
      </c>
      <c r="M46" s="24" t="n">
        <v>2387</v>
      </c>
      <c r="N46" s="24" t="n">
        <v>6101</v>
      </c>
      <c r="O46" s="24" t="n">
        <v>4263</v>
      </c>
      <c r="P46" s="24" t="n">
        <v>4192</v>
      </c>
      <c r="Q46" s="24" t="n">
        <v>2414</v>
      </c>
      <c r="R46" s="23" t="s">
        <v>149</v>
      </c>
    </row>
  </sheetData>
  <mergeCells count="6">
    <mergeCell ref="A2:R2"/>
    <mergeCell ref="A6:A9"/>
    <mergeCell ref="B6:B9"/>
    <mergeCell ref="C6:Q6"/>
    <mergeCell ref="R6:R9"/>
    <mergeCell ref="C7:Q7"/>
  </mergeCells>
  <printOptions headings="false" gridLines="false" gridLinesSet="true" horizontalCentered="true" verticalCentered="false"/>
  <pageMargins left="0.25" right="0.25" top="0.354166666666667" bottom="0.432638888888889" header="0.19652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28" width="7.85"/>
    <col collapsed="false" customWidth="true" hidden="false" outlineLevel="0" max="2" min="2" style="28" width="21.84"/>
    <col collapsed="false" customWidth="true" hidden="false" outlineLevel="0" max="3" min="3" style="28" width="8.7"/>
    <col collapsed="false" customWidth="true" hidden="false" outlineLevel="0" max="4" min="4" style="28" width="9.14"/>
    <col collapsed="false" customWidth="true" hidden="false" outlineLevel="0" max="5" min="5" style="28" width="10.99"/>
    <col collapsed="false" customWidth="true" hidden="false" outlineLevel="0" max="6" min="6" style="28" width="11.85"/>
    <col collapsed="false" customWidth="true" hidden="false" outlineLevel="0" max="7" min="7" style="28" width="14.56"/>
    <col collapsed="false" customWidth="true" hidden="false" outlineLevel="0" max="8" min="8" style="28" width="14.28"/>
    <col collapsed="false" customWidth="true" hidden="false" outlineLevel="0" max="9" min="9" style="28" width="14.7"/>
    <col collapsed="false" customWidth="true" hidden="false" outlineLevel="0" max="10" min="10" style="28" width="20.7"/>
    <col collapsed="false" customWidth="false" hidden="false" outlineLevel="0" max="257" min="11" style="28" width="7.99"/>
  </cols>
  <sheetData>
    <row r="1" s="28" customFormat="true" ht="19.15" hidden="false" customHeight="true" outlineLevel="0" collapsed="false">
      <c r="A1" s="29" t="s">
        <v>156</v>
      </c>
      <c r="B1" s="30"/>
      <c r="C1" s="30"/>
      <c r="D1" s="30"/>
      <c r="E1" s="30"/>
      <c r="F1" s="30"/>
      <c r="G1" s="30"/>
      <c r="H1" s="30"/>
      <c r="I1" s="30"/>
      <c r="J1" s="30"/>
    </row>
    <row r="2" s="28" customFormat="true" ht="15" hidden="false" customHeight="true" outlineLevel="0" collapsed="false">
      <c r="A2" s="31" t="s">
        <v>157</v>
      </c>
      <c r="B2" s="31"/>
      <c r="C2" s="31"/>
      <c r="D2" s="31"/>
      <c r="E2" s="31"/>
      <c r="F2" s="31"/>
      <c r="G2" s="31"/>
      <c r="H2" s="31"/>
      <c r="I2" s="31"/>
      <c r="J2" s="31"/>
    </row>
    <row r="3" s="32" customFormat="true" ht="12.75" hidden="false" customHeight="false" outlineLevel="0" collapsed="false">
      <c r="A3" s="32" t="s">
        <v>158</v>
      </c>
      <c r="B3" s="33"/>
      <c r="C3" s="33"/>
      <c r="D3" s="33"/>
      <c r="E3" s="33"/>
      <c r="F3" s="33"/>
      <c r="G3" s="33"/>
      <c r="H3" s="33"/>
      <c r="I3" s="33"/>
      <c r="J3" s="33"/>
    </row>
    <row r="4" s="32" customFormat="tru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</row>
    <row r="5" s="32" customFormat="tru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</row>
    <row r="6" s="32" customFormat="true" ht="38.25" hidden="false" customHeight="true" outlineLevel="0" collapsed="false">
      <c r="A6" s="34" t="s">
        <v>154</v>
      </c>
      <c r="B6" s="35" t="s">
        <v>159</v>
      </c>
      <c r="C6" s="36" t="s">
        <v>160</v>
      </c>
      <c r="D6" s="36"/>
      <c r="E6" s="36"/>
      <c r="F6" s="37" t="s">
        <v>161</v>
      </c>
      <c r="G6" s="37" t="s">
        <v>162</v>
      </c>
      <c r="H6" s="37" t="s">
        <v>163</v>
      </c>
      <c r="I6" s="37" t="s">
        <v>164</v>
      </c>
      <c r="J6" s="38" t="s">
        <v>165</v>
      </c>
    </row>
    <row r="7" s="28" customFormat="true" ht="12.75" hidden="false" customHeight="true" outlineLevel="0" collapsed="false">
      <c r="A7" s="34"/>
      <c r="B7" s="35"/>
      <c r="C7" s="39" t="s">
        <v>166</v>
      </c>
      <c r="D7" s="39"/>
      <c r="E7" s="39"/>
      <c r="F7" s="37"/>
      <c r="G7" s="40" t="s">
        <v>167</v>
      </c>
      <c r="H7" s="40" t="s">
        <v>168</v>
      </c>
      <c r="I7" s="40" t="s">
        <v>169</v>
      </c>
      <c r="J7" s="38"/>
    </row>
    <row r="8" s="28" customFormat="true" ht="22.9" hidden="false" customHeight="true" outlineLevel="0" collapsed="false">
      <c r="A8" s="34"/>
      <c r="B8" s="35"/>
      <c r="C8" s="41" t="s">
        <v>170</v>
      </c>
      <c r="D8" s="41" t="s">
        <v>171</v>
      </c>
      <c r="E8" s="41" t="s">
        <v>172</v>
      </c>
      <c r="F8" s="40" t="s">
        <v>173</v>
      </c>
      <c r="G8" s="40"/>
      <c r="H8" s="40"/>
      <c r="I8" s="40"/>
      <c r="J8" s="38"/>
    </row>
    <row r="9" s="28" customFormat="true" ht="16.15" hidden="false" customHeight="true" outlineLevel="0" collapsed="false">
      <c r="A9" s="34"/>
      <c r="B9" s="35"/>
      <c r="C9" s="42" t="s">
        <v>24</v>
      </c>
      <c r="D9" s="42" t="s">
        <v>174</v>
      </c>
      <c r="E9" s="42" t="s">
        <v>175</v>
      </c>
      <c r="F9" s="40"/>
      <c r="G9" s="34" t="s">
        <v>176</v>
      </c>
      <c r="H9" s="34"/>
      <c r="I9" s="34"/>
      <c r="J9" s="38"/>
    </row>
    <row r="10" s="28" customFormat="true" ht="12.75" hidden="false" customHeight="false" outlineLevel="0" collapsed="false">
      <c r="A10" s="43" t="s">
        <v>39</v>
      </c>
      <c r="B10" s="18" t="s">
        <v>40</v>
      </c>
      <c r="C10" s="44" t="n">
        <v>3415.7</v>
      </c>
      <c r="D10" s="44" t="n">
        <v>3110</v>
      </c>
      <c r="E10" s="44" t="n">
        <v>305.7</v>
      </c>
      <c r="F10" s="44" t="n">
        <v>3243.5</v>
      </c>
      <c r="G10" s="44" t="n">
        <v>51.3</v>
      </c>
      <c r="H10" s="44" t="n">
        <v>46.7</v>
      </c>
      <c r="I10" s="44" t="n">
        <v>9</v>
      </c>
      <c r="J10" s="18" t="s">
        <v>41</v>
      </c>
    </row>
    <row r="11" s="28" customFormat="true" ht="15.6" hidden="false" customHeight="true" outlineLevel="0" collapsed="false">
      <c r="A11" s="17" t="s">
        <v>42</v>
      </c>
      <c r="B11" s="18" t="s">
        <v>43</v>
      </c>
      <c r="C11" s="45" t="n">
        <f aca="false">SUM(C12+C16+C22)</f>
        <v>1229.9</v>
      </c>
      <c r="D11" s="45" t="n">
        <f aca="false">SUM(D12+D16+D22)</f>
        <v>1084.7</v>
      </c>
      <c r="E11" s="45" t="n">
        <f aca="false">SUM(E12+E16+E22)</f>
        <v>145.3</v>
      </c>
      <c r="F11" s="45" t="n">
        <f aca="false">SUM(F12+F16+F22)</f>
        <v>1274</v>
      </c>
      <c r="G11" s="44" t="n">
        <f aca="false">+C11/(C11+F11)*100</f>
        <v>49.119373776908</v>
      </c>
      <c r="H11" s="44" t="n">
        <f aca="false">+D11/(+C11+F11)*100</f>
        <v>43.3204201445745</v>
      </c>
      <c r="I11" s="44" t="n">
        <f aca="false">+E11/C11*100</f>
        <v>11.8139686153346</v>
      </c>
      <c r="J11" s="18" t="s">
        <v>44</v>
      </c>
    </row>
    <row r="12" s="28" customFormat="true" ht="12.75" hidden="false" customHeight="false" outlineLevel="0" collapsed="false">
      <c r="A12" s="43" t="s">
        <v>45</v>
      </c>
      <c r="B12" s="31" t="s">
        <v>177</v>
      </c>
      <c r="C12" s="44" t="n">
        <v>179.9</v>
      </c>
      <c r="D12" s="44" t="n">
        <v>158.3</v>
      </c>
      <c r="E12" s="44" t="n">
        <v>21.6</v>
      </c>
      <c r="F12" s="44" t="n">
        <v>246.7</v>
      </c>
      <c r="G12" s="44" t="n">
        <v>42.2</v>
      </c>
      <c r="H12" s="44" t="n">
        <v>37.1</v>
      </c>
      <c r="I12" s="44" t="n">
        <v>12</v>
      </c>
      <c r="J12" s="31" t="s">
        <v>178</v>
      </c>
    </row>
    <row r="13" s="28" customFormat="true" ht="12.75" hidden="false" customHeight="false" outlineLevel="0" collapsed="false">
      <c r="A13" s="46" t="s">
        <v>48</v>
      </c>
      <c r="B13" s="47" t="s">
        <v>49</v>
      </c>
      <c r="C13" s="48" t="n">
        <v>39.1</v>
      </c>
      <c r="D13" s="48" t="n">
        <v>33.6</v>
      </c>
      <c r="E13" s="48" t="n">
        <v>5.5</v>
      </c>
      <c r="F13" s="48" t="n">
        <v>64.1</v>
      </c>
      <c r="G13" s="48" t="n">
        <v>37.9</v>
      </c>
      <c r="H13" s="48" t="n">
        <v>32.5</v>
      </c>
      <c r="I13" s="48" t="n">
        <v>14.2</v>
      </c>
      <c r="J13" s="47" t="s">
        <v>50</v>
      </c>
    </row>
    <row r="14" s="28" customFormat="true" ht="12.75" hidden="false" customHeight="false" outlineLevel="0" collapsed="false">
      <c r="A14" s="46" t="s">
        <v>51</v>
      </c>
      <c r="B14" s="47" t="s">
        <v>52</v>
      </c>
      <c r="C14" s="48" t="n">
        <v>78.9</v>
      </c>
      <c r="D14" s="48" t="n">
        <v>69.7</v>
      </c>
      <c r="E14" s="48" t="n">
        <v>9.3</v>
      </c>
      <c r="F14" s="48" t="n">
        <v>100.1</v>
      </c>
      <c r="G14" s="48" t="n">
        <v>44.1</v>
      </c>
      <c r="H14" s="48" t="n">
        <v>38.9</v>
      </c>
      <c r="I14" s="48" t="n">
        <v>11.7</v>
      </c>
      <c r="J14" s="47" t="s">
        <v>53</v>
      </c>
    </row>
    <row r="15" s="28" customFormat="true" ht="12.75" hidden="false" customHeight="false" outlineLevel="0" collapsed="false">
      <c r="A15" s="46" t="s">
        <v>54</v>
      </c>
      <c r="B15" s="47" t="s">
        <v>55</v>
      </c>
      <c r="C15" s="48" t="n">
        <v>61.8</v>
      </c>
      <c r="D15" s="48" t="n">
        <v>55.1</v>
      </c>
      <c r="E15" s="48" t="n">
        <v>6.7</v>
      </c>
      <c r="F15" s="48" t="n">
        <v>82.5</v>
      </c>
      <c r="G15" s="48" t="n">
        <v>42.8</v>
      </c>
      <c r="H15" s="48" t="n">
        <v>38.2</v>
      </c>
      <c r="I15" s="48" t="n">
        <v>10.9</v>
      </c>
      <c r="J15" s="47" t="s">
        <v>56</v>
      </c>
    </row>
    <row r="16" s="28" customFormat="true" ht="15.6" hidden="false" customHeight="true" outlineLevel="0" collapsed="false">
      <c r="A16" s="43" t="s">
        <v>57</v>
      </c>
      <c r="B16" s="31" t="s">
        <v>179</v>
      </c>
      <c r="C16" s="44" t="n">
        <v>484.5</v>
      </c>
      <c r="D16" s="44" t="n">
        <v>431.6</v>
      </c>
      <c r="E16" s="44" t="n">
        <v>53</v>
      </c>
      <c r="F16" s="44" t="n">
        <v>509.4</v>
      </c>
      <c r="G16" s="44" t="n">
        <v>48.7</v>
      </c>
      <c r="H16" s="44" t="n">
        <v>43.4</v>
      </c>
      <c r="I16" s="44" t="n">
        <v>10.9</v>
      </c>
      <c r="J16" s="31" t="s">
        <v>180</v>
      </c>
    </row>
    <row r="17" s="28" customFormat="true" ht="12.75" hidden="false" customHeight="false" outlineLevel="0" collapsed="false">
      <c r="A17" s="46" t="s">
        <v>60</v>
      </c>
      <c r="B17" s="47" t="s">
        <v>61</v>
      </c>
      <c r="C17" s="48" t="n">
        <v>115.5</v>
      </c>
      <c r="D17" s="48" t="n">
        <v>101.9</v>
      </c>
      <c r="E17" s="48" t="n">
        <v>13.5</v>
      </c>
      <c r="F17" s="48" t="n">
        <v>133.2</v>
      </c>
      <c r="G17" s="48" t="n">
        <v>46.4</v>
      </c>
      <c r="H17" s="48" t="n">
        <v>41</v>
      </c>
      <c r="I17" s="48" t="n">
        <v>11.7</v>
      </c>
      <c r="J17" s="47" t="s">
        <v>181</v>
      </c>
    </row>
    <row r="18" s="28" customFormat="true" ht="12.75" hidden="false" customHeight="false" outlineLevel="0" collapsed="false">
      <c r="A18" s="46" t="s">
        <v>63</v>
      </c>
      <c r="B18" s="47" t="s">
        <v>64</v>
      </c>
      <c r="C18" s="48" t="n">
        <v>62.5</v>
      </c>
      <c r="D18" s="48" t="n">
        <v>60.2</v>
      </c>
      <c r="E18" s="48" t="n">
        <v>2.3</v>
      </c>
      <c r="F18" s="48" t="n">
        <v>57.5</v>
      </c>
      <c r="G18" s="48" t="n">
        <v>52.1</v>
      </c>
      <c r="H18" s="48" t="n">
        <v>50.2</v>
      </c>
      <c r="I18" s="48" t="n">
        <v>3.7</v>
      </c>
      <c r="J18" s="47" t="s">
        <v>65</v>
      </c>
    </row>
    <row r="19" s="28" customFormat="true" ht="12.75" hidden="false" customHeight="false" outlineLevel="0" collapsed="false">
      <c r="A19" s="46" t="s">
        <v>66</v>
      </c>
      <c r="B19" s="47" t="s">
        <v>67</v>
      </c>
      <c r="C19" s="48" t="n">
        <v>71</v>
      </c>
      <c r="D19" s="48" t="n">
        <v>60.6</v>
      </c>
      <c r="E19" s="48" t="n">
        <v>10.4</v>
      </c>
      <c r="F19" s="48" t="n">
        <v>66.3</v>
      </c>
      <c r="G19" s="48" t="n">
        <v>51.7</v>
      </c>
      <c r="H19" s="48" t="n">
        <v>44.1</v>
      </c>
      <c r="I19" s="48" t="n">
        <v>14.7</v>
      </c>
      <c r="J19" s="47" t="s">
        <v>68</v>
      </c>
    </row>
    <row r="20" s="28" customFormat="true" ht="12.75" hidden="false" customHeight="false" outlineLevel="0" collapsed="false">
      <c r="A20" s="46" t="s">
        <v>69</v>
      </c>
      <c r="B20" s="47" t="s">
        <v>70</v>
      </c>
      <c r="C20" s="48" t="n">
        <v>117.4</v>
      </c>
      <c r="D20" s="48" t="n">
        <v>108.8</v>
      </c>
      <c r="E20" s="48" t="n">
        <v>8.6</v>
      </c>
      <c r="F20" s="48" t="n">
        <v>146</v>
      </c>
      <c r="G20" s="48" t="n">
        <v>44.6</v>
      </c>
      <c r="H20" s="48" t="n">
        <v>41.3</v>
      </c>
      <c r="I20" s="48" t="n">
        <v>7.3</v>
      </c>
      <c r="J20" s="47" t="s">
        <v>71</v>
      </c>
    </row>
    <row r="21" s="28" customFormat="true" ht="12.75" hidden="false" customHeight="false" outlineLevel="0" collapsed="false">
      <c r="A21" s="46" t="s">
        <v>72</v>
      </c>
      <c r="B21" s="47" t="s">
        <v>73</v>
      </c>
      <c r="C21" s="48" t="n">
        <v>118.1</v>
      </c>
      <c r="D21" s="48" t="n">
        <v>100</v>
      </c>
      <c r="E21" s="48" t="n">
        <v>18.1</v>
      </c>
      <c r="F21" s="48" t="n">
        <v>106.4</v>
      </c>
      <c r="G21" s="48" t="n">
        <v>52.6</v>
      </c>
      <c r="H21" s="48" t="n">
        <v>44.6</v>
      </c>
      <c r="I21" s="48" t="n">
        <v>15.3</v>
      </c>
      <c r="J21" s="47" t="s">
        <v>182</v>
      </c>
    </row>
    <row r="22" s="28" customFormat="true" ht="12.75" hidden="false" customHeight="false" outlineLevel="0" collapsed="false">
      <c r="A22" s="43" t="s">
        <v>75</v>
      </c>
      <c r="B22" s="31" t="s">
        <v>183</v>
      </c>
      <c r="C22" s="44" t="n">
        <v>565.5</v>
      </c>
      <c r="D22" s="44" t="n">
        <v>494.8</v>
      </c>
      <c r="E22" s="44" t="n">
        <v>70.7</v>
      </c>
      <c r="F22" s="44" t="n">
        <v>517.9</v>
      </c>
      <c r="G22" s="44" t="n">
        <v>52.2</v>
      </c>
      <c r="H22" s="44" t="n">
        <v>45.7</v>
      </c>
      <c r="I22" s="44" t="n">
        <v>12.5</v>
      </c>
      <c r="J22" s="31" t="s">
        <v>184</v>
      </c>
    </row>
    <row r="23" s="28" customFormat="true" ht="12.75" hidden="false" customHeight="false" outlineLevel="0" collapsed="false">
      <c r="A23" s="46" t="s">
        <v>78</v>
      </c>
      <c r="B23" s="47" t="s">
        <v>79</v>
      </c>
      <c r="C23" s="48" t="n">
        <v>221.2</v>
      </c>
      <c r="D23" s="48" t="n">
        <v>204.5</v>
      </c>
      <c r="E23" s="48" t="n">
        <v>16.7</v>
      </c>
      <c r="F23" s="48" t="n">
        <v>171.5</v>
      </c>
      <c r="G23" s="48" t="n">
        <v>56.3</v>
      </c>
      <c r="H23" s="48" t="n">
        <v>52.1</v>
      </c>
      <c r="I23" s="48" t="n">
        <v>7.5</v>
      </c>
      <c r="J23" s="47" t="s">
        <v>80</v>
      </c>
    </row>
    <row r="24" s="28" customFormat="true" ht="12.75" hidden="false" customHeight="false" outlineLevel="0" collapsed="false">
      <c r="A24" s="46" t="s">
        <v>81</v>
      </c>
      <c r="B24" s="47" t="s">
        <v>82</v>
      </c>
      <c r="C24" s="48" t="n">
        <v>92.6</v>
      </c>
      <c r="D24" s="48" t="n">
        <v>78.8</v>
      </c>
      <c r="E24" s="48" t="n">
        <v>13.8</v>
      </c>
      <c r="F24" s="48" t="n">
        <v>84</v>
      </c>
      <c r="G24" s="48" t="n">
        <v>52.4</v>
      </c>
      <c r="H24" s="48" t="n">
        <v>44.6</v>
      </c>
      <c r="I24" s="48" t="n">
        <v>14.9</v>
      </c>
      <c r="J24" s="47" t="s">
        <v>83</v>
      </c>
    </row>
    <row r="25" s="28" customFormat="true" ht="12.75" hidden="false" customHeight="false" outlineLevel="0" collapsed="false">
      <c r="A25" s="46" t="s">
        <v>84</v>
      </c>
      <c r="B25" s="47" t="s">
        <v>85</v>
      </c>
      <c r="C25" s="48" t="n">
        <v>55.8</v>
      </c>
      <c r="D25" s="48" t="n">
        <v>43.7</v>
      </c>
      <c r="E25" s="48" t="n">
        <v>12.1</v>
      </c>
      <c r="F25" s="48" t="n">
        <v>61.2</v>
      </c>
      <c r="G25" s="48" t="n">
        <v>47.7</v>
      </c>
      <c r="H25" s="48" t="n">
        <v>37.3</v>
      </c>
      <c r="I25" s="48" t="n">
        <v>21.7</v>
      </c>
      <c r="J25" s="47" t="s">
        <v>86</v>
      </c>
    </row>
    <row r="26" s="28" customFormat="true" ht="12.75" hidden="false" customHeight="false" outlineLevel="0" collapsed="false">
      <c r="A26" s="46" t="s">
        <v>87</v>
      </c>
      <c r="B26" s="47" t="s">
        <v>88</v>
      </c>
      <c r="C26" s="48" t="n">
        <v>54.8</v>
      </c>
      <c r="D26" s="48" t="n">
        <v>46.1</v>
      </c>
      <c r="E26" s="48" t="n">
        <v>8.7</v>
      </c>
      <c r="F26" s="48" t="n">
        <v>60.1</v>
      </c>
      <c r="G26" s="48" t="n">
        <v>47.7</v>
      </c>
      <c r="H26" s="48" t="n">
        <v>40.1</v>
      </c>
      <c r="I26" s="48" t="n">
        <v>15.9</v>
      </c>
      <c r="J26" s="47" t="s">
        <v>89</v>
      </c>
    </row>
    <row r="27" s="28" customFormat="true" ht="12.75" hidden="false" customHeight="false" outlineLevel="0" collapsed="false">
      <c r="A27" s="46" t="s">
        <v>90</v>
      </c>
      <c r="B27" s="47" t="s">
        <v>91</v>
      </c>
      <c r="C27" s="48" t="n">
        <v>56.5</v>
      </c>
      <c r="D27" s="48" t="n">
        <v>49.7</v>
      </c>
      <c r="E27" s="48" t="n">
        <v>6.8</v>
      </c>
      <c r="F27" s="48" t="n">
        <v>57.5</v>
      </c>
      <c r="G27" s="48" t="n">
        <v>49.5</v>
      </c>
      <c r="H27" s="48" t="n">
        <v>43.6</v>
      </c>
      <c r="I27" s="48" t="n">
        <v>12</v>
      </c>
      <c r="J27" s="47" t="s">
        <v>92</v>
      </c>
    </row>
    <row r="28" s="28" customFormat="true" ht="12.75" hidden="false" customHeight="false" outlineLevel="0" collapsed="false">
      <c r="A28" s="46" t="s">
        <v>93</v>
      </c>
      <c r="B28" s="47" t="s">
        <v>94</v>
      </c>
      <c r="C28" s="48" t="n">
        <v>84.6</v>
      </c>
      <c r="D28" s="48" t="n">
        <v>71.9</v>
      </c>
      <c r="E28" s="48" t="n">
        <v>12.6</v>
      </c>
      <c r="F28" s="48" t="n">
        <v>83.7</v>
      </c>
      <c r="G28" s="48" t="n">
        <v>50.3</v>
      </c>
      <c r="H28" s="48" t="n">
        <v>42.8</v>
      </c>
      <c r="I28" s="48" t="n">
        <v>14.9</v>
      </c>
      <c r="J28" s="47" t="s">
        <v>185</v>
      </c>
    </row>
    <row r="29" s="28" customFormat="true" ht="12.75" hidden="false" customHeight="false" outlineLevel="0" collapsed="false">
      <c r="A29" s="17" t="s">
        <v>96</v>
      </c>
      <c r="B29" s="18" t="s">
        <v>97</v>
      </c>
      <c r="C29" s="45" t="n">
        <f aca="false">SUM(C30+C36+C43)</f>
        <v>2185.8</v>
      </c>
      <c r="D29" s="45" t="n">
        <f aca="false">SUM(D30+D36+D43)</f>
        <v>2025.3</v>
      </c>
      <c r="E29" s="45" t="n">
        <f aca="false">SUM(E30+E36+E43)</f>
        <v>160.4</v>
      </c>
      <c r="F29" s="45" t="n">
        <f aca="false">SUM(F30+F36+F43)</f>
        <v>1969.6</v>
      </c>
      <c r="G29" s="44" t="n">
        <f aca="false">+C29/(C29+F29)*100</f>
        <v>52.6014342782885</v>
      </c>
      <c r="H29" s="44" t="n">
        <f aca="false">+D29/(+C29+F29)*100</f>
        <v>48.7389902295808</v>
      </c>
      <c r="I29" s="44" t="n">
        <f aca="false">+E29/C29*100</f>
        <v>7.33827431603989</v>
      </c>
      <c r="J29" s="18" t="s">
        <v>98</v>
      </c>
    </row>
    <row r="30" s="28" customFormat="true" ht="12.75" hidden="false" customHeight="false" outlineLevel="0" collapsed="false">
      <c r="A30" s="43" t="s">
        <v>99</v>
      </c>
      <c r="B30" s="31" t="s">
        <v>100</v>
      </c>
      <c r="C30" s="44" t="n">
        <v>1041.3</v>
      </c>
      <c r="D30" s="44" t="n">
        <v>974.1</v>
      </c>
      <c r="E30" s="44" t="n">
        <v>67.2</v>
      </c>
      <c r="F30" s="44" t="n">
        <v>807.6</v>
      </c>
      <c r="G30" s="44" t="n">
        <v>56.3</v>
      </c>
      <c r="H30" s="44" t="n">
        <v>52.7</v>
      </c>
      <c r="I30" s="44" t="n">
        <v>6.5</v>
      </c>
      <c r="J30" s="31" t="s">
        <v>186</v>
      </c>
    </row>
    <row r="31" s="28" customFormat="true" ht="12.75" hidden="false" customHeight="false" outlineLevel="0" collapsed="false">
      <c r="A31" s="46" t="s">
        <v>102</v>
      </c>
      <c r="B31" s="47" t="s">
        <v>103</v>
      </c>
      <c r="C31" s="48" t="n">
        <v>163.6</v>
      </c>
      <c r="D31" s="48" t="n">
        <v>157.7</v>
      </c>
      <c r="E31" s="48" t="n">
        <v>5.9</v>
      </c>
      <c r="F31" s="48" t="n">
        <v>119.2</v>
      </c>
      <c r="G31" s="48" t="n">
        <v>57.8</v>
      </c>
      <c r="H31" s="48" t="n">
        <v>55.8</v>
      </c>
      <c r="I31" s="48" t="n">
        <v>3.6</v>
      </c>
      <c r="J31" s="47" t="s">
        <v>104</v>
      </c>
    </row>
    <row r="32" s="28" customFormat="true" ht="12.75" hidden="false" customHeight="false" outlineLevel="0" collapsed="false">
      <c r="A32" s="46" t="s">
        <v>105</v>
      </c>
      <c r="B32" s="47" t="s">
        <v>106</v>
      </c>
      <c r="C32" s="48" t="n">
        <v>65.9</v>
      </c>
      <c r="D32" s="48" t="n">
        <v>59.8</v>
      </c>
      <c r="E32" s="48" t="n">
        <v>6.1</v>
      </c>
      <c r="F32" s="48" t="n">
        <v>68</v>
      </c>
      <c r="G32" s="48" t="n">
        <v>49.2</v>
      </c>
      <c r="H32" s="48" t="n">
        <v>44.6</v>
      </c>
      <c r="I32" s="48" t="n">
        <v>9.3</v>
      </c>
      <c r="J32" s="47" t="s">
        <v>107</v>
      </c>
    </row>
    <row r="33" s="28" customFormat="true" ht="12.75" hidden="false" customHeight="false" outlineLevel="0" collapsed="false">
      <c r="A33" s="46" t="s">
        <v>108</v>
      </c>
      <c r="B33" s="47" t="s">
        <v>109</v>
      </c>
      <c r="C33" s="48" t="n">
        <v>58.9</v>
      </c>
      <c r="D33" s="48" t="n">
        <v>53.7</v>
      </c>
      <c r="E33" s="48" t="n">
        <v>5.3</v>
      </c>
      <c r="F33" s="48" t="n">
        <v>66.1</v>
      </c>
      <c r="G33" s="48" t="n">
        <v>47.1</v>
      </c>
      <c r="H33" s="48" t="n">
        <v>42.9</v>
      </c>
      <c r="I33" s="48" t="n">
        <v>8.9</v>
      </c>
      <c r="J33" s="47" t="s">
        <v>110</v>
      </c>
    </row>
    <row r="34" s="28" customFormat="true" ht="12.75" hidden="false" customHeight="false" outlineLevel="0" collapsed="false">
      <c r="A34" s="46" t="s">
        <v>111</v>
      </c>
      <c r="B34" s="47" t="s">
        <v>112</v>
      </c>
      <c r="C34" s="48" t="n">
        <v>112.9</v>
      </c>
      <c r="D34" s="48" t="n">
        <v>102.8</v>
      </c>
      <c r="E34" s="48" t="n">
        <v>10.1</v>
      </c>
      <c r="F34" s="48" t="n">
        <v>111.9</v>
      </c>
      <c r="G34" s="48" t="n">
        <v>50.2</v>
      </c>
      <c r="H34" s="48" t="n">
        <v>45.7</v>
      </c>
      <c r="I34" s="48" t="n">
        <v>9</v>
      </c>
      <c r="J34" s="47" t="s">
        <v>113</v>
      </c>
    </row>
    <row r="35" s="28" customFormat="true" ht="12.75" hidden="false" customHeight="false" outlineLevel="0" collapsed="false">
      <c r="A35" s="46" t="s">
        <v>114</v>
      </c>
      <c r="B35" s="47" t="s">
        <v>115</v>
      </c>
      <c r="C35" s="48" t="n">
        <v>640</v>
      </c>
      <c r="D35" s="48" t="n">
        <v>600.1</v>
      </c>
      <c r="E35" s="48" t="n">
        <v>39.9</v>
      </c>
      <c r="F35" s="48" t="n">
        <v>442.4</v>
      </c>
      <c r="G35" s="48" t="n">
        <v>59.1</v>
      </c>
      <c r="H35" s="48" t="n">
        <v>55.4</v>
      </c>
      <c r="I35" s="48" t="n">
        <v>6.2</v>
      </c>
      <c r="J35" s="47" t="s">
        <v>116</v>
      </c>
    </row>
    <row r="36" s="28" customFormat="true" ht="12.75" hidden="false" customHeight="false" outlineLevel="0" collapsed="false">
      <c r="A36" s="43" t="s">
        <v>117</v>
      </c>
      <c r="B36" s="31" t="s">
        <v>155</v>
      </c>
      <c r="C36" s="44" t="n">
        <v>809.5</v>
      </c>
      <c r="D36" s="44" t="n">
        <v>748.7</v>
      </c>
      <c r="E36" s="44" t="n">
        <v>60.8</v>
      </c>
      <c r="F36" s="44" t="n">
        <v>842.2</v>
      </c>
      <c r="G36" s="44" t="n">
        <v>49</v>
      </c>
      <c r="H36" s="44" t="n">
        <v>45.3</v>
      </c>
      <c r="I36" s="44" t="n">
        <v>7.5</v>
      </c>
      <c r="J36" s="31" t="s">
        <v>187</v>
      </c>
    </row>
    <row r="37" s="28" customFormat="true" ht="12.75" hidden="false" customHeight="false" outlineLevel="0" collapsed="false">
      <c r="A37" s="46" t="s">
        <v>120</v>
      </c>
      <c r="B37" s="47" t="s">
        <v>121</v>
      </c>
      <c r="C37" s="48" t="n">
        <v>57.5</v>
      </c>
      <c r="D37" s="48" t="n">
        <v>55.6</v>
      </c>
      <c r="E37" s="48" t="n">
        <v>1.9</v>
      </c>
      <c r="F37" s="48" t="n">
        <v>76.4</v>
      </c>
      <c r="G37" s="48" t="n">
        <v>42.9</v>
      </c>
      <c r="H37" s="48" t="n">
        <v>41.5</v>
      </c>
      <c r="I37" s="48" t="n">
        <v>3.3</v>
      </c>
      <c r="J37" s="47" t="s">
        <v>122</v>
      </c>
    </row>
    <row r="38" s="28" customFormat="true" ht="12.75" hidden="false" customHeight="false" outlineLevel="0" collapsed="false">
      <c r="A38" s="46" t="s">
        <v>123</v>
      </c>
      <c r="B38" s="47" t="s">
        <v>124</v>
      </c>
      <c r="C38" s="48" t="n">
        <v>129.9</v>
      </c>
      <c r="D38" s="48" t="n">
        <v>115.4</v>
      </c>
      <c r="E38" s="48" t="n">
        <v>14.4</v>
      </c>
      <c r="F38" s="48" t="n">
        <v>122.4</v>
      </c>
      <c r="G38" s="48" t="n">
        <v>51.5</v>
      </c>
      <c r="H38" s="48" t="n">
        <v>45.7</v>
      </c>
      <c r="I38" s="48" t="n">
        <v>11.1</v>
      </c>
      <c r="J38" s="47" t="s">
        <v>125</v>
      </c>
    </row>
    <row r="39" s="28" customFormat="true" ht="12.75" hidden="false" customHeight="false" outlineLevel="0" collapsed="false">
      <c r="A39" s="46" t="s">
        <v>126</v>
      </c>
      <c r="B39" s="47" t="s">
        <v>127</v>
      </c>
      <c r="C39" s="48" t="n">
        <v>291.4</v>
      </c>
      <c r="D39" s="48" t="n">
        <v>273.7</v>
      </c>
      <c r="E39" s="48" t="n">
        <v>17.7</v>
      </c>
      <c r="F39" s="48" t="n">
        <v>322.2</v>
      </c>
      <c r="G39" s="48" t="n">
        <v>47.5</v>
      </c>
      <c r="H39" s="48" t="n">
        <v>44.6</v>
      </c>
      <c r="I39" s="48" t="n">
        <v>6.1</v>
      </c>
      <c r="J39" s="47" t="s">
        <v>128</v>
      </c>
    </row>
    <row r="40" s="28" customFormat="true" ht="12.75" hidden="false" customHeight="false" outlineLevel="0" collapsed="false">
      <c r="A40" s="46" t="s">
        <v>129</v>
      </c>
      <c r="B40" s="47" t="s">
        <v>130</v>
      </c>
      <c r="C40" s="48" t="n">
        <v>66</v>
      </c>
      <c r="D40" s="48" t="n">
        <v>55.3</v>
      </c>
      <c r="E40" s="48" t="n">
        <v>10.7</v>
      </c>
      <c r="F40" s="48" t="n">
        <v>47.5</v>
      </c>
      <c r="G40" s="48" t="n">
        <v>58.2</v>
      </c>
      <c r="H40" s="48" t="n">
        <v>48.7</v>
      </c>
      <c r="I40" s="48" t="n">
        <v>16.2</v>
      </c>
      <c r="J40" s="47" t="s">
        <v>131</v>
      </c>
    </row>
    <row r="41" s="28" customFormat="true" ht="12.75" hidden="false" customHeight="false" outlineLevel="0" collapsed="false">
      <c r="A41" s="46" t="s">
        <v>132</v>
      </c>
      <c r="B41" s="47" t="s">
        <v>133</v>
      </c>
      <c r="C41" s="48" t="n">
        <v>149</v>
      </c>
      <c r="D41" s="48" t="n">
        <v>142.3</v>
      </c>
      <c r="E41" s="48" t="n">
        <v>6.7</v>
      </c>
      <c r="F41" s="48" t="n">
        <v>160.1</v>
      </c>
      <c r="G41" s="48" t="n">
        <v>48.2</v>
      </c>
      <c r="H41" s="48" t="n">
        <v>46</v>
      </c>
      <c r="I41" s="48" t="n">
        <v>4.5</v>
      </c>
      <c r="J41" s="47" t="s">
        <v>134</v>
      </c>
    </row>
    <row r="42" s="28" customFormat="true" ht="12.75" hidden="false" customHeight="false" outlineLevel="0" collapsed="false">
      <c r="A42" s="46" t="s">
        <v>135</v>
      </c>
      <c r="B42" s="47" t="s">
        <v>136</v>
      </c>
      <c r="C42" s="48" t="n">
        <v>115.7</v>
      </c>
      <c r="D42" s="48" t="n">
        <v>106.3</v>
      </c>
      <c r="E42" s="48" t="n">
        <v>9.4</v>
      </c>
      <c r="F42" s="48" t="n">
        <v>113.6</v>
      </c>
      <c r="G42" s="48" t="n">
        <v>50.5</v>
      </c>
      <c r="H42" s="48" t="n">
        <v>46.4</v>
      </c>
      <c r="I42" s="48" t="n">
        <v>8.1</v>
      </c>
      <c r="J42" s="47" t="s">
        <v>137</v>
      </c>
    </row>
    <row r="43" s="28" customFormat="true" ht="12.75" hidden="false" customHeight="false" outlineLevel="0" collapsed="false">
      <c r="A43" s="43" t="s">
        <v>138</v>
      </c>
      <c r="B43" s="31" t="s">
        <v>139</v>
      </c>
      <c r="C43" s="44" t="n">
        <v>335</v>
      </c>
      <c r="D43" s="44" t="n">
        <v>302.5</v>
      </c>
      <c r="E43" s="44" t="n">
        <v>32.4</v>
      </c>
      <c r="F43" s="44" t="n">
        <v>319.8</v>
      </c>
      <c r="G43" s="44" t="n">
        <v>51.2</v>
      </c>
      <c r="H43" s="44" t="n">
        <v>46.2</v>
      </c>
      <c r="I43" s="44" t="n">
        <v>9.7</v>
      </c>
      <c r="J43" s="31" t="s">
        <v>188</v>
      </c>
    </row>
    <row r="44" s="28" customFormat="true" ht="12.75" hidden="false" customHeight="false" outlineLevel="0" collapsed="false">
      <c r="A44" s="46" t="s">
        <v>141</v>
      </c>
      <c r="B44" s="47" t="s">
        <v>142</v>
      </c>
      <c r="C44" s="48" t="n">
        <v>182.8</v>
      </c>
      <c r="D44" s="48" t="n">
        <v>171.9</v>
      </c>
      <c r="E44" s="48" t="n">
        <v>10.9</v>
      </c>
      <c r="F44" s="48" t="n">
        <v>174.1</v>
      </c>
      <c r="G44" s="48" t="n">
        <v>51.2</v>
      </c>
      <c r="H44" s="48" t="n">
        <v>48.2</v>
      </c>
      <c r="I44" s="48" t="n">
        <v>6</v>
      </c>
      <c r="J44" s="47" t="s">
        <v>189</v>
      </c>
    </row>
    <row r="45" s="28" customFormat="true" ht="12.75" hidden="false" customHeight="false" outlineLevel="0" collapsed="false">
      <c r="A45" s="46" t="s">
        <v>144</v>
      </c>
      <c r="B45" s="47" t="s">
        <v>145</v>
      </c>
      <c r="C45" s="48" t="n">
        <v>87.9</v>
      </c>
      <c r="D45" s="48" t="n">
        <v>72.9</v>
      </c>
      <c r="E45" s="48" t="n">
        <v>15</v>
      </c>
      <c r="F45" s="48" t="n">
        <v>84.5</v>
      </c>
      <c r="G45" s="48" t="n">
        <v>51</v>
      </c>
      <c r="H45" s="48" t="n">
        <v>42.3</v>
      </c>
      <c r="I45" s="48" t="n">
        <v>17.1</v>
      </c>
      <c r="J45" s="47" t="s">
        <v>146</v>
      </c>
    </row>
    <row r="46" s="28" customFormat="true" ht="12.75" hidden="false" customHeight="false" outlineLevel="0" collapsed="false">
      <c r="A46" s="46" t="s">
        <v>147</v>
      </c>
      <c r="B46" s="47" t="s">
        <v>148</v>
      </c>
      <c r="C46" s="48" t="n">
        <v>64.2</v>
      </c>
      <c r="D46" s="48" t="n">
        <v>57.7</v>
      </c>
      <c r="E46" s="48" t="n">
        <v>6.5</v>
      </c>
      <c r="F46" s="48" t="n">
        <v>61.1</v>
      </c>
      <c r="G46" s="48" t="n">
        <v>51.2</v>
      </c>
      <c r="H46" s="48" t="n">
        <v>46</v>
      </c>
      <c r="I46" s="48" t="n">
        <v>10.1</v>
      </c>
      <c r="J46" s="47" t="s">
        <v>149</v>
      </c>
    </row>
    <row r="47" customFormat="false" ht="12.75" hidden="false" customHeight="false" outlineLevel="0" collapsed="false">
      <c r="C47" s="49"/>
      <c r="D47" s="49"/>
      <c r="E47" s="49"/>
      <c r="F47" s="49"/>
    </row>
    <row r="48" customFormat="false" ht="12.75" hidden="false" customHeight="false" outlineLevel="0" collapsed="false">
      <c r="C48" s="50" t="n">
        <f aca="false">C10-SUM(C11,C29)</f>
        <v>0</v>
      </c>
      <c r="D48" s="50" t="n">
        <f aca="false">D10-SUM(D11,D29)</f>
        <v>0</v>
      </c>
      <c r="E48" s="50" t="n">
        <f aca="false">E10-SUM(E11,E29)</f>
        <v>0</v>
      </c>
      <c r="F48" s="50" t="n">
        <f aca="false">F10-SUM(F11,F29)</f>
        <v>-0.100000000000364</v>
      </c>
    </row>
  </sheetData>
  <mergeCells count="12">
    <mergeCell ref="A2:J2"/>
    <mergeCell ref="A6:A9"/>
    <mergeCell ref="B6:B9"/>
    <mergeCell ref="C6:E6"/>
    <mergeCell ref="F6:F7"/>
    <mergeCell ref="J6:J9"/>
    <mergeCell ref="C7:E7"/>
    <mergeCell ref="G7:G8"/>
    <mergeCell ref="H7:H8"/>
    <mergeCell ref="I7:I8"/>
    <mergeCell ref="F8:F9"/>
    <mergeCell ref="G9:I9"/>
  </mergeCells>
  <printOptions headings="false" gridLines="false" gridLinesSet="true" horizontalCentered="true" verticalCentered="false"/>
  <pageMargins left="0.309722222222222" right="0.25" top="0.560416666666667" bottom="0.472222222222222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" width="8.28"/>
    <col collapsed="false" customWidth="true" hidden="false" outlineLevel="0" max="2" min="2" style="46" width="18.56"/>
    <col collapsed="false" customWidth="true" hidden="false" outlineLevel="0" max="3" min="3" style="46" width="7.14"/>
    <col collapsed="false" customWidth="true" hidden="false" outlineLevel="0" max="5" min="4" style="46" width="10.41"/>
    <col collapsed="false" customWidth="true" hidden="false" outlineLevel="0" max="6" min="6" style="46" width="10.28"/>
    <col collapsed="false" customWidth="true" hidden="false" outlineLevel="0" max="7" min="7" style="46" width="11.28"/>
    <col collapsed="false" customWidth="true" hidden="false" outlineLevel="0" max="8" min="8" style="46" width="17.28"/>
    <col collapsed="false" customWidth="false" hidden="false" outlineLevel="0" max="257" min="9" style="46" width="8.85"/>
  </cols>
  <sheetData>
    <row r="1" customFormat="false" ht="13.15" hidden="false" customHeight="true" outlineLevel="0" collapsed="false">
      <c r="A1" s="51" t="s">
        <v>190</v>
      </c>
      <c r="B1" s="52"/>
      <c r="C1" s="52"/>
      <c r="D1" s="52"/>
      <c r="E1" s="52"/>
      <c r="F1" s="52"/>
      <c r="G1" s="52"/>
      <c r="H1" s="52"/>
    </row>
    <row r="2" customFormat="false" ht="13.15" hidden="false" customHeight="true" outlineLevel="0" collapsed="false">
      <c r="A2" s="53" t="s">
        <v>191</v>
      </c>
      <c r="B2" s="53"/>
      <c r="C2" s="53"/>
      <c r="D2" s="53"/>
      <c r="E2" s="53"/>
      <c r="F2" s="53"/>
      <c r="G2" s="53"/>
      <c r="H2" s="53"/>
    </row>
    <row r="3" customFormat="false" ht="13.15" hidden="false" customHeight="true" outlineLevel="0" collapsed="false">
      <c r="B3" s="52"/>
      <c r="C3" s="52"/>
      <c r="D3" s="52"/>
      <c r="E3" s="52"/>
      <c r="F3" s="52"/>
      <c r="G3" s="52"/>
      <c r="H3" s="52"/>
    </row>
    <row r="4" customFormat="false" ht="13.15" hidden="false" customHeight="true" outlineLevel="0" collapsed="false">
      <c r="A4" s="54" t="s">
        <v>192</v>
      </c>
      <c r="B4" s="52"/>
      <c r="C4" s="52"/>
      <c r="D4" s="52"/>
      <c r="E4" s="52"/>
      <c r="F4" s="52"/>
      <c r="G4" s="52"/>
      <c r="H4" s="52"/>
    </row>
    <row r="5" customFormat="false" ht="13.15" hidden="false" customHeight="true" outlineLevel="0" collapsed="false">
      <c r="A5" s="54" t="s">
        <v>193</v>
      </c>
      <c r="B5" s="52"/>
      <c r="C5" s="52"/>
      <c r="D5" s="52"/>
      <c r="E5" s="52"/>
      <c r="F5" s="52"/>
      <c r="G5" s="52"/>
      <c r="H5" s="52"/>
    </row>
    <row r="6" s="60" customFormat="true" ht="13.15" hidden="false" customHeight="true" outlineLevel="0" collapsed="false">
      <c r="A6" s="55" t="s">
        <v>154</v>
      </c>
      <c r="B6" s="56" t="s">
        <v>5</v>
      </c>
      <c r="C6" s="57" t="s">
        <v>9</v>
      </c>
      <c r="D6" s="58" t="s">
        <v>194</v>
      </c>
      <c r="E6" s="58"/>
      <c r="F6" s="58"/>
      <c r="G6" s="58"/>
      <c r="H6" s="59" t="s">
        <v>195</v>
      </c>
    </row>
    <row r="7" customFormat="false" ht="13.15" hidden="false" customHeight="true" outlineLevel="0" collapsed="false">
      <c r="A7" s="55"/>
      <c r="B7" s="56"/>
      <c r="C7" s="57"/>
      <c r="D7" s="61" t="s">
        <v>196</v>
      </c>
      <c r="E7" s="61"/>
      <c r="F7" s="61"/>
      <c r="G7" s="61"/>
      <c r="H7" s="59"/>
    </row>
    <row r="8" customFormat="false" ht="13.15" hidden="false" customHeight="true" outlineLevel="0" collapsed="false">
      <c r="A8" s="55"/>
      <c r="B8" s="56"/>
      <c r="C8" s="57"/>
      <c r="D8" s="62" t="s">
        <v>197</v>
      </c>
      <c r="E8" s="63" t="s">
        <v>198</v>
      </c>
      <c r="F8" s="63"/>
      <c r="G8" s="62" t="s">
        <v>199</v>
      </c>
      <c r="H8" s="59"/>
    </row>
    <row r="9" customFormat="false" ht="13.15" hidden="false" customHeight="true" outlineLevel="0" collapsed="false">
      <c r="A9" s="55"/>
      <c r="B9" s="56"/>
      <c r="C9" s="57"/>
      <c r="D9" s="62"/>
      <c r="E9" s="64" t="s">
        <v>200</v>
      </c>
      <c r="F9" s="64"/>
      <c r="G9" s="62"/>
      <c r="H9" s="59"/>
    </row>
    <row r="10" customFormat="false" ht="38.25" hidden="false" customHeight="false" outlineLevel="0" collapsed="false">
      <c r="A10" s="55"/>
      <c r="B10" s="56"/>
      <c r="C10" s="57"/>
      <c r="D10" s="62"/>
      <c r="E10" s="62" t="s">
        <v>9</v>
      </c>
      <c r="F10" s="62" t="s">
        <v>201</v>
      </c>
      <c r="G10" s="62"/>
      <c r="H10" s="59"/>
    </row>
    <row r="11" customFormat="false" ht="38.25" hidden="false" customHeight="false" outlineLevel="0" collapsed="false">
      <c r="A11" s="55"/>
      <c r="B11" s="56"/>
      <c r="C11" s="65" t="s">
        <v>24</v>
      </c>
      <c r="D11" s="66" t="s">
        <v>202</v>
      </c>
      <c r="E11" s="66" t="s">
        <v>24</v>
      </c>
      <c r="F11" s="66" t="s">
        <v>203</v>
      </c>
      <c r="G11" s="66" t="s">
        <v>204</v>
      </c>
      <c r="H11" s="59"/>
    </row>
    <row r="12" customFormat="false" ht="12.75" hidden="false" customHeight="false" outlineLevel="0" collapsed="false">
      <c r="A12" s="67" t="s">
        <v>39</v>
      </c>
      <c r="B12" s="18" t="s">
        <v>40</v>
      </c>
      <c r="C12" s="68" t="n">
        <v>3110</v>
      </c>
      <c r="D12" s="68" t="n">
        <v>792.7</v>
      </c>
      <c r="E12" s="68" t="n">
        <v>1809.4</v>
      </c>
      <c r="F12" s="68" t="n">
        <v>1279.9</v>
      </c>
      <c r="G12" s="68" t="n">
        <v>507.9</v>
      </c>
      <c r="H12" s="18" t="s">
        <v>41</v>
      </c>
    </row>
    <row r="13" customFormat="false" ht="13.9" hidden="false" customHeight="true" outlineLevel="0" collapsed="false">
      <c r="A13" s="17" t="s">
        <v>42</v>
      </c>
      <c r="B13" s="18" t="s">
        <v>43</v>
      </c>
      <c r="C13" s="68" t="n">
        <f aca="false">C14+C18+C24</f>
        <v>1084.7</v>
      </c>
      <c r="D13" s="68" t="n">
        <f aca="false">D14+D18+D24</f>
        <v>254.2</v>
      </c>
      <c r="E13" s="68" t="n">
        <f aca="false">E14+E18+E24</f>
        <v>649.1</v>
      </c>
      <c r="F13" s="68" t="n">
        <f aca="false">F14+F18+F24</f>
        <v>492.4</v>
      </c>
      <c r="G13" s="68" t="n">
        <f aca="false">G14+G18+G24</f>
        <v>181.5</v>
      </c>
      <c r="H13" s="18" t="s">
        <v>44</v>
      </c>
    </row>
    <row r="14" customFormat="false" ht="12.75" hidden="false" customHeight="false" outlineLevel="0" collapsed="false">
      <c r="A14" s="69" t="s">
        <v>45</v>
      </c>
      <c r="B14" s="70" t="s">
        <v>177</v>
      </c>
      <c r="C14" s="71" t="n">
        <v>158.3</v>
      </c>
      <c r="D14" s="71" t="n">
        <v>38.1</v>
      </c>
      <c r="E14" s="71" t="n">
        <v>102.9</v>
      </c>
      <c r="F14" s="71" t="n">
        <v>79.6</v>
      </c>
      <c r="G14" s="71" t="n">
        <v>17.4</v>
      </c>
      <c r="H14" s="70" t="s">
        <v>205</v>
      </c>
    </row>
    <row r="15" customFormat="false" ht="12.75" hidden="false" customHeight="false" outlineLevel="0" collapsed="false">
      <c r="A15" s="72" t="s">
        <v>48</v>
      </c>
      <c r="B15" s="73" t="s">
        <v>49</v>
      </c>
      <c r="C15" s="73" t="n">
        <v>33.6</v>
      </c>
      <c r="D15" s="73" t="n">
        <v>7.9</v>
      </c>
      <c r="E15" s="73" t="n">
        <v>22.4</v>
      </c>
      <c r="F15" s="73" t="n">
        <v>14.6</v>
      </c>
      <c r="G15" s="73" t="n">
        <v>3.3</v>
      </c>
      <c r="H15" s="74" t="s">
        <v>50</v>
      </c>
    </row>
    <row r="16" customFormat="false" ht="12.75" hidden="false" customHeight="false" outlineLevel="0" collapsed="false">
      <c r="A16" s="72" t="s">
        <v>51</v>
      </c>
      <c r="B16" s="73" t="s">
        <v>52</v>
      </c>
      <c r="C16" s="73" t="n">
        <v>69.7</v>
      </c>
      <c r="D16" s="73" t="n">
        <v>18</v>
      </c>
      <c r="E16" s="73" t="n">
        <v>44.3</v>
      </c>
      <c r="F16" s="73" t="n">
        <v>35.3</v>
      </c>
      <c r="G16" s="73" t="n">
        <v>7.3</v>
      </c>
      <c r="H16" s="74" t="s">
        <v>53</v>
      </c>
    </row>
    <row r="17" customFormat="false" ht="12.75" hidden="false" customHeight="false" outlineLevel="0" collapsed="false">
      <c r="A17" s="72" t="s">
        <v>54</v>
      </c>
      <c r="B17" s="73" t="s">
        <v>55</v>
      </c>
      <c r="C17" s="73" t="n">
        <v>55.1</v>
      </c>
      <c r="D17" s="73" t="n">
        <v>12.2</v>
      </c>
      <c r="E17" s="73" t="n">
        <v>36.1</v>
      </c>
      <c r="F17" s="73" t="n">
        <v>29.7</v>
      </c>
      <c r="G17" s="73" t="n">
        <v>6.8</v>
      </c>
      <c r="H17" s="74" t="s">
        <v>56</v>
      </c>
    </row>
    <row r="18" customFormat="false" ht="12.75" hidden="false" customHeight="false" outlineLevel="0" collapsed="false">
      <c r="A18" s="69" t="s">
        <v>57</v>
      </c>
      <c r="B18" s="70" t="s">
        <v>179</v>
      </c>
      <c r="C18" s="71" t="n">
        <v>431.6</v>
      </c>
      <c r="D18" s="71" t="n">
        <v>105</v>
      </c>
      <c r="E18" s="71" t="n">
        <v>274.2</v>
      </c>
      <c r="F18" s="71" t="n">
        <v>210.1</v>
      </c>
      <c r="G18" s="71" t="n">
        <v>52.4</v>
      </c>
      <c r="H18" s="70" t="s">
        <v>180</v>
      </c>
    </row>
    <row r="19" customFormat="false" ht="12.75" hidden="false" customHeight="false" outlineLevel="0" collapsed="false">
      <c r="A19" s="72" t="s">
        <v>60</v>
      </c>
      <c r="B19" s="73" t="s">
        <v>61</v>
      </c>
      <c r="C19" s="73" t="n">
        <v>101.9</v>
      </c>
      <c r="D19" s="73" t="n">
        <v>24.4</v>
      </c>
      <c r="E19" s="73" t="n">
        <v>65.5</v>
      </c>
      <c r="F19" s="73" t="n">
        <v>44.9</v>
      </c>
      <c r="G19" s="73" t="n">
        <v>12</v>
      </c>
      <c r="H19" s="74" t="s">
        <v>62</v>
      </c>
    </row>
    <row r="20" customFormat="false" ht="12.75" hidden="false" customHeight="false" outlineLevel="0" collapsed="false">
      <c r="A20" s="72" t="s">
        <v>63</v>
      </c>
      <c r="B20" s="73" t="s">
        <v>64</v>
      </c>
      <c r="C20" s="73" t="n">
        <v>60.2</v>
      </c>
      <c r="D20" s="73" t="n">
        <v>15.1</v>
      </c>
      <c r="E20" s="73" t="n">
        <v>37.6</v>
      </c>
      <c r="F20" s="73" t="n">
        <v>31.8</v>
      </c>
      <c r="G20" s="73" t="n">
        <v>7.6</v>
      </c>
      <c r="H20" s="74" t="s">
        <v>65</v>
      </c>
    </row>
    <row r="21" customFormat="false" ht="12.75" hidden="false" customHeight="false" outlineLevel="0" collapsed="false">
      <c r="A21" s="72" t="s">
        <v>66</v>
      </c>
      <c r="B21" s="73" t="s">
        <v>67</v>
      </c>
      <c r="C21" s="73" t="n">
        <v>60.6</v>
      </c>
      <c r="D21" s="73" t="n">
        <v>15</v>
      </c>
      <c r="E21" s="73" t="n">
        <v>38</v>
      </c>
      <c r="F21" s="73" t="n">
        <v>27.3</v>
      </c>
      <c r="G21" s="73" t="n">
        <v>7.6</v>
      </c>
      <c r="H21" s="74" t="s">
        <v>68</v>
      </c>
    </row>
    <row r="22" customFormat="false" ht="12.75" hidden="false" customHeight="false" outlineLevel="0" collapsed="false">
      <c r="A22" s="72" t="s">
        <v>69</v>
      </c>
      <c r="B22" s="73" t="s">
        <v>70</v>
      </c>
      <c r="C22" s="73" t="n">
        <v>108.8</v>
      </c>
      <c r="D22" s="73" t="n">
        <v>24.7</v>
      </c>
      <c r="E22" s="73" t="n">
        <v>70.9</v>
      </c>
      <c r="F22" s="73" t="n">
        <v>52.9</v>
      </c>
      <c r="G22" s="73" t="n">
        <v>13.2</v>
      </c>
      <c r="H22" s="74" t="s">
        <v>71</v>
      </c>
    </row>
    <row r="23" customFormat="false" ht="12.75" hidden="false" customHeight="false" outlineLevel="0" collapsed="false">
      <c r="A23" s="72" t="s">
        <v>72</v>
      </c>
      <c r="B23" s="73" t="s">
        <v>73</v>
      </c>
      <c r="C23" s="73" t="n">
        <v>100</v>
      </c>
      <c r="D23" s="73" t="n">
        <v>25.8</v>
      </c>
      <c r="E23" s="73" t="n">
        <v>62.2</v>
      </c>
      <c r="F23" s="73" t="n">
        <v>53.2</v>
      </c>
      <c r="G23" s="73" t="n">
        <v>12</v>
      </c>
      <c r="H23" s="74" t="s">
        <v>74</v>
      </c>
    </row>
    <row r="24" customFormat="false" ht="12.75" hidden="false" customHeight="false" outlineLevel="0" collapsed="false">
      <c r="A24" s="69" t="s">
        <v>75</v>
      </c>
      <c r="B24" s="70" t="s">
        <v>183</v>
      </c>
      <c r="C24" s="71" t="n">
        <v>494.8</v>
      </c>
      <c r="D24" s="71" t="n">
        <v>111.1</v>
      </c>
      <c r="E24" s="71" t="n">
        <v>272</v>
      </c>
      <c r="F24" s="71" t="n">
        <v>202.7</v>
      </c>
      <c r="G24" s="71" t="n">
        <v>111.7</v>
      </c>
      <c r="H24" s="70" t="s">
        <v>206</v>
      </c>
    </row>
    <row r="25" customFormat="false" ht="12.75" hidden="false" customHeight="false" outlineLevel="0" collapsed="false">
      <c r="A25" s="72" t="s">
        <v>78</v>
      </c>
      <c r="B25" s="73" t="s">
        <v>79</v>
      </c>
      <c r="C25" s="73" t="n">
        <v>204.5</v>
      </c>
      <c r="D25" s="73" t="n">
        <v>51.2</v>
      </c>
      <c r="E25" s="73" t="n">
        <v>114.8</v>
      </c>
      <c r="F25" s="73" t="n">
        <v>84</v>
      </c>
      <c r="G25" s="73" t="n">
        <v>38.5</v>
      </c>
      <c r="H25" s="74" t="s">
        <v>80</v>
      </c>
    </row>
    <row r="26" customFormat="false" ht="12.75" hidden="false" customHeight="false" outlineLevel="0" collapsed="false">
      <c r="A26" s="72" t="s">
        <v>81</v>
      </c>
      <c r="B26" s="73" t="s">
        <v>82</v>
      </c>
      <c r="C26" s="73" t="n">
        <v>78.8</v>
      </c>
      <c r="D26" s="73" t="n">
        <v>18</v>
      </c>
      <c r="E26" s="73" t="n">
        <v>42.1</v>
      </c>
      <c r="F26" s="73" t="n">
        <v>31.5</v>
      </c>
      <c r="G26" s="73" t="n">
        <v>18.8</v>
      </c>
      <c r="H26" s="74" t="s">
        <v>83</v>
      </c>
    </row>
    <row r="27" customFormat="false" ht="12.75" hidden="false" customHeight="false" outlineLevel="0" collapsed="false">
      <c r="A27" s="72" t="s">
        <v>84</v>
      </c>
      <c r="B27" s="73" t="s">
        <v>85</v>
      </c>
      <c r="C27" s="73" t="n">
        <v>43.7</v>
      </c>
      <c r="D27" s="73" t="n">
        <v>7.8</v>
      </c>
      <c r="E27" s="73" t="n">
        <v>24.1</v>
      </c>
      <c r="F27" s="73" t="n">
        <v>17.5</v>
      </c>
      <c r="G27" s="73" t="n">
        <v>11.7</v>
      </c>
      <c r="H27" s="74" t="s">
        <v>86</v>
      </c>
    </row>
    <row r="28" customFormat="false" ht="12.75" hidden="false" customHeight="false" outlineLevel="0" collapsed="false">
      <c r="A28" s="72" t="s">
        <v>87</v>
      </c>
      <c r="B28" s="73" t="s">
        <v>88</v>
      </c>
      <c r="C28" s="73" t="n">
        <v>46.1</v>
      </c>
      <c r="D28" s="73" t="n">
        <v>9.3</v>
      </c>
      <c r="E28" s="73" t="n">
        <v>25</v>
      </c>
      <c r="F28" s="73" t="n">
        <v>19.7</v>
      </c>
      <c r="G28" s="73" t="n">
        <v>11.8</v>
      </c>
      <c r="H28" s="74" t="s">
        <v>89</v>
      </c>
    </row>
    <row r="29" customFormat="false" ht="12.75" hidden="false" customHeight="false" outlineLevel="0" collapsed="false">
      <c r="A29" s="72" t="s">
        <v>90</v>
      </c>
      <c r="B29" s="73" t="s">
        <v>91</v>
      </c>
      <c r="C29" s="73" t="n">
        <v>49.7</v>
      </c>
      <c r="D29" s="73" t="n">
        <v>9.4</v>
      </c>
      <c r="E29" s="73" t="n">
        <v>25</v>
      </c>
      <c r="F29" s="73" t="n">
        <v>18.5</v>
      </c>
      <c r="G29" s="73" t="n">
        <v>15.3</v>
      </c>
      <c r="H29" s="74" t="s">
        <v>207</v>
      </c>
    </row>
    <row r="30" customFormat="false" ht="12.75" hidden="false" customHeight="false" outlineLevel="0" collapsed="false">
      <c r="A30" s="72" t="s">
        <v>93</v>
      </c>
      <c r="B30" s="73" t="s">
        <v>94</v>
      </c>
      <c r="C30" s="73" t="n">
        <v>71.9</v>
      </c>
      <c r="D30" s="73" t="n">
        <v>15.5</v>
      </c>
      <c r="E30" s="73" t="n">
        <v>41</v>
      </c>
      <c r="F30" s="73" t="n">
        <v>31.6</v>
      </c>
      <c r="G30" s="73" t="n">
        <v>15.5</v>
      </c>
      <c r="H30" s="74" t="s">
        <v>95</v>
      </c>
    </row>
    <row r="31" customFormat="false" ht="15.6" hidden="false" customHeight="true" outlineLevel="0" collapsed="false">
      <c r="A31" s="17" t="s">
        <v>96</v>
      </c>
      <c r="B31" s="18" t="s">
        <v>97</v>
      </c>
      <c r="C31" s="68" t="n">
        <f aca="false">C38+C45+C32</f>
        <v>2025.3</v>
      </c>
      <c r="D31" s="68" t="n">
        <f aca="false">D38+D45+D32</f>
        <v>538.6</v>
      </c>
      <c r="E31" s="68" t="n">
        <f aca="false">E38+E45+E32</f>
        <v>1160.3</v>
      </c>
      <c r="F31" s="68" t="n">
        <f aca="false">F38+F45+F32</f>
        <v>787.5</v>
      </c>
      <c r="G31" s="68" t="n">
        <f aca="false">G38+G45+G32</f>
        <v>326.4</v>
      </c>
      <c r="H31" s="18" t="s">
        <v>98</v>
      </c>
    </row>
    <row r="32" customFormat="false" ht="12.75" hidden="false" customHeight="false" outlineLevel="0" collapsed="false">
      <c r="A32" s="69" t="s">
        <v>99</v>
      </c>
      <c r="B32" s="70" t="s">
        <v>100</v>
      </c>
      <c r="C32" s="71" t="n">
        <v>974.1</v>
      </c>
      <c r="D32" s="71" t="n">
        <v>327.6</v>
      </c>
      <c r="E32" s="71" t="n">
        <v>551.4</v>
      </c>
      <c r="F32" s="71" t="n">
        <v>357.7</v>
      </c>
      <c r="G32" s="71" t="n">
        <v>95.1</v>
      </c>
      <c r="H32" s="70" t="s">
        <v>208</v>
      </c>
    </row>
    <row r="33" customFormat="false" ht="12.75" hidden="false" customHeight="false" outlineLevel="0" collapsed="false">
      <c r="A33" s="72" t="s">
        <v>102</v>
      </c>
      <c r="B33" s="73" t="s">
        <v>103</v>
      </c>
      <c r="C33" s="73" t="n">
        <v>157.7</v>
      </c>
      <c r="D33" s="73" t="n">
        <v>24</v>
      </c>
      <c r="E33" s="73" t="n">
        <v>98.6</v>
      </c>
      <c r="F33" s="73" t="n">
        <v>58.5</v>
      </c>
      <c r="G33" s="73" t="n">
        <v>35.2</v>
      </c>
      <c r="H33" s="74" t="s">
        <v>104</v>
      </c>
    </row>
    <row r="34" customFormat="false" ht="12.75" hidden="false" customHeight="false" outlineLevel="0" collapsed="false">
      <c r="A34" s="72" t="s">
        <v>105</v>
      </c>
      <c r="B34" s="73" t="s">
        <v>106</v>
      </c>
      <c r="C34" s="73" t="n">
        <v>59.8</v>
      </c>
      <c r="D34" s="73" t="n">
        <v>12.1</v>
      </c>
      <c r="E34" s="73" t="n">
        <v>40.7</v>
      </c>
      <c r="F34" s="73" t="n">
        <v>34.2</v>
      </c>
      <c r="G34" s="73" t="n">
        <v>6.9</v>
      </c>
      <c r="H34" s="74" t="s">
        <v>107</v>
      </c>
    </row>
    <row r="35" customFormat="false" ht="12.75" hidden="false" customHeight="false" outlineLevel="0" collapsed="false">
      <c r="A35" s="72" t="s">
        <v>108</v>
      </c>
      <c r="B35" s="73" t="s">
        <v>109</v>
      </c>
      <c r="C35" s="73" t="n">
        <v>53.7</v>
      </c>
      <c r="D35" s="73" t="n">
        <v>10</v>
      </c>
      <c r="E35" s="73" t="n">
        <v>38.1</v>
      </c>
      <c r="F35" s="73" t="n">
        <v>26.8</v>
      </c>
      <c r="G35" s="73" t="n">
        <v>5.6</v>
      </c>
      <c r="H35" s="74" t="s">
        <v>110</v>
      </c>
    </row>
    <row r="36" customFormat="false" ht="12.75" hidden="false" customHeight="false" outlineLevel="0" collapsed="false">
      <c r="A36" s="72" t="s">
        <v>111</v>
      </c>
      <c r="B36" s="73" t="s">
        <v>112</v>
      </c>
      <c r="C36" s="73" t="n">
        <v>102.8</v>
      </c>
      <c r="D36" s="73" t="n">
        <v>18.8</v>
      </c>
      <c r="E36" s="73" t="n">
        <v>67.7</v>
      </c>
      <c r="F36" s="73" t="n">
        <v>37.2</v>
      </c>
      <c r="G36" s="73" t="n">
        <v>16.4</v>
      </c>
      <c r="H36" s="74" t="s">
        <v>113</v>
      </c>
    </row>
    <row r="37" customFormat="false" ht="12.75" hidden="false" customHeight="false" outlineLevel="0" collapsed="false">
      <c r="A37" s="72" t="s">
        <v>114</v>
      </c>
      <c r="B37" s="73" t="s">
        <v>115</v>
      </c>
      <c r="C37" s="73" t="n">
        <v>600.1</v>
      </c>
      <c r="D37" s="73" t="n">
        <v>262.7</v>
      </c>
      <c r="E37" s="73" t="n">
        <v>306.4</v>
      </c>
      <c r="F37" s="73" t="n">
        <v>201</v>
      </c>
      <c r="G37" s="73" t="n">
        <v>31</v>
      </c>
      <c r="H37" s="74" t="s">
        <v>116</v>
      </c>
    </row>
    <row r="38" customFormat="false" ht="12.75" hidden="false" customHeight="false" outlineLevel="0" collapsed="false">
      <c r="A38" s="69" t="s">
        <v>117</v>
      </c>
      <c r="B38" s="70" t="s">
        <v>155</v>
      </c>
      <c r="C38" s="71" t="n">
        <v>748.7</v>
      </c>
      <c r="D38" s="71" t="n">
        <v>150.5</v>
      </c>
      <c r="E38" s="71" t="n">
        <v>441.5</v>
      </c>
      <c r="F38" s="71" t="n">
        <v>308</v>
      </c>
      <c r="G38" s="71" t="n">
        <v>156.6</v>
      </c>
      <c r="H38" s="70" t="s">
        <v>187</v>
      </c>
    </row>
    <row r="39" customFormat="false" ht="12.75" hidden="false" customHeight="false" outlineLevel="0" collapsed="false">
      <c r="A39" s="72" t="s">
        <v>120</v>
      </c>
      <c r="B39" s="73" t="s">
        <v>121</v>
      </c>
      <c r="C39" s="73" t="n">
        <v>55.6</v>
      </c>
      <c r="D39" s="73" t="n">
        <v>9.1</v>
      </c>
      <c r="E39" s="73" t="n">
        <v>26</v>
      </c>
      <c r="F39" s="73" t="n">
        <v>16.5</v>
      </c>
      <c r="G39" s="73" t="n">
        <v>20.5</v>
      </c>
      <c r="H39" s="74" t="s">
        <v>209</v>
      </c>
    </row>
    <row r="40" customFormat="false" ht="12.75" hidden="false" customHeight="false" outlineLevel="0" collapsed="false">
      <c r="A40" s="72" t="s">
        <v>123</v>
      </c>
      <c r="B40" s="73" t="s">
        <v>124</v>
      </c>
      <c r="C40" s="73" t="n">
        <v>115.4</v>
      </c>
      <c r="D40" s="73" t="n">
        <v>16.8</v>
      </c>
      <c r="E40" s="73" t="n">
        <v>68</v>
      </c>
      <c r="F40" s="73" t="n">
        <v>49.5</v>
      </c>
      <c r="G40" s="73" t="n">
        <v>30.6</v>
      </c>
      <c r="H40" s="74" t="s">
        <v>125</v>
      </c>
    </row>
    <row r="41" customFormat="false" ht="12.75" hidden="false" customHeight="false" outlineLevel="0" collapsed="false">
      <c r="A41" s="72" t="s">
        <v>126</v>
      </c>
      <c r="B41" s="73" t="s">
        <v>127</v>
      </c>
      <c r="C41" s="73" t="n">
        <v>273.7</v>
      </c>
      <c r="D41" s="73" t="n">
        <v>62.8</v>
      </c>
      <c r="E41" s="73" t="n">
        <v>159.8</v>
      </c>
      <c r="F41" s="73" t="n">
        <v>102.3</v>
      </c>
      <c r="G41" s="73" t="n">
        <v>51.2</v>
      </c>
      <c r="H41" s="74" t="s">
        <v>128</v>
      </c>
    </row>
    <row r="42" customFormat="false" ht="12.75" hidden="false" customHeight="false" outlineLevel="0" collapsed="false">
      <c r="A42" s="72" t="s">
        <v>129</v>
      </c>
      <c r="B42" s="73" t="s">
        <v>130</v>
      </c>
      <c r="C42" s="73" t="n">
        <v>55.3</v>
      </c>
      <c r="D42" s="73" t="n">
        <v>10.6</v>
      </c>
      <c r="E42" s="73" t="n">
        <v>31.4</v>
      </c>
      <c r="F42" s="73" t="n">
        <v>24</v>
      </c>
      <c r="G42" s="73" t="n">
        <v>13.4</v>
      </c>
      <c r="H42" s="74" t="s">
        <v>131</v>
      </c>
    </row>
    <row r="43" customFormat="false" ht="12.75" hidden="false" customHeight="false" outlineLevel="0" collapsed="false">
      <c r="A43" s="72" t="s">
        <v>132</v>
      </c>
      <c r="B43" s="73" t="s">
        <v>133</v>
      </c>
      <c r="C43" s="73" t="n">
        <v>142.3</v>
      </c>
      <c r="D43" s="73" t="n">
        <v>31.3</v>
      </c>
      <c r="E43" s="73" t="n">
        <v>92.6</v>
      </c>
      <c r="F43" s="73" t="n">
        <v>70.3</v>
      </c>
      <c r="G43" s="73" t="n">
        <v>18.4</v>
      </c>
      <c r="H43" s="74" t="s">
        <v>134</v>
      </c>
    </row>
    <row r="44" customFormat="false" ht="12.75" hidden="false" customHeight="false" outlineLevel="0" collapsed="false">
      <c r="A44" s="72" t="s">
        <v>135</v>
      </c>
      <c r="B44" s="73" t="s">
        <v>136</v>
      </c>
      <c r="C44" s="73" t="n">
        <v>106.3</v>
      </c>
      <c r="D44" s="73" t="n">
        <v>20</v>
      </c>
      <c r="E44" s="73" t="n">
        <v>63.8</v>
      </c>
      <c r="F44" s="73" t="n">
        <v>45.5</v>
      </c>
      <c r="G44" s="73" t="n">
        <v>22.5</v>
      </c>
      <c r="H44" s="74" t="s">
        <v>137</v>
      </c>
    </row>
    <row r="45" customFormat="false" ht="12.75" hidden="false" customHeight="false" outlineLevel="0" collapsed="false">
      <c r="A45" s="69" t="s">
        <v>138</v>
      </c>
      <c r="B45" s="70" t="s">
        <v>139</v>
      </c>
      <c r="C45" s="71" t="n">
        <v>302.5</v>
      </c>
      <c r="D45" s="71" t="n">
        <v>60.5</v>
      </c>
      <c r="E45" s="71" t="n">
        <v>167.4</v>
      </c>
      <c r="F45" s="71" t="n">
        <v>121.8</v>
      </c>
      <c r="G45" s="71" t="n">
        <v>74.7</v>
      </c>
      <c r="H45" s="70" t="s">
        <v>210</v>
      </c>
    </row>
    <row r="46" customFormat="false" ht="12.75" hidden="false" customHeight="false" outlineLevel="0" collapsed="false">
      <c r="A46" s="72" t="s">
        <v>141</v>
      </c>
      <c r="B46" s="73" t="s">
        <v>142</v>
      </c>
      <c r="C46" s="73" t="n">
        <v>171.9</v>
      </c>
      <c r="D46" s="73" t="n">
        <v>32</v>
      </c>
      <c r="E46" s="73" t="n">
        <v>93.7</v>
      </c>
      <c r="F46" s="73" t="n">
        <v>62.6</v>
      </c>
      <c r="G46" s="73" t="n">
        <v>46.3</v>
      </c>
      <c r="H46" s="74" t="s">
        <v>143</v>
      </c>
    </row>
    <row r="47" customFormat="false" ht="12.75" hidden="false" customHeight="false" outlineLevel="0" collapsed="false">
      <c r="A47" s="72" t="s">
        <v>144</v>
      </c>
      <c r="B47" s="73" t="s">
        <v>145</v>
      </c>
      <c r="C47" s="73" t="n">
        <v>72.9</v>
      </c>
      <c r="D47" s="73" t="n">
        <v>17.2</v>
      </c>
      <c r="E47" s="73" t="n">
        <v>40.4</v>
      </c>
      <c r="F47" s="73" t="n">
        <v>32</v>
      </c>
      <c r="G47" s="73" t="n">
        <v>15.3</v>
      </c>
      <c r="H47" s="74" t="s">
        <v>146</v>
      </c>
    </row>
    <row r="48" customFormat="false" ht="12.75" hidden="false" customHeight="false" outlineLevel="0" collapsed="false">
      <c r="A48" s="72" t="s">
        <v>147</v>
      </c>
      <c r="B48" s="73" t="s">
        <v>148</v>
      </c>
      <c r="C48" s="73" t="n">
        <v>57.7</v>
      </c>
      <c r="D48" s="73" t="n">
        <v>11.2</v>
      </c>
      <c r="E48" s="73" t="n">
        <v>33.3</v>
      </c>
      <c r="F48" s="73" t="n">
        <v>27.2</v>
      </c>
      <c r="G48" s="73" t="n">
        <v>13.1</v>
      </c>
      <c r="H48" s="74" t="s">
        <v>149</v>
      </c>
    </row>
    <row r="50" customFormat="false" ht="12.75" hidden="false" customHeight="false" outlineLevel="0" collapsed="false">
      <c r="C50" s="50"/>
      <c r="D50" s="50"/>
      <c r="E50" s="50"/>
      <c r="F50" s="50"/>
      <c r="G50" s="50"/>
    </row>
  </sheetData>
  <mergeCells count="11">
    <mergeCell ref="A2:H2"/>
    <mergeCell ref="A6:A11"/>
    <mergeCell ref="B6:B11"/>
    <mergeCell ref="C6:C10"/>
    <mergeCell ref="D6:G6"/>
    <mergeCell ref="H6:H11"/>
    <mergeCell ref="D7:G7"/>
    <mergeCell ref="D8:D10"/>
    <mergeCell ref="E8:F8"/>
    <mergeCell ref="G8:G10"/>
    <mergeCell ref="E9:F9"/>
  </mergeCells>
  <printOptions headings="false" gridLines="false" gridLinesSet="true" horizontalCentered="true" verticalCentered="false"/>
  <pageMargins left="0.220138888888889" right="0.259722222222222" top="0.629861111111111" bottom="0.432638888888889" header="0.39375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202" activePane="bottomRight" state="frozen"/>
      <selection pane="topLeft" activeCell="A1" activeCellId="0" sqref="A1"/>
      <selection pane="topRight" activeCell="C1" activeCellId="0" sqref="C1"/>
      <selection pane="bottomLeft" activeCell="A202" activeCellId="0" sqref="A202"/>
      <selection pane="bottomRigh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21.42"/>
    <col collapsed="false" customWidth="true" hidden="false" outlineLevel="0" max="3" min="3" style="75" width="9.56"/>
    <col collapsed="false" customWidth="true" hidden="false" outlineLevel="0" max="4" min="4" style="75" width="12.28"/>
    <col collapsed="false" customWidth="true" hidden="false" outlineLevel="0" max="5" min="5" style="75" width="12.99"/>
    <col collapsed="false" customWidth="true" hidden="false" outlineLevel="0" max="6" min="6" style="75" width="10.28"/>
    <col collapsed="false" customWidth="true" hidden="false" outlineLevel="0" max="7" min="7" style="75" width="22.28"/>
    <col collapsed="false" customWidth="false" hidden="false" outlineLevel="0" max="257" min="8" style="75" width="8.85"/>
  </cols>
  <sheetData>
    <row r="1" s="75" customFormat="true" ht="13.15" hidden="false" customHeight="true" outlineLevel="0" collapsed="false">
      <c r="A1" s="76" t="s">
        <v>211</v>
      </c>
      <c r="B1" s="52"/>
      <c r="C1" s="52"/>
      <c r="D1" s="52"/>
      <c r="E1" s="52"/>
      <c r="F1" s="52"/>
      <c r="G1" s="52"/>
    </row>
    <row r="2" s="75" customFormat="true" ht="12.75" hidden="false" customHeight="false" outlineLevel="0" collapsed="false">
      <c r="A2" s="76" t="s">
        <v>212</v>
      </c>
      <c r="B2" s="76"/>
      <c r="C2" s="76"/>
      <c r="D2" s="76"/>
      <c r="E2" s="76"/>
      <c r="F2" s="76"/>
      <c r="G2" s="76"/>
    </row>
    <row r="3" s="75" customFormat="true" ht="12.75" hidden="false" customHeight="false" outlineLevel="0" collapsed="false">
      <c r="B3" s="77"/>
      <c r="C3" s="77"/>
      <c r="D3" s="77"/>
      <c r="E3" s="77"/>
      <c r="F3" s="77"/>
      <c r="G3" s="77"/>
    </row>
    <row r="4" s="75" customFormat="true" ht="12.75" hidden="false" customHeight="false" outlineLevel="0" collapsed="false">
      <c r="A4" s="77"/>
      <c r="B4" s="77"/>
      <c r="C4" s="77"/>
      <c r="D4" s="77"/>
      <c r="E4" s="77"/>
      <c r="F4" s="77"/>
      <c r="G4" s="77"/>
    </row>
    <row r="5" s="75" customFormat="true" ht="12.75" hidden="false" customHeight="false" outlineLevel="0" collapsed="false">
      <c r="A5" s="77"/>
      <c r="B5" s="77"/>
      <c r="C5" s="77"/>
      <c r="D5" s="77"/>
      <c r="E5" s="77"/>
      <c r="F5" s="77"/>
      <c r="G5" s="77"/>
    </row>
    <row r="6" s="75" customFormat="true" ht="12.75" hidden="false" customHeight="true" outlineLevel="0" collapsed="false">
      <c r="A6" s="78" t="s">
        <v>154</v>
      </c>
      <c r="B6" s="56" t="s">
        <v>213</v>
      </c>
      <c r="C6" s="79" t="s">
        <v>214</v>
      </c>
      <c r="D6" s="79"/>
      <c r="E6" s="79"/>
      <c r="F6" s="80" t="s">
        <v>215</v>
      </c>
      <c r="G6" s="81" t="s">
        <v>216</v>
      </c>
    </row>
    <row r="7" s="75" customFormat="true" ht="12.75" hidden="false" customHeight="true" outlineLevel="0" collapsed="false">
      <c r="A7" s="78"/>
      <c r="B7" s="56"/>
      <c r="C7" s="82" t="s">
        <v>217</v>
      </c>
      <c r="D7" s="82"/>
      <c r="E7" s="82"/>
      <c r="F7" s="80"/>
      <c r="G7" s="81"/>
    </row>
    <row r="8" s="75" customFormat="true" ht="12.75" hidden="false" customHeight="true" outlineLevel="0" collapsed="false">
      <c r="A8" s="78"/>
      <c r="B8" s="56"/>
      <c r="C8" s="80" t="s">
        <v>9</v>
      </c>
      <c r="D8" s="83" t="s">
        <v>218</v>
      </c>
      <c r="E8" s="83"/>
      <c r="F8" s="80"/>
      <c r="G8" s="81"/>
    </row>
    <row r="9" s="75" customFormat="true" ht="12.75" hidden="false" customHeight="true" outlineLevel="0" collapsed="false">
      <c r="A9" s="78"/>
      <c r="B9" s="56"/>
      <c r="C9" s="80"/>
      <c r="D9" s="84" t="s">
        <v>219</v>
      </c>
      <c r="E9" s="84"/>
      <c r="F9" s="80"/>
      <c r="G9" s="81"/>
    </row>
    <row r="10" s="75" customFormat="true" ht="63.75" hidden="false" customHeight="true" outlineLevel="0" collapsed="false">
      <c r="A10" s="78"/>
      <c r="B10" s="56"/>
      <c r="C10" s="80"/>
      <c r="D10" s="80" t="s">
        <v>220</v>
      </c>
      <c r="E10" s="80" t="s">
        <v>221</v>
      </c>
      <c r="F10" s="85" t="s">
        <v>222</v>
      </c>
      <c r="G10" s="81"/>
    </row>
    <row r="11" s="87" customFormat="true" ht="38.25" hidden="false" customHeight="false" outlineLevel="0" collapsed="false">
      <c r="A11" s="78"/>
      <c r="B11" s="56"/>
      <c r="C11" s="86" t="s">
        <v>24</v>
      </c>
      <c r="D11" s="85" t="s">
        <v>223</v>
      </c>
      <c r="E11" s="85" t="s">
        <v>224</v>
      </c>
      <c r="F11" s="85"/>
      <c r="G11" s="81"/>
    </row>
    <row r="12" s="75" customFormat="true" ht="12.75" hidden="false" customHeight="false" outlineLevel="0" collapsed="false">
      <c r="A12" s="88" t="s">
        <v>39</v>
      </c>
      <c r="B12" s="18" t="s">
        <v>40</v>
      </c>
      <c r="C12" s="89" t="n">
        <v>337796</v>
      </c>
      <c r="D12" s="89" t="n">
        <v>73572</v>
      </c>
      <c r="E12" s="89" t="n">
        <v>195808</v>
      </c>
      <c r="F12" s="90" t="n">
        <v>9.11893521538003</v>
      </c>
      <c r="G12" s="18" t="s">
        <v>41</v>
      </c>
    </row>
    <row r="13" s="75" customFormat="true" ht="12.75" hidden="false" customHeight="false" outlineLevel="0" collapsed="false">
      <c r="A13" s="91" t="s">
        <v>42</v>
      </c>
      <c r="B13" s="18" t="s">
        <v>43</v>
      </c>
      <c r="C13" s="89" t="n">
        <v>169029</v>
      </c>
      <c r="D13" s="89" t="n">
        <v>34356</v>
      </c>
      <c r="E13" s="89" t="n">
        <v>105640</v>
      </c>
      <c r="F13" s="90" t="n">
        <v>11.9842090821884</v>
      </c>
      <c r="G13" s="18" t="s">
        <v>44</v>
      </c>
    </row>
    <row r="14" s="75" customFormat="true" ht="12.75" hidden="false" customHeight="false" outlineLevel="0" collapsed="false">
      <c r="A14" s="91" t="s">
        <v>45</v>
      </c>
      <c r="B14" s="92" t="s">
        <v>177</v>
      </c>
      <c r="C14" s="93" t="n">
        <v>36922</v>
      </c>
      <c r="D14" s="93" t="n">
        <v>7879</v>
      </c>
      <c r="E14" s="93" t="n">
        <v>25800</v>
      </c>
      <c r="F14" s="94" t="n">
        <v>15.7707471050799</v>
      </c>
      <c r="G14" s="92" t="s">
        <v>205</v>
      </c>
    </row>
    <row r="15" s="75" customFormat="true" ht="12.75" hidden="false" customHeight="false" outlineLevel="0" collapsed="false">
      <c r="A15" s="91" t="s">
        <v>48</v>
      </c>
      <c r="B15" s="92" t="s">
        <v>49</v>
      </c>
      <c r="C15" s="93" t="n">
        <v>9372</v>
      </c>
      <c r="D15" s="93" t="n">
        <v>2070</v>
      </c>
      <c r="E15" s="93" t="n">
        <v>6668</v>
      </c>
      <c r="F15" s="94" t="n">
        <v>16.5940720280463</v>
      </c>
      <c r="G15" s="92" t="s">
        <v>50</v>
      </c>
    </row>
    <row r="16" customFormat="false" ht="12.75" hidden="false" customHeight="false" outlineLevel="0" collapsed="false">
      <c r="A16" s="95" t="s">
        <v>225</v>
      </c>
      <c r="B16" s="96" t="s">
        <v>226</v>
      </c>
      <c r="C16" s="97" t="n">
        <v>978</v>
      </c>
      <c r="D16" s="97" t="n">
        <v>284</v>
      </c>
      <c r="E16" s="97" t="n">
        <v>706</v>
      </c>
      <c r="F16" s="98" t="n">
        <v>25.5485893416928</v>
      </c>
      <c r="G16" s="96" t="s">
        <v>227</v>
      </c>
    </row>
    <row r="17" customFormat="false" ht="12.75" hidden="false" customHeight="false" outlineLevel="0" collapsed="false">
      <c r="A17" s="95" t="s">
        <v>228</v>
      </c>
      <c r="B17" s="96" t="s">
        <v>229</v>
      </c>
      <c r="C17" s="97" t="n">
        <v>71</v>
      </c>
      <c r="D17" s="97" t="n">
        <v>12</v>
      </c>
      <c r="E17" s="97" t="n">
        <v>45</v>
      </c>
      <c r="F17" s="98" t="n">
        <v>13.4724857685009</v>
      </c>
      <c r="G17" s="96" t="s">
        <v>230</v>
      </c>
    </row>
    <row r="18" customFormat="false" ht="12.75" hidden="false" customHeight="false" outlineLevel="0" collapsed="false">
      <c r="A18" s="95" t="s">
        <v>231</v>
      </c>
      <c r="B18" s="96" t="s">
        <v>232</v>
      </c>
      <c r="C18" s="97" t="n">
        <v>783</v>
      </c>
      <c r="D18" s="97" t="n">
        <v>162</v>
      </c>
      <c r="E18" s="97" t="n">
        <v>600</v>
      </c>
      <c r="F18" s="98" t="n">
        <v>29.5360241418333</v>
      </c>
      <c r="G18" s="96" t="s">
        <v>233</v>
      </c>
    </row>
    <row r="19" customFormat="false" ht="12.75" hidden="false" customHeight="false" outlineLevel="0" collapsed="false">
      <c r="A19" s="95" t="s">
        <v>234</v>
      </c>
      <c r="B19" s="96" t="s">
        <v>49</v>
      </c>
      <c r="C19" s="97" t="n">
        <v>4226</v>
      </c>
      <c r="D19" s="97" t="n">
        <v>845</v>
      </c>
      <c r="E19" s="97" t="n">
        <v>2807</v>
      </c>
      <c r="F19" s="98" t="n">
        <v>11.0971062444199</v>
      </c>
      <c r="G19" s="96" t="s">
        <v>50</v>
      </c>
    </row>
    <row r="20" customFormat="false" ht="12.75" hidden="false" customHeight="false" outlineLevel="0" collapsed="false">
      <c r="A20" s="95" t="s">
        <v>235</v>
      </c>
      <c r="B20" s="96" t="s">
        <v>236</v>
      </c>
      <c r="C20" s="97" t="n">
        <v>275</v>
      </c>
      <c r="D20" s="97" t="n">
        <v>34</v>
      </c>
      <c r="E20" s="97" t="n">
        <v>198</v>
      </c>
      <c r="F20" s="98" t="n">
        <v>26.2906309751434</v>
      </c>
      <c r="G20" s="96" t="s">
        <v>237</v>
      </c>
    </row>
    <row r="21" customFormat="false" ht="12.75" hidden="false" customHeight="false" outlineLevel="0" collapsed="false">
      <c r="A21" s="95" t="s">
        <v>238</v>
      </c>
      <c r="B21" s="96" t="s">
        <v>239</v>
      </c>
      <c r="C21" s="97" t="n">
        <v>1193</v>
      </c>
      <c r="D21" s="97" t="n">
        <v>336</v>
      </c>
      <c r="E21" s="97" t="n">
        <v>989</v>
      </c>
      <c r="F21" s="98" t="n">
        <v>40.633514986376</v>
      </c>
      <c r="G21" s="96" t="s">
        <v>240</v>
      </c>
    </row>
    <row r="22" customFormat="false" ht="12.75" hidden="false" customHeight="false" outlineLevel="0" collapsed="false">
      <c r="A22" s="95" t="s">
        <v>241</v>
      </c>
      <c r="B22" s="96" t="s">
        <v>242</v>
      </c>
      <c r="C22" s="97" t="n">
        <v>429</v>
      </c>
      <c r="D22" s="97" t="n">
        <v>75</v>
      </c>
      <c r="E22" s="97" t="n">
        <v>275</v>
      </c>
      <c r="F22" s="98" t="n">
        <v>17.4603174603175</v>
      </c>
      <c r="G22" s="96" t="s">
        <v>243</v>
      </c>
    </row>
    <row r="23" customFormat="false" ht="12.75" hidden="false" customHeight="false" outlineLevel="0" collapsed="false">
      <c r="A23" s="95" t="s">
        <v>244</v>
      </c>
      <c r="B23" s="96" t="s">
        <v>245</v>
      </c>
      <c r="C23" s="97" t="n">
        <v>157</v>
      </c>
      <c r="D23" s="97" t="n">
        <v>30</v>
      </c>
      <c r="E23" s="97" t="n">
        <v>109</v>
      </c>
      <c r="F23" s="98" t="n">
        <v>23.4328358208955</v>
      </c>
      <c r="G23" s="96" t="s">
        <v>246</v>
      </c>
    </row>
    <row r="24" customFormat="false" ht="12.75" hidden="false" customHeight="false" outlineLevel="0" collapsed="false">
      <c r="A24" s="95" t="s">
        <v>247</v>
      </c>
      <c r="B24" s="96" t="s">
        <v>248</v>
      </c>
      <c r="C24" s="97" t="n">
        <v>296</v>
      </c>
      <c r="D24" s="97" t="n">
        <v>60</v>
      </c>
      <c r="E24" s="97" t="n">
        <v>177</v>
      </c>
      <c r="F24" s="98" t="n">
        <v>21.6374269005848</v>
      </c>
      <c r="G24" s="96" t="s">
        <v>249</v>
      </c>
    </row>
    <row r="25" customFormat="false" ht="12.75" hidden="false" customHeight="false" outlineLevel="0" collapsed="false">
      <c r="A25" s="95" t="s">
        <v>250</v>
      </c>
      <c r="B25" s="96" t="s">
        <v>251</v>
      </c>
      <c r="C25" s="97" t="n">
        <v>750</v>
      </c>
      <c r="D25" s="97" t="n">
        <v>182</v>
      </c>
      <c r="E25" s="97" t="n">
        <v>610</v>
      </c>
      <c r="F25" s="98" t="n">
        <v>38.5010266940452</v>
      </c>
      <c r="G25" s="96" t="s">
        <v>252</v>
      </c>
    </row>
    <row r="26" customFormat="false" ht="12.75" hidden="false" customHeight="false" outlineLevel="0" collapsed="false">
      <c r="A26" s="95" t="s">
        <v>253</v>
      </c>
      <c r="B26" s="96" t="s">
        <v>254</v>
      </c>
      <c r="C26" s="97" t="n">
        <v>214</v>
      </c>
      <c r="D26" s="97" t="n">
        <v>50</v>
      </c>
      <c r="E26" s="97" t="n">
        <v>152</v>
      </c>
      <c r="F26" s="98" t="n">
        <v>22.1761658031088</v>
      </c>
      <c r="G26" s="96" t="s">
        <v>255</v>
      </c>
    </row>
    <row r="27" s="75" customFormat="true" ht="12.75" hidden="false" customHeight="false" outlineLevel="0" collapsed="false">
      <c r="A27" s="91" t="s">
        <v>51</v>
      </c>
      <c r="B27" s="92" t="s">
        <v>52</v>
      </c>
      <c r="C27" s="93" t="n">
        <v>13853</v>
      </c>
      <c r="D27" s="93" t="n">
        <v>2863</v>
      </c>
      <c r="E27" s="93" t="n">
        <v>9430</v>
      </c>
      <c r="F27" s="94" t="n">
        <v>14.1730269484971</v>
      </c>
      <c r="G27" s="92" t="s">
        <v>53</v>
      </c>
    </row>
    <row r="28" customFormat="false" ht="12.75" hidden="false" customHeight="false" outlineLevel="0" collapsed="false">
      <c r="A28" s="95" t="s">
        <v>256</v>
      </c>
      <c r="B28" s="96" t="s">
        <v>257</v>
      </c>
      <c r="C28" s="97" t="n">
        <v>986</v>
      </c>
      <c r="D28" s="97" t="n">
        <v>187</v>
      </c>
      <c r="E28" s="97" t="n">
        <v>722</v>
      </c>
      <c r="F28" s="98" t="n">
        <v>40.4429860541427</v>
      </c>
      <c r="G28" s="96" t="s">
        <v>258</v>
      </c>
    </row>
    <row r="29" customFormat="false" ht="12.75" hidden="false" customHeight="false" outlineLevel="0" collapsed="false">
      <c r="A29" s="95" t="s">
        <v>259</v>
      </c>
      <c r="B29" s="96" t="s">
        <v>260</v>
      </c>
      <c r="C29" s="97" t="n">
        <v>2529</v>
      </c>
      <c r="D29" s="97" t="n">
        <v>518</v>
      </c>
      <c r="E29" s="97" t="n">
        <v>1780</v>
      </c>
      <c r="F29" s="98" t="n">
        <v>20.3083594314623</v>
      </c>
      <c r="G29" s="96" t="s">
        <v>261</v>
      </c>
    </row>
    <row r="30" customFormat="false" ht="12.75" hidden="false" customHeight="false" outlineLevel="0" collapsed="false">
      <c r="A30" s="95" t="s">
        <v>262</v>
      </c>
      <c r="B30" s="96" t="s">
        <v>52</v>
      </c>
      <c r="C30" s="97" t="n">
        <v>3230</v>
      </c>
      <c r="D30" s="97" t="n">
        <v>626</v>
      </c>
      <c r="E30" s="97" t="n">
        <v>1840</v>
      </c>
      <c r="F30" s="98" t="n">
        <v>7.83296148996023</v>
      </c>
      <c r="G30" s="96" t="s">
        <v>53</v>
      </c>
    </row>
    <row r="31" customFormat="false" ht="12.75" hidden="false" customHeight="false" outlineLevel="0" collapsed="false">
      <c r="A31" s="95" t="s">
        <v>263</v>
      </c>
      <c r="B31" s="96" t="s">
        <v>264</v>
      </c>
      <c r="C31" s="97" t="n">
        <v>1447</v>
      </c>
      <c r="D31" s="97" t="n">
        <v>433</v>
      </c>
      <c r="E31" s="97" t="n">
        <v>1027</v>
      </c>
      <c r="F31" s="98" t="n">
        <v>12.2305806778801</v>
      </c>
      <c r="G31" s="96" t="s">
        <v>265</v>
      </c>
    </row>
    <row r="32" customFormat="false" ht="12.75" hidden="false" customHeight="false" outlineLevel="0" collapsed="false">
      <c r="A32" s="95" t="s">
        <v>266</v>
      </c>
      <c r="B32" s="96" t="s">
        <v>267</v>
      </c>
      <c r="C32" s="97" t="n">
        <v>889</v>
      </c>
      <c r="D32" s="97" t="n">
        <v>191</v>
      </c>
      <c r="E32" s="97" t="n">
        <v>664</v>
      </c>
      <c r="F32" s="98" t="n">
        <v>25.7308248914617</v>
      </c>
      <c r="G32" s="96" t="s">
        <v>268</v>
      </c>
    </row>
    <row r="33" customFormat="false" ht="12.75" hidden="false" customHeight="false" outlineLevel="0" collapsed="false">
      <c r="A33" s="95" t="s">
        <v>269</v>
      </c>
      <c r="B33" s="96" t="s">
        <v>270</v>
      </c>
      <c r="C33" s="97" t="n">
        <v>1243</v>
      </c>
      <c r="D33" s="97" t="n">
        <v>207</v>
      </c>
      <c r="E33" s="97" t="n">
        <v>766</v>
      </c>
      <c r="F33" s="98" t="n">
        <v>11.1599928173819</v>
      </c>
      <c r="G33" s="96" t="s">
        <v>271</v>
      </c>
    </row>
    <row r="34" customFormat="false" ht="12.75" hidden="false" customHeight="false" outlineLevel="0" collapsed="false">
      <c r="A34" s="95" t="s">
        <v>272</v>
      </c>
      <c r="B34" s="96" t="s">
        <v>273</v>
      </c>
      <c r="C34" s="97" t="n">
        <v>909</v>
      </c>
      <c r="D34" s="97" t="n">
        <v>125</v>
      </c>
      <c r="E34" s="97" t="n">
        <v>683</v>
      </c>
      <c r="F34" s="98" t="n">
        <v>23.4641197728446</v>
      </c>
      <c r="G34" s="96" t="s">
        <v>274</v>
      </c>
    </row>
    <row r="35" customFormat="false" ht="12.75" hidden="false" customHeight="false" outlineLevel="0" collapsed="false">
      <c r="A35" s="95" t="s">
        <v>275</v>
      </c>
      <c r="B35" s="96" t="s">
        <v>276</v>
      </c>
      <c r="C35" s="97" t="n">
        <v>1144</v>
      </c>
      <c r="D35" s="97" t="n">
        <v>259</v>
      </c>
      <c r="E35" s="97" t="n">
        <v>829</v>
      </c>
      <c r="F35" s="98" t="n">
        <v>19.1978519885887</v>
      </c>
      <c r="G35" s="96" t="s">
        <v>277</v>
      </c>
    </row>
    <row r="36" customFormat="false" ht="12.75" hidden="false" customHeight="false" outlineLevel="0" collapsed="false">
      <c r="A36" s="95" t="s">
        <v>278</v>
      </c>
      <c r="B36" s="96" t="s">
        <v>279</v>
      </c>
      <c r="C36" s="97" t="n">
        <v>868</v>
      </c>
      <c r="D36" s="97" t="n">
        <v>195</v>
      </c>
      <c r="E36" s="97" t="n">
        <v>654</v>
      </c>
      <c r="F36" s="98" t="n">
        <v>27.9909706546275</v>
      </c>
      <c r="G36" s="96" t="s">
        <v>280</v>
      </c>
    </row>
    <row r="37" customFormat="false" ht="12.75" hidden="false" customHeight="false" outlineLevel="0" collapsed="false">
      <c r="A37" s="95" t="s">
        <v>281</v>
      </c>
      <c r="B37" s="96" t="s">
        <v>282</v>
      </c>
      <c r="C37" s="97" t="n">
        <v>608</v>
      </c>
      <c r="D37" s="97" t="n">
        <v>122</v>
      </c>
      <c r="E37" s="97" t="n">
        <v>465</v>
      </c>
      <c r="F37" s="98" t="n">
        <v>26.9384138236597</v>
      </c>
      <c r="G37" s="96" t="s">
        <v>283</v>
      </c>
    </row>
    <row r="38" s="75" customFormat="true" ht="12.75" hidden="false" customHeight="false" outlineLevel="0" collapsed="false">
      <c r="A38" s="91" t="s">
        <v>54</v>
      </c>
      <c r="B38" s="92" t="s">
        <v>55</v>
      </c>
      <c r="C38" s="93" t="n">
        <v>13697</v>
      </c>
      <c r="D38" s="93" t="n">
        <v>2946</v>
      </c>
      <c r="E38" s="93" t="n">
        <v>9702</v>
      </c>
      <c r="F38" s="94" t="n">
        <v>17.1433220271099</v>
      </c>
      <c r="G38" s="92" t="s">
        <v>56</v>
      </c>
    </row>
    <row r="39" customFormat="false" ht="12.75" hidden="false" customHeight="false" outlineLevel="0" collapsed="false">
      <c r="A39" s="95" t="s">
        <v>284</v>
      </c>
      <c r="B39" s="96" t="s">
        <v>285</v>
      </c>
      <c r="C39" s="97" t="n">
        <v>1866</v>
      </c>
      <c r="D39" s="97" t="n">
        <v>488</v>
      </c>
      <c r="E39" s="97" t="n">
        <v>1149</v>
      </c>
      <c r="F39" s="98" t="n">
        <v>18.66</v>
      </c>
      <c r="G39" s="96" t="s">
        <v>286</v>
      </c>
    </row>
    <row r="40" customFormat="false" ht="12.75" hidden="false" customHeight="false" outlineLevel="0" collapsed="false">
      <c r="A40" s="95" t="s">
        <v>287</v>
      </c>
      <c r="B40" s="96" t="s">
        <v>288</v>
      </c>
      <c r="C40" s="97" t="n">
        <v>994</v>
      </c>
      <c r="D40" s="97" t="n">
        <v>186</v>
      </c>
      <c r="E40" s="97" t="n">
        <v>747</v>
      </c>
      <c r="F40" s="98" t="n">
        <v>22.72</v>
      </c>
      <c r="G40" s="96" t="s">
        <v>289</v>
      </c>
    </row>
    <row r="41" customFormat="false" ht="12.75" hidden="false" customHeight="false" outlineLevel="0" collapsed="false">
      <c r="A41" s="95" t="s">
        <v>290</v>
      </c>
      <c r="B41" s="96" t="s">
        <v>291</v>
      </c>
      <c r="C41" s="97" t="n">
        <v>610</v>
      </c>
      <c r="D41" s="97" t="n">
        <v>117</v>
      </c>
      <c r="E41" s="97" t="n">
        <v>475</v>
      </c>
      <c r="F41" s="98" t="n">
        <v>25.1339101771735</v>
      </c>
      <c r="G41" s="96" t="s">
        <v>292</v>
      </c>
    </row>
    <row r="42" customFormat="false" ht="12.75" hidden="false" customHeight="false" outlineLevel="0" collapsed="false">
      <c r="A42" s="95" t="s">
        <v>293</v>
      </c>
      <c r="B42" s="96" t="s">
        <v>294</v>
      </c>
      <c r="C42" s="97" t="n">
        <v>1698</v>
      </c>
      <c r="D42" s="97" t="n">
        <v>401</v>
      </c>
      <c r="E42" s="97" t="n">
        <v>1360</v>
      </c>
      <c r="F42" s="98" t="n">
        <v>36.8889854442755</v>
      </c>
      <c r="G42" s="96" t="s">
        <v>295</v>
      </c>
    </row>
    <row r="43" customFormat="false" ht="12.75" hidden="false" customHeight="false" outlineLevel="0" collapsed="false">
      <c r="A43" s="95" t="s">
        <v>296</v>
      </c>
      <c r="B43" s="96" t="s">
        <v>297</v>
      </c>
      <c r="C43" s="97" t="n">
        <v>911</v>
      </c>
      <c r="D43" s="97" t="n">
        <v>242</v>
      </c>
      <c r="E43" s="97" t="n">
        <v>633</v>
      </c>
      <c r="F43" s="98" t="n">
        <v>21.9043039192113</v>
      </c>
      <c r="G43" s="96" t="s">
        <v>298</v>
      </c>
    </row>
    <row r="44" customFormat="false" ht="12.75" hidden="false" customHeight="false" outlineLevel="0" collapsed="false">
      <c r="A44" s="95" t="s">
        <v>299</v>
      </c>
      <c r="B44" s="96" t="s">
        <v>300</v>
      </c>
      <c r="C44" s="97" t="n">
        <v>122</v>
      </c>
      <c r="D44" s="97" t="n">
        <v>19</v>
      </c>
      <c r="E44" s="97" t="n">
        <v>54</v>
      </c>
      <c r="F44" s="98" t="n">
        <v>10.2348993288591</v>
      </c>
      <c r="G44" s="96" t="s">
        <v>301</v>
      </c>
    </row>
    <row r="45" customFormat="false" ht="12.75" hidden="false" customHeight="false" outlineLevel="0" collapsed="false">
      <c r="A45" s="95" t="s">
        <v>302</v>
      </c>
      <c r="B45" s="96" t="s">
        <v>303</v>
      </c>
      <c r="C45" s="97" t="n">
        <v>3112</v>
      </c>
      <c r="D45" s="97" t="n">
        <v>676</v>
      </c>
      <c r="E45" s="97" t="n">
        <v>2361</v>
      </c>
      <c r="F45" s="98" t="n">
        <v>19.4269305200075</v>
      </c>
      <c r="G45" s="96" t="s">
        <v>304</v>
      </c>
    </row>
    <row r="46" customFormat="false" ht="12.75" hidden="false" customHeight="false" outlineLevel="0" collapsed="false">
      <c r="A46" s="95" t="s">
        <v>305</v>
      </c>
      <c r="B46" s="96" t="s">
        <v>306</v>
      </c>
      <c r="C46" s="97" t="n">
        <v>577</v>
      </c>
      <c r="D46" s="97" t="n">
        <v>136</v>
      </c>
      <c r="E46" s="97" t="n">
        <v>469</v>
      </c>
      <c r="F46" s="98" t="n">
        <v>31.3076505697233</v>
      </c>
      <c r="G46" s="96" t="s">
        <v>307</v>
      </c>
    </row>
    <row r="47" customFormat="false" ht="12.75" hidden="false" customHeight="false" outlineLevel="0" collapsed="false">
      <c r="A47" s="95" t="s">
        <v>308</v>
      </c>
      <c r="B47" s="96" t="s">
        <v>55</v>
      </c>
      <c r="C47" s="97" t="n">
        <v>2760</v>
      </c>
      <c r="D47" s="97" t="n">
        <v>500</v>
      </c>
      <c r="E47" s="97" t="n">
        <v>1662</v>
      </c>
      <c r="F47" s="98" t="n">
        <v>8.80242385584436</v>
      </c>
      <c r="G47" s="96" t="s">
        <v>56</v>
      </c>
    </row>
    <row r="48" customFormat="false" ht="12.75" hidden="false" customHeight="false" outlineLevel="0" collapsed="false">
      <c r="A48" s="95" t="s">
        <v>309</v>
      </c>
      <c r="B48" s="96" t="s">
        <v>310</v>
      </c>
      <c r="C48" s="97" t="n">
        <v>368</v>
      </c>
      <c r="D48" s="97" t="n">
        <v>55</v>
      </c>
      <c r="E48" s="97" t="n">
        <v>247</v>
      </c>
      <c r="F48" s="98" t="n">
        <v>18.7755102040816</v>
      </c>
      <c r="G48" s="96" t="s">
        <v>311</v>
      </c>
    </row>
    <row r="49" customFormat="false" ht="12.75" hidden="false" customHeight="false" outlineLevel="0" collapsed="false">
      <c r="A49" s="95" t="s">
        <v>312</v>
      </c>
      <c r="B49" s="96" t="s">
        <v>313</v>
      </c>
      <c r="C49" s="97" t="n">
        <v>679</v>
      </c>
      <c r="D49" s="97" t="n">
        <v>126</v>
      </c>
      <c r="E49" s="97" t="n">
        <v>545</v>
      </c>
      <c r="F49" s="98" t="n">
        <v>34.5723014256619</v>
      </c>
      <c r="G49" s="96" t="s">
        <v>314</v>
      </c>
    </row>
    <row r="50" s="75" customFormat="true" ht="12.75" hidden="false" customHeight="false" outlineLevel="0" collapsed="false">
      <c r="A50" s="91" t="s">
        <v>57</v>
      </c>
      <c r="B50" s="92" t="s">
        <v>179</v>
      </c>
      <c r="C50" s="93" t="n">
        <v>56096</v>
      </c>
      <c r="D50" s="93" t="n">
        <v>10684</v>
      </c>
      <c r="E50" s="93" t="n">
        <v>33153</v>
      </c>
      <c r="F50" s="94" t="n">
        <v>10.2157293385344</v>
      </c>
      <c r="G50" s="92" t="s">
        <v>180</v>
      </c>
    </row>
    <row r="51" s="75" customFormat="true" ht="12.75" hidden="false" customHeight="false" outlineLevel="0" collapsed="false">
      <c r="A51" s="91" t="s">
        <v>60</v>
      </c>
      <c r="B51" s="92" t="s">
        <v>61</v>
      </c>
      <c r="C51" s="93" t="n">
        <v>14457</v>
      </c>
      <c r="D51" s="93" t="n">
        <v>2901</v>
      </c>
      <c r="E51" s="93" t="n">
        <v>8254</v>
      </c>
      <c r="F51" s="94" t="n">
        <v>10.6721293322999</v>
      </c>
      <c r="G51" s="92" t="s">
        <v>62</v>
      </c>
    </row>
    <row r="52" customFormat="false" ht="12.75" hidden="false" customHeight="false" outlineLevel="0" collapsed="false">
      <c r="A52" s="95" t="s">
        <v>315</v>
      </c>
      <c r="B52" s="96" t="s">
        <v>61</v>
      </c>
      <c r="C52" s="97" t="n">
        <v>2240</v>
      </c>
      <c r="D52" s="97" t="n">
        <v>361</v>
      </c>
      <c r="E52" s="97" t="n">
        <v>928</v>
      </c>
      <c r="F52" s="98" t="n">
        <v>5.09507779091984</v>
      </c>
      <c r="G52" s="96" t="s">
        <v>62</v>
      </c>
    </row>
    <row r="53" customFormat="false" ht="12.75" hidden="false" customHeight="false" outlineLevel="0" collapsed="false">
      <c r="A53" s="95" t="s">
        <v>316</v>
      </c>
      <c r="B53" s="96" t="s">
        <v>317</v>
      </c>
      <c r="C53" s="97" t="n">
        <v>2489</v>
      </c>
      <c r="D53" s="97" t="n">
        <v>482</v>
      </c>
      <c r="E53" s="97" t="n">
        <v>1265</v>
      </c>
      <c r="F53" s="98" t="n">
        <v>9.43017352428582</v>
      </c>
      <c r="G53" s="96" t="s">
        <v>318</v>
      </c>
    </row>
    <row r="54" customFormat="false" ht="12.75" hidden="false" customHeight="false" outlineLevel="0" collapsed="false">
      <c r="A54" s="95" t="s">
        <v>319</v>
      </c>
      <c r="B54" s="96" t="s">
        <v>320</v>
      </c>
      <c r="C54" s="97" t="n">
        <v>901</v>
      </c>
      <c r="D54" s="97" t="n">
        <v>186</v>
      </c>
      <c r="E54" s="97" t="n">
        <v>631</v>
      </c>
      <c r="F54" s="98" t="n">
        <v>17.3502792220297</v>
      </c>
      <c r="G54" s="96" t="s">
        <v>321</v>
      </c>
    </row>
    <row r="55" customFormat="false" ht="12.75" hidden="false" customHeight="false" outlineLevel="0" collapsed="false">
      <c r="A55" s="95" t="s">
        <v>322</v>
      </c>
      <c r="B55" s="96" t="s">
        <v>323</v>
      </c>
      <c r="C55" s="97" t="n">
        <v>534</v>
      </c>
      <c r="D55" s="97" t="n">
        <v>112</v>
      </c>
      <c r="E55" s="97" t="n">
        <v>408</v>
      </c>
      <c r="F55" s="98" t="n">
        <v>25.4043767840152</v>
      </c>
      <c r="G55" s="96" t="s">
        <v>324</v>
      </c>
    </row>
    <row r="56" customFormat="false" ht="12.75" hidden="false" customHeight="false" outlineLevel="0" collapsed="false">
      <c r="A56" s="95" t="s">
        <v>325</v>
      </c>
      <c r="B56" s="96" t="s">
        <v>326</v>
      </c>
      <c r="C56" s="97" t="n">
        <v>983</v>
      </c>
      <c r="D56" s="97" t="n">
        <v>122</v>
      </c>
      <c r="E56" s="97" t="n">
        <v>376</v>
      </c>
      <c r="F56" s="98" t="n">
        <v>12.8833551769332</v>
      </c>
      <c r="G56" s="96" t="s">
        <v>327</v>
      </c>
    </row>
    <row r="57" customFormat="false" ht="12.75" hidden="false" customHeight="false" outlineLevel="0" collapsed="false">
      <c r="A57" s="95" t="s">
        <v>328</v>
      </c>
      <c r="B57" s="96" t="s">
        <v>329</v>
      </c>
      <c r="C57" s="97" t="n">
        <v>1672</v>
      </c>
      <c r="D57" s="97" t="n">
        <v>321</v>
      </c>
      <c r="E57" s="97" t="n">
        <v>986</v>
      </c>
      <c r="F57" s="98" t="n">
        <v>12.2437024018746</v>
      </c>
      <c r="G57" s="96" t="s">
        <v>330</v>
      </c>
    </row>
    <row r="58" customFormat="false" ht="12.75" hidden="false" customHeight="false" outlineLevel="0" collapsed="false">
      <c r="A58" s="95" t="s">
        <v>331</v>
      </c>
      <c r="B58" s="96" t="s">
        <v>332</v>
      </c>
      <c r="C58" s="97" t="n">
        <v>1918</v>
      </c>
      <c r="D58" s="97" t="n">
        <v>458</v>
      </c>
      <c r="E58" s="97" t="n">
        <v>1442</v>
      </c>
      <c r="F58" s="98" t="n">
        <v>25.2103049421661</v>
      </c>
      <c r="G58" s="96" t="s">
        <v>333</v>
      </c>
    </row>
    <row r="59" customFormat="false" ht="12.75" hidden="false" customHeight="false" outlineLevel="0" collapsed="false">
      <c r="A59" s="95" t="s">
        <v>334</v>
      </c>
      <c r="B59" s="96" t="s">
        <v>335</v>
      </c>
      <c r="C59" s="97" t="n">
        <v>1408</v>
      </c>
      <c r="D59" s="97" t="n">
        <v>218</v>
      </c>
      <c r="E59" s="97" t="n">
        <v>536</v>
      </c>
      <c r="F59" s="98" t="n">
        <v>6.95205648545895</v>
      </c>
      <c r="G59" s="96" t="s">
        <v>336</v>
      </c>
    </row>
    <row r="60" customFormat="false" ht="12.75" hidden="false" customHeight="false" outlineLevel="0" collapsed="false">
      <c r="A60" s="95" t="s">
        <v>337</v>
      </c>
      <c r="B60" s="96" t="s">
        <v>338</v>
      </c>
      <c r="C60" s="97" t="n">
        <v>2114</v>
      </c>
      <c r="D60" s="97" t="n">
        <v>600</v>
      </c>
      <c r="E60" s="97" t="n">
        <v>1606</v>
      </c>
      <c r="F60" s="98" t="n">
        <v>29.0584192439863</v>
      </c>
      <c r="G60" s="96" t="s">
        <v>339</v>
      </c>
    </row>
    <row r="61" customFormat="false" ht="12.75" hidden="false" customHeight="false" outlineLevel="0" collapsed="false">
      <c r="A61" s="95" t="s">
        <v>340</v>
      </c>
      <c r="B61" s="96" t="s">
        <v>341</v>
      </c>
      <c r="C61" s="97" t="n">
        <v>198</v>
      </c>
      <c r="D61" s="97" t="n">
        <v>41</v>
      </c>
      <c r="E61" s="97" t="n">
        <v>76</v>
      </c>
      <c r="F61" s="98" t="n">
        <v>14.2446043165468</v>
      </c>
      <c r="G61" s="96" t="s">
        <v>342</v>
      </c>
    </row>
    <row r="62" s="75" customFormat="true" ht="12.75" hidden="false" customHeight="false" outlineLevel="0" collapsed="false">
      <c r="A62" s="91" t="s">
        <v>63</v>
      </c>
      <c r="B62" s="92" t="s">
        <v>64</v>
      </c>
      <c r="C62" s="93" t="n">
        <v>3340</v>
      </c>
      <c r="D62" s="93" t="n">
        <v>516</v>
      </c>
      <c r="E62" s="93" t="n">
        <v>1370</v>
      </c>
      <c r="F62" s="94" t="n">
        <v>4.99970061672954</v>
      </c>
      <c r="G62" s="92" t="s">
        <v>65</v>
      </c>
    </row>
    <row r="63" customFormat="false" ht="12.75" hidden="false" customHeight="false" outlineLevel="0" collapsed="false">
      <c r="A63" s="95" t="s">
        <v>343</v>
      </c>
      <c r="B63" s="96" t="s">
        <v>64</v>
      </c>
      <c r="C63" s="97" t="n">
        <v>1443</v>
      </c>
      <c r="D63" s="97" t="n">
        <v>236</v>
      </c>
      <c r="E63" s="97" t="n">
        <v>463</v>
      </c>
      <c r="F63" s="98" t="n">
        <v>4.0362507342452</v>
      </c>
      <c r="G63" s="96" t="s">
        <v>65</v>
      </c>
    </row>
    <row r="64" customFormat="false" ht="12.75" hidden="false" customHeight="false" outlineLevel="0" collapsed="false">
      <c r="A64" s="95" t="s">
        <v>344</v>
      </c>
      <c r="B64" s="96" t="s">
        <v>345</v>
      </c>
      <c r="C64" s="97" t="n">
        <v>552</v>
      </c>
      <c r="D64" s="97" t="n">
        <v>101</v>
      </c>
      <c r="E64" s="97" t="n">
        <v>277</v>
      </c>
      <c r="F64" s="98" t="n">
        <v>10.446631339894</v>
      </c>
      <c r="G64" s="96" t="s">
        <v>346</v>
      </c>
    </row>
    <row r="65" customFormat="false" ht="12.75" hidden="false" customHeight="false" outlineLevel="0" collapsed="false">
      <c r="A65" s="95" t="s">
        <v>347</v>
      </c>
      <c r="B65" s="96" t="s">
        <v>348</v>
      </c>
      <c r="C65" s="97" t="n">
        <v>837</v>
      </c>
      <c r="D65" s="97" t="n">
        <v>117</v>
      </c>
      <c r="E65" s="97" t="n">
        <v>382</v>
      </c>
      <c r="F65" s="98" t="n">
        <v>4.44078947368421</v>
      </c>
      <c r="G65" s="96" t="s">
        <v>349</v>
      </c>
    </row>
    <row r="66" customFormat="false" ht="12.75" hidden="false" customHeight="false" outlineLevel="0" collapsed="false">
      <c r="A66" s="95" t="s">
        <v>350</v>
      </c>
      <c r="B66" s="96" t="s">
        <v>351</v>
      </c>
      <c r="C66" s="97" t="n">
        <v>508</v>
      </c>
      <c r="D66" s="97" t="n">
        <v>62</v>
      </c>
      <c r="E66" s="97" t="n">
        <v>248</v>
      </c>
      <c r="F66" s="98" t="n">
        <v>7.33997977170929</v>
      </c>
      <c r="G66" s="96" t="s">
        <v>352</v>
      </c>
    </row>
    <row r="67" s="75" customFormat="true" ht="12.75" hidden="false" customHeight="false" outlineLevel="0" collapsed="false">
      <c r="A67" s="91" t="s">
        <v>66</v>
      </c>
      <c r="B67" s="92" t="s">
        <v>67</v>
      </c>
      <c r="C67" s="93" t="n">
        <v>9393</v>
      </c>
      <c r="D67" s="93" t="n">
        <v>1828</v>
      </c>
      <c r="E67" s="93" t="n">
        <v>5831</v>
      </c>
      <c r="F67" s="94" t="n">
        <v>12.104381443299</v>
      </c>
      <c r="G67" s="92" t="s">
        <v>68</v>
      </c>
    </row>
    <row r="68" customFormat="false" ht="12.75" hidden="false" customHeight="false" outlineLevel="0" collapsed="false">
      <c r="A68" s="95" t="s">
        <v>353</v>
      </c>
      <c r="B68" s="96" t="s">
        <v>354</v>
      </c>
      <c r="C68" s="97" t="n">
        <v>218</v>
      </c>
      <c r="D68" s="97" t="n">
        <v>33</v>
      </c>
      <c r="E68" s="97" t="n">
        <v>87</v>
      </c>
      <c r="F68" s="98" t="n">
        <v>12.907045589106</v>
      </c>
      <c r="G68" s="96" t="s">
        <v>355</v>
      </c>
    </row>
    <row r="69" customFormat="false" ht="12.75" hidden="false" customHeight="false" outlineLevel="0" collapsed="false">
      <c r="A69" s="95" t="s">
        <v>356</v>
      </c>
      <c r="B69" s="96" t="s">
        <v>357</v>
      </c>
      <c r="C69" s="97" t="n">
        <v>422</v>
      </c>
      <c r="D69" s="97" t="n">
        <v>56</v>
      </c>
      <c r="E69" s="97" t="n">
        <v>263</v>
      </c>
      <c r="F69" s="98" t="n">
        <v>19.0691369182106</v>
      </c>
      <c r="G69" s="96" t="s">
        <v>358</v>
      </c>
    </row>
    <row r="70" customFormat="false" ht="12.75" hidden="false" customHeight="false" outlineLevel="0" collapsed="false">
      <c r="A70" s="95" t="s">
        <v>359</v>
      </c>
      <c r="B70" s="96" t="s">
        <v>67</v>
      </c>
      <c r="C70" s="97" t="n">
        <v>2765</v>
      </c>
      <c r="D70" s="97" t="n">
        <v>455</v>
      </c>
      <c r="E70" s="97" t="n">
        <v>1576</v>
      </c>
      <c r="F70" s="98" t="n">
        <v>9.51021531265048</v>
      </c>
      <c r="G70" s="96" t="s">
        <v>68</v>
      </c>
    </row>
    <row r="71" customFormat="false" ht="12.75" hidden="false" customHeight="false" outlineLevel="0" collapsed="false">
      <c r="A71" s="95" t="s">
        <v>360</v>
      </c>
      <c r="B71" s="96" t="s">
        <v>361</v>
      </c>
      <c r="C71" s="97" t="n">
        <v>1445</v>
      </c>
      <c r="D71" s="97" t="n">
        <v>307</v>
      </c>
      <c r="E71" s="97" t="n">
        <v>906</v>
      </c>
      <c r="F71" s="98" t="n">
        <v>15.635143908245</v>
      </c>
      <c r="G71" s="96" t="s">
        <v>362</v>
      </c>
    </row>
    <row r="72" customFormat="false" ht="12.75" hidden="false" customHeight="false" outlineLevel="0" collapsed="false">
      <c r="A72" s="95" t="s">
        <v>363</v>
      </c>
      <c r="B72" s="96" t="s">
        <v>364</v>
      </c>
      <c r="C72" s="97" t="n">
        <v>1981</v>
      </c>
      <c r="D72" s="97" t="n">
        <v>446</v>
      </c>
      <c r="E72" s="97" t="n">
        <v>1382</v>
      </c>
      <c r="F72" s="98" t="n">
        <v>17.0996978851964</v>
      </c>
      <c r="G72" s="96" t="s">
        <v>365</v>
      </c>
    </row>
    <row r="73" customFormat="false" ht="12.75" hidden="false" customHeight="false" outlineLevel="0" collapsed="false">
      <c r="A73" s="95" t="s">
        <v>366</v>
      </c>
      <c r="B73" s="96" t="s">
        <v>367</v>
      </c>
      <c r="C73" s="97" t="n">
        <v>1065</v>
      </c>
      <c r="D73" s="97" t="n">
        <v>164</v>
      </c>
      <c r="E73" s="97" t="n">
        <v>506</v>
      </c>
      <c r="F73" s="98" t="n">
        <v>5.90682196339434</v>
      </c>
      <c r="G73" s="96" t="s">
        <v>368</v>
      </c>
    </row>
    <row r="74" customFormat="false" ht="12.75" hidden="false" customHeight="false" outlineLevel="0" collapsed="false">
      <c r="A74" s="95" t="s">
        <v>369</v>
      </c>
      <c r="B74" s="96" t="s">
        <v>370</v>
      </c>
      <c r="C74" s="97" t="n">
        <v>800</v>
      </c>
      <c r="D74" s="97" t="n">
        <v>161</v>
      </c>
      <c r="E74" s="97" t="n">
        <v>585</v>
      </c>
      <c r="F74" s="98" t="n">
        <v>27.359781121751</v>
      </c>
      <c r="G74" s="96" t="s">
        <v>371</v>
      </c>
    </row>
    <row r="75" customFormat="false" ht="12.75" hidden="false" customHeight="false" outlineLevel="0" collapsed="false">
      <c r="A75" s="95" t="s">
        <v>372</v>
      </c>
      <c r="B75" s="96" t="s">
        <v>373</v>
      </c>
      <c r="C75" s="97" t="n">
        <v>697</v>
      </c>
      <c r="D75" s="97" t="n">
        <v>206</v>
      </c>
      <c r="E75" s="97" t="n">
        <v>526</v>
      </c>
      <c r="F75" s="98" t="n">
        <v>24.516355962012</v>
      </c>
      <c r="G75" s="96" t="s">
        <v>374</v>
      </c>
    </row>
    <row r="76" s="75" customFormat="true" ht="12.75" hidden="false" customHeight="false" outlineLevel="0" collapsed="false">
      <c r="A76" s="91" t="s">
        <v>69</v>
      </c>
      <c r="B76" s="92" t="s">
        <v>70</v>
      </c>
      <c r="C76" s="93" t="n">
        <v>17959</v>
      </c>
      <c r="D76" s="93" t="n">
        <v>3466</v>
      </c>
      <c r="E76" s="93" t="n">
        <v>11325</v>
      </c>
      <c r="F76" s="94" t="n">
        <v>12.119882843607</v>
      </c>
      <c r="G76" s="92" t="s">
        <v>71</v>
      </c>
    </row>
    <row r="77" customFormat="false" ht="12.75" hidden="false" customHeight="false" outlineLevel="0" collapsed="false">
      <c r="A77" s="95" t="s">
        <v>375</v>
      </c>
      <c r="B77" s="96" t="s">
        <v>376</v>
      </c>
      <c r="C77" s="97" t="n">
        <v>532</v>
      </c>
      <c r="D77" s="97" t="n">
        <v>115</v>
      </c>
      <c r="E77" s="97" t="n">
        <v>261</v>
      </c>
      <c r="F77" s="98" t="n">
        <v>8.78757846052197</v>
      </c>
      <c r="G77" s="96" t="s">
        <v>377</v>
      </c>
    </row>
    <row r="78" customFormat="false" ht="12.75" hidden="false" customHeight="false" outlineLevel="0" collapsed="false">
      <c r="A78" s="95" t="s">
        <v>378</v>
      </c>
      <c r="B78" s="96" t="s">
        <v>379</v>
      </c>
      <c r="C78" s="97" t="n">
        <v>1354</v>
      </c>
      <c r="D78" s="97" t="n">
        <v>214</v>
      </c>
      <c r="E78" s="97" t="n">
        <v>988</v>
      </c>
      <c r="F78" s="98" t="n">
        <v>21.0052745888923</v>
      </c>
      <c r="G78" s="96" t="s">
        <v>380</v>
      </c>
    </row>
    <row r="79" customFormat="false" ht="12.75" hidden="false" customHeight="false" outlineLevel="0" collapsed="false">
      <c r="A79" s="95" t="s">
        <v>381</v>
      </c>
      <c r="B79" s="96" t="s">
        <v>382</v>
      </c>
      <c r="C79" s="97" t="n">
        <v>1421</v>
      </c>
      <c r="D79" s="97" t="n">
        <v>244</v>
      </c>
      <c r="E79" s="97" t="n">
        <v>817</v>
      </c>
      <c r="F79" s="98" t="n">
        <v>15.3273649013051</v>
      </c>
      <c r="G79" s="96" t="s">
        <v>383</v>
      </c>
    </row>
    <row r="80" customFormat="false" ht="12.75" hidden="false" customHeight="false" outlineLevel="0" collapsed="false">
      <c r="A80" s="95" t="s">
        <v>384</v>
      </c>
      <c r="B80" s="96" t="s">
        <v>385</v>
      </c>
      <c r="C80" s="97" t="n">
        <v>892</v>
      </c>
      <c r="D80" s="97" t="n">
        <v>181</v>
      </c>
      <c r="E80" s="97" t="n">
        <v>521</v>
      </c>
      <c r="F80" s="98" t="n">
        <v>14.8815482148816</v>
      </c>
      <c r="G80" s="96" t="s">
        <v>386</v>
      </c>
    </row>
    <row r="81" customFormat="false" ht="12.75" hidden="false" customHeight="false" outlineLevel="0" collapsed="false">
      <c r="A81" s="95" t="s">
        <v>387</v>
      </c>
      <c r="B81" s="96" t="s">
        <v>388</v>
      </c>
      <c r="C81" s="97" t="n">
        <v>790</v>
      </c>
      <c r="D81" s="97" t="n">
        <v>156</v>
      </c>
      <c r="E81" s="97" t="n">
        <v>461</v>
      </c>
      <c r="F81" s="98" t="n">
        <v>21.9383504582061</v>
      </c>
      <c r="G81" s="96" t="s">
        <v>389</v>
      </c>
    </row>
    <row r="82" customFormat="false" ht="12.75" hidden="false" customHeight="false" outlineLevel="0" collapsed="false">
      <c r="A82" s="95" t="s">
        <v>390</v>
      </c>
      <c r="B82" s="96" t="s">
        <v>391</v>
      </c>
      <c r="C82" s="97" t="n">
        <v>1581</v>
      </c>
      <c r="D82" s="97" t="n">
        <v>290</v>
      </c>
      <c r="E82" s="97" t="n">
        <v>1121</v>
      </c>
      <c r="F82" s="98" t="n">
        <v>22.7416570771001</v>
      </c>
      <c r="G82" s="96" t="s">
        <v>392</v>
      </c>
    </row>
    <row r="83" customFormat="false" ht="12.75" hidden="false" customHeight="false" outlineLevel="0" collapsed="false">
      <c r="A83" s="95" t="s">
        <v>393</v>
      </c>
      <c r="B83" s="96" t="s">
        <v>394</v>
      </c>
      <c r="C83" s="97" t="n">
        <v>1753</v>
      </c>
      <c r="D83" s="97" t="n">
        <v>332</v>
      </c>
      <c r="E83" s="97" t="n">
        <v>1028</v>
      </c>
      <c r="F83" s="98" t="n">
        <v>15.4640084685956</v>
      </c>
      <c r="G83" s="96" t="s">
        <v>395</v>
      </c>
    </row>
    <row r="84" customFormat="false" ht="12.75" hidden="false" customHeight="false" outlineLevel="0" collapsed="false">
      <c r="A84" s="95" t="s">
        <v>396</v>
      </c>
      <c r="B84" s="96" t="s">
        <v>397</v>
      </c>
      <c r="C84" s="97" t="n">
        <v>1333</v>
      </c>
      <c r="D84" s="97" t="n">
        <v>256</v>
      </c>
      <c r="E84" s="97" t="n">
        <v>963</v>
      </c>
      <c r="F84" s="98" t="n">
        <v>23.9705089012767</v>
      </c>
      <c r="G84" s="96" t="s">
        <v>398</v>
      </c>
    </row>
    <row r="85" customFormat="false" ht="12.75" hidden="false" customHeight="false" outlineLevel="0" collapsed="false">
      <c r="A85" s="95" t="s">
        <v>399</v>
      </c>
      <c r="B85" s="96" t="s">
        <v>70</v>
      </c>
      <c r="C85" s="97" t="n">
        <v>4999</v>
      </c>
      <c r="D85" s="97" t="n">
        <v>1102</v>
      </c>
      <c r="E85" s="97" t="n">
        <v>2815</v>
      </c>
      <c r="F85" s="98" t="n">
        <v>6.73247858643538</v>
      </c>
      <c r="G85" s="96" t="s">
        <v>71</v>
      </c>
    </row>
    <row r="86" customFormat="false" ht="12.75" hidden="false" customHeight="false" outlineLevel="0" collapsed="false">
      <c r="A86" s="95" t="s">
        <v>400</v>
      </c>
      <c r="B86" s="96" t="s">
        <v>401</v>
      </c>
      <c r="C86" s="97" t="n">
        <v>565</v>
      </c>
      <c r="D86" s="97" t="n">
        <v>116</v>
      </c>
      <c r="E86" s="97" t="n">
        <v>398</v>
      </c>
      <c r="F86" s="98" t="n">
        <v>20.099608680185</v>
      </c>
      <c r="G86" s="96" t="s">
        <v>402</v>
      </c>
    </row>
    <row r="87" customFormat="false" ht="12.75" hidden="false" customHeight="false" outlineLevel="0" collapsed="false">
      <c r="A87" s="95" t="s">
        <v>403</v>
      </c>
      <c r="B87" s="96" t="s">
        <v>404</v>
      </c>
      <c r="C87" s="97" t="n">
        <v>2739</v>
      </c>
      <c r="D87" s="97" t="n">
        <v>460</v>
      </c>
      <c r="E87" s="97" t="n">
        <v>1952</v>
      </c>
      <c r="F87" s="98" t="n">
        <v>17.2264150943396</v>
      </c>
      <c r="G87" s="96" t="s">
        <v>405</v>
      </c>
    </row>
    <row r="88" s="75" customFormat="true" ht="12.75" hidden="false" customHeight="false" outlineLevel="0" collapsed="false">
      <c r="A88" s="91" t="s">
        <v>72</v>
      </c>
      <c r="B88" s="92" t="s">
        <v>73</v>
      </c>
      <c r="C88" s="93" t="n">
        <v>10947</v>
      </c>
      <c r="D88" s="93" t="n">
        <v>1973</v>
      </c>
      <c r="E88" s="93" t="n">
        <v>6373</v>
      </c>
      <c r="F88" s="94" t="n">
        <v>9.04210065500921</v>
      </c>
      <c r="G88" s="92" t="s">
        <v>74</v>
      </c>
    </row>
    <row r="89" customFormat="false" ht="12.75" hidden="false" customHeight="false" outlineLevel="0" collapsed="false">
      <c r="A89" s="95" t="s">
        <v>406</v>
      </c>
      <c r="B89" s="99" t="s">
        <v>407</v>
      </c>
      <c r="C89" s="97" t="n">
        <v>486</v>
      </c>
      <c r="D89" s="97" t="n">
        <v>75</v>
      </c>
      <c r="E89" s="97" t="n">
        <v>323</v>
      </c>
      <c r="F89" s="98" t="n">
        <v>18.6851211072664</v>
      </c>
      <c r="G89" s="99" t="s">
        <v>408</v>
      </c>
    </row>
    <row r="90" customFormat="false" ht="12.75" hidden="false" customHeight="false" outlineLevel="0" collapsed="false">
      <c r="A90" s="100" t="s">
        <v>409</v>
      </c>
      <c r="B90" s="99" t="s">
        <v>410</v>
      </c>
      <c r="C90" s="97" t="n">
        <v>1071</v>
      </c>
      <c r="D90" s="97" t="n">
        <v>224</v>
      </c>
      <c r="E90" s="97" t="n">
        <v>688</v>
      </c>
      <c r="F90" s="98" t="n">
        <v>13.927178153446</v>
      </c>
      <c r="G90" s="99" t="s">
        <v>411</v>
      </c>
    </row>
    <row r="91" customFormat="false" ht="12.75" hidden="false" customHeight="false" outlineLevel="0" collapsed="false">
      <c r="A91" s="95" t="s">
        <v>412</v>
      </c>
      <c r="B91" s="99" t="s">
        <v>413</v>
      </c>
      <c r="C91" s="97" t="n">
        <v>2305</v>
      </c>
      <c r="D91" s="97" t="n">
        <v>488</v>
      </c>
      <c r="E91" s="97" t="n">
        <v>1856</v>
      </c>
      <c r="F91" s="98" t="n">
        <v>32.6811285977598</v>
      </c>
      <c r="G91" s="99" t="s">
        <v>414</v>
      </c>
    </row>
    <row r="92" customFormat="false" ht="12.75" hidden="false" customHeight="false" outlineLevel="0" collapsed="false">
      <c r="A92" s="95" t="s">
        <v>415</v>
      </c>
      <c r="B92" s="99" t="s">
        <v>416</v>
      </c>
      <c r="C92" s="97" t="n">
        <v>943</v>
      </c>
      <c r="D92" s="97" t="n">
        <v>161</v>
      </c>
      <c r="E92" s="97" t="n">
        <v>629</v>
      </c>
      <c r="F92" s="98" t="n">
        <v>18.3356017888392</v>
      </c>
      <c r="G92" s="99" t="s">
        <v>417</v>
      </c>
    </row>
    <row r="93" customFormat="false" ht="12.75" hidden="false" customHeight="false" outlineLevel="0" collapsed="false">
      <c r="A93" s="95" t="s">
        <v>418</v>
      </c>
      <c r="B93" s="99" t="s">
        <v>419</v>
      </c>
      <c r="C93" s="97" t="n">
        <v>623</v>
      </c>
      <c r="D93" s="97" t="n">
        <v>80</v>
      </c>
      <c r="E93" s="97" t="n">
        <v>410</v>
      </c>
      <c r="F93" s="98" t="n">
        <v>13.4325140146615</v>
      </c>
      <c r="G93" s="99" t="s">
        <v>420</v>
      </c>
    </row>
    <row r="94" customFormat="false" ht="12.75" hidden="false" customHeight="false" outlineLevel="0" collapsed="false">
      <c r="A94" s="95" t="s">
        <v>421</v>
      </c>
      <c r="B94" s="99" t="s">
        <v>73</v>
      </c>
      <c r="C94" s="97" t="n">
        <v>3859</v>
      </c>
      <c r="D94" s="97" t="n">
        <v>665</v>
      </c>
      <c r="E94" s="97" t="n">
        <v>1385</v>
      </c>
      <c r="F94" s="98" t="n">
        <v>4.49835056593656</v>
      </c>
      <c r="G94" s="99" t="s">
        <v>74</v>
      </c>
    </row>
    <row r="95" customFormat="false" ht="12.75" hidden="false" customHeight="false" outlineLevel="0" collapsed="false">
      <c r="A95" s="95" t="s">
        <v>422</v>
      </c>
      <c r="B95" s="99" t="s">
        <v>423</v>
      </c>
      <c r="C95" s="97" t="n">
        <v>1076</v>
      </c>
      <c r="D95" s="97" t="n">
        <v>185</v>
      </c>
      <c r="E95" s="97" t="n">
        <v>822</v>
      </c>
      <c r="F95" s="98" t="n">
        <v>20.5030487804878</v>
      </c>
      <c r="G95" s="99" t="s">
        <v>424</v>
      </c>
    </row>
    <row r="96" customFormat="false" ht="12.75" hidden="false" customHeight="false" outlineLevel="0" collapsed="false">
      <c r="A96" s="95" t="s">
        <v>425</v>
      </c>
      <c r="B96" s="99" t="s">
        <v>426</v>
      </c>
      <c r="C96" s="97" t="n">
        <v>584</v>
      </c>
      <c r="D96" s="97" t="n">
        <v>95</v>
      </c>
      <c r="E96" s="97" t="n">
        <v>260</v>
      </c>
      <c r="F96" s="98" t="n">
        <v>20.0894392844857</v>
      </c>
      <c r="G96" s="99" t="s">
        <v>427</v>
      </c>
    </row>
    <row r="97" s="75" customFormat="true" ht="12.75" hidden="false" customHeight="false" outlineLevel="0" collapsed="false">
      <c r="A97" s="91" t="s">
        <v>75</v>
      </c>
      <c r="B97" s="92" t="s">
        <v>183</v>
      </c>
      <c r="C97" s="93" t="n">
        <v>76011</v>
      </c>
      <c r="D97" s="93" t="n">
        <v>15793</v>
      </c>
      <c r="E97" s="93" t="n">
        <v>46687</v>
      </c>
      <c r="F97" s="94" t="n">
        <v>12.1191007653061</v>
      </c>
      <c r="G97" s="92" t="s">
        <v>206</v>
      </c>
    </row>
    <row r="98" s="75" customFormat="true" ht="12.75" hidden="false" customHeight="false" outlineLevel="0" collapsed="false">
      <c r="A98" s="91" t="s">
        <v>78</v>
      </c>
      <c r="B98" s="92" t="s">
        <v>79</v>
      </c>
      <c r="C98" s="93" t="n">
        <v>14693</v>
      </c>
      <c r="D98" s="93" t="n">
        <v>3165</v>
      </c>
      <c r="E98" s="93" t="n">
        <v>6922</v>
      </c>
      <c r="F98" s="94" t="n">
        <v>6.73150930948541</v>
      </c>
      <c r="G98" s="92" t="s">
        <v>80</v>
      </c>
    </row>
    <row r="99" customFormat="false" ht="12.75" hidden="false" customHeight="false" outlineLevel="0" collapsed="false">
      <c r="A99" s="95" t="s">
        <v>428</v>
      </c>
      <c r="B99" s="96" t="s">
        <v>429</v>
      </c>
      <c r="C99" s="97" t="n">
        <v>525</v>
      </c>
      <c r="D99" s="97" t="n">
        <v>118</v>
      </c>
      <c r="E99" s="97" t="n">
        <v>310</v>
      </c>
      <c r="F99" s="98" t="n">
        <v>15.4004106776181</v>
      </c>
      <c r="G99" s="96" t="s">
        <v>430</v>
      </c>
    </row>
    <row r="100" customFormat="false" ht="12.75" hidden="false" customHeight="false" outlineLevel="0" collapsed="false">
      <c r="A100" s="95" t="s">
        <v>431</v>
      </c>
      <c r="B100" s="96" t="s">
        <v>432</v>
      </c>
      <c r="C100" s="97" t="n">
        <v>758</v>
      </c>
      <c r="D100" s="97" t="n">
        <v>223</v>
      </c>
      <c r="E100" s="97" t="n">
        <v>352</v>
      </c>
      <c r="F100" s="98" t="n">
        <v>9.45137157107232</v>
      </c>
      <c r="G100" s="96" t="s">
        <v>433</v>
      </c>
    </row>
    <row r="101" customFormat="false" ht="12.75" hidden="false" customHeight="false" outlineLevel="0" collapsed="false">
      <c r="A101" s="95" t="s">
        <v>434</v>
      </c>
      <c r="B101" s="96" t="s">
        <v>435</v>
      </c>
      <c r="C101" s="97" t="n">
        <v>255</v>
      </c>
      <c r="D101" s="97" t="n">
        <v>46</v>
      </c>
      <c r="E101" s="97" t="n">
        <v>76</v>
      </c>
      <c r="F101" s="98" t="n">
        <v>4.72134789853731</v>
      </c>
      <c r="G101" s="96" t="s">
        <v>436</v>
      </c>
    </row>
    <row r="102" customFormat="false" ht="12.75" hidden="false" customHeight="false" outlineLevel="0" collapsed="false">
      <c r="A102" s="95" t="s">
        <v>437</v>
      </c>
      <c r="B102" s="96" t="s">
        <v>410</v>
      </c>
      <c r="C102" s="97" t="n">
        <v>112</v>
      </c>
      <c r="D102" s="97" t="n">
        <v>21</v>
      </c>
      <c r="E102" s="97" t="n">
        <v>52</v>
      </c>
      <c r="F102" s="98" t="n">
        <v>7.56756756756757</v>
      </c>
      <c r="G102" s="96" t="s">
        <v>411</v>
      </c>
    </row>
    <row r="103" customFormat="false" ht="12.75" hidden="false" customHeight="false" outlineLevel="0" collapsed="false">
      <c r="A103" s="95" t="s">
        <v>438</v>
      </c>
      <c r="B103" s="99" t="s">
        <v>79</v>
      </c>
      <c r="C103" s="97" t="n">
        <v>5703</v>
      </c>
      <c r="D103" s="97" t="n">
        <v>1134</v>
      </c>
      <c r="E103" s="97" t="n">
        <v>1312</v>
      </c>
      <c r="F103" s="98" t="n">
        <v>3.59253146535976</v>
      </c>
      <c r="G103" s="99" t="s">
        <v>80</v>
      </c>
    </row>
    <row r="104" customFormat="false" ht="12.75" hidden="false" customHeight="false" outlineLevel="0" collapsed="false">
      <c r="A104" s="95" t="s">
        <v>439</v>
      </c>
      <c r="B104" s="96" t="s">
        <v>440</v>
      </c>
      <c r="C104" s="97" t="n">
        <v>447</v>
      </c>
      <c r="D104" s="97" t="n">
        <v>61</v>
      </c>
      <c r="E104" s="97" t="n">
        <v>237</v>
      </c>
      <c r="F104" s="98" t="n">
        <v>16.2545454545455</v>
      </c>
      <c r="G104" s="96" t="s">
        <v>441</v>
      </c>
    </row>
    <row r="105" customFormat="false" ht="12.75" hidden="false" customHeight="false" outlineLevel="0" collapsed="false">
      <c r="A105" s="95" t="s">
        <v>442</v>
      </c>
      <c r="B105" s="96" t="s">
        <v>443</v>
      </c>
      <c r="C105" s="97" t="n">
        <v>1076</v>
      </c>
      <c r="D105" s="97" t="n">
        <v>253</v>
      </c>
      <c r="E105" s="97" t="n">
        <v>786</v>
      </c>
      <c r="F105" s="98" t="n">
        <v>22.8595708519227</v>
      </c>
      <c r="G105" s="96" t="s">
        <v>444</v>
      </c>
    </row>
    <row r="106" customFormat="false" ht="12.75" hidden="false" customHeight="false" outlineLevel="0" collapsed="false">
      <c r="A106" s="95" t="s">
        <v>445</v>
      </c>
      <c r="B106" s="96" t="s">
        <v>446</v>
      </c>
      <c r="C106" s="97" t="n">
        <v>266</v>
      </c>
      <c r="D106" s="97" t="n">
        <v>54</v>
      </c>
      <c r="E106" s="97" t="n">
        <v>133</v>
      </c>
      <c r="F106" s="98" t="n">
        <v>5.70570570570571</v>
      </c>
      <c r="G106" s="96" t="s">
        <v>447</v>
      </c>
    </row>
    <row r="107" customFormat="false" ht="12.75" hidden="false" customHeight="false" outlineLevel="0" collapsed="false">
      <c r="A107" s="95" t="s">
        <v>448</v>
      </c>
      <c r="B107" s="96" t="s">
        <v>449</v>
      </c>
      <c r="C107" s="97" t="n">
        <v>1228</v>
      </c>
      <c r="D107" s="97" t="n">
        <v>240</v>
      </c>
      <c r="E107" s="97" t="n">
        <v>559</v>
      </c>
      <c r="F107" s="98" t="n">
        <v>14.3777075283925</v>
      </c>
      <c r="G107" s="96" t="s">
        <v>450</v>
      </c>
    </row>
    <row r="108" customFormat="false" ht="12.75" hidden="false" customHeight="false" outlineLevel="0" collapsed="false">
      <c r="A108" s="95" t="s">
        <v>451</v>
      </c>
      <c r="B108" s="96" t="s">
        <v>452</v>
      </c>
      <c r="C108" s="97" t="n">
        <v>1532</v>
      </c>
      <c r="D108" s="97" t="n">
        <v>335</v>
      </c>
      <c r="E108" s="97" t="n">
        <v>1134</v>
      </c>
      <c r="F108" s="98" t="n">
        <v>22.1932493118934</v>
      </c>
      <c r="G108" s="96" t="s">
        <v>453</v>
      </c>
    </row>
    <row r="109" customFormat="false" ht="12.75" hidden="false" customHeight="false" outlineLevel="0" collapsed="false">
      <c r="A109" s="95" t="s">
        <v>454</v>
      </c>
      <c r="B109" s="96" t="s">
        <v>455</v>
      </c>
      <c r="C109" s="97" t="n">
        <v>2171</v>
      </c>
      <c r="D109" s="97" t="n">
        <v>532</v>
      </c>
      <c r="E109" s="97" t="n">
        <v>1531</v>
      </c>
      <c r="F109" s="98" t="n">
        <v>19.6399493396056</v>
      </c>
      <c r="G109" s="96" t="s">
        <v>456</v>
      </c>
    </row>
    <row r="110" customFormat="false" ht="12.75" hidden="false" customHeight="false" outlineLevel="0" collapsed="false">
      <c r="A110" s="95" t="s">
        <v>457</v>
      </c>
      <c r="B110" s="96" t="s">
        <v>458</v>
      </c>
      <c r="C110" s="97" t="n">
        <v>620</v>
      </c>
      <c r="D110" s="97" t="n">
        <v>148</v>
      </c>
      <c r="E110" s="97" t="n">
        <v>440</v>
      </c>
      <c r="F110" s="98" t="n">
        <v>23.8553289726818</v>
      </c>
      <c r="G110" s="96" t="s">
        <v>459</v>
      </c>
    </row>
    <row r="111" s="75" customFormat="true" ht="12.75" hidden="false" customHeight="false" outlineLevel="0" collapsed="false">
      <c r="A111" s="91" t="s">
        <v>81</v>
      </c>
      <c r="B111" s="92" t="s">
        <v>82</v>
      </c>
      <c r="C111" s="93" t="n">
        <v>10891</v>
      </c>
      <c r="D111" s="93" t="n">
        <v>2457</v>
      </c>
      <c r="E111" s="93" t="n">
        <v>6002</v>
      </c>
      <c r="F111" s="94" t="n">
        <v>10.3386081657063</v>
      </c>
      <c r="G111" s="92" t="s">
        <v>83</v>
      </c>
    </row>
    <row r="112" customFormat="false" ht="12.75" hidden="false" customHeight="false" outlineLevel="0" collapsed="false">
      <c r="A112" s="95" t="s">
        <v>460</v>
      </c>
      <c r="B112" s="96" t="s">
        <v>461</v>
      </c>
      <c r="C112" s="97" t="n">
        <v>936</v>
      </c>
      <c r="D112" s="97" t="n">
        <v>224</v>
      </c>
      <c r="E112" s="97" t="n">
        <v>404</v>
      </c>
      <c r="F112" s="98" t="n">
        <v>8.49750340444848</v>
      </c>
      <c r="G112" s="96" t="s">
        <v>462</v>
      </c>
    </row>
    <row r="113" customFormat="false" ht="12.75" hidden="false" customHeight="false" outlineLevel="0" collapsed="false">
      <c r="A113" s="95" t="s">
        <v>463</v>
      </c>
      <c r="B113" s="96" t="s">
        <v>464</v>
      </c>
      <c r="C113" s="97" t="n">
        <v>1580</v>
      </c>
      <c r="D113" s="97" t="n">
        <v>376</v>
      </c>
      <c r="E113" s="97" t="n">
        <v>1092</v>
      </c>
      <c r="F113" s="98" t="n">
        <v>19.1910603668165</v>
      </c>
      <c r="G113" s="96" t="s">
        <v>465</v>
      </c>
    </row>
    <row r="114" customFormat="false" ht="12.75" hidden="false" customHeight="false" outlineLevel="0" collapsed="false">
      <c r="A114" s="95" t="s">
        <v>466</v>
      </c>
      <c r="B114" s="96" t="s">
        <v>82</v>
      </c>
      <c r="C114" s="97" t="n">
        <v>2041</v>
      </c>
      <c r="D114" s="97" t="n">
        <v>627</v>
      </c>
      <c r="E114" s="97" t="n">
        <v>1462</v>
      </c>
      <c r="F114" s="98" t="n">
        <v>19.8039976712595</v>
      </c>
      <c r="G114" s="96" t="s">
        <v>83</v>
      </c>
    </row>
    <row r="115" customFormat="false" ht="12.75" hidden="false" customHeight="false" outlineLevel="0" collapsed="false">
      <c r="A115" s="95" t="s">
        <v>467</v>
      </c>
      <c r="B115" s="96" t="s">
        <v>468</v>
      </c>
      <c r="C115" s="97" t="n">
        <v>2852</v>
      </c>
      <c r="D115" s="97" t="n">
        <v>526</v>
      </c>
      <c r="E115" s="97" t="n">
        <v>769</v>
      </c>
      <c r="F115" s="98" t="n">
        <v>5.3425247738044</v>
      </c>
      <c r="G115" s="96" t="s">
        <v>469</v>
      </c>
    </row>
    <row r="116" customFormat="false" ht="12.75" hidden="false" customHeight="false" outlineLevel="0" collapsed="false">
      <c r="A116" s="95" t="s">
        <v>470</v>
      </c>
      <c r="B116" s="96" t="s">
        <v>471</v>
      </c>
      <c r="C116" s="97" t="n">
        <v>1019</v>
      </c>
      <c r="D116" s="97" t="n">
        <v>203</v>
      </c>
      <c r="E116" s="97" t="n">
        <v>608</v>
      </c>
      <c r="F116" s="98" t="n">
        <v>12.5138155470957</v>
      </c>
      <c r="G116" s="96" t="s">
        <v>472</v>
      </c>
    </row>
    <row r="117" customFormat="false" ht="12.75" hidden="false" customHeight="false" outlineLevel="0" collapsed="false">
      <c r="A117" s="95" t="s">
        <v>473</v>
      </c>
      <c r="B117" s="96" t="s">
        <v>474</v>
      </c>
      <c r="C117" s="97" t="n">
        <v>484</v>
      </c>
      <c r="D117" s="97" t="n">
        <v>116</v>
      </c>
      <c r="E117" s="97" t="n">
        <v>353</v>
      </c>
      <c r="F117" s="98" t="n">
        <v>19.1607284243864</v>
      </c>
      <c r="G117" s="96" t="s">
        <v>475</v>
      </c>
    </row>
    <row r="118" customFormat="false" ht="12.75" hidden="false" customHeight="false" outlineLevel="0" collapsed="false">
      <c r="A118" s="95" t="s">
        <v>476</v>
      </c>
      <c r="B118" s="96" t="s">
        <v>477</v>
      </c>
      <c r="C118" s="97" t="n">
        <v>1516</v>
      </c>
      <c r="D118" s="97" t="n">
        <v>311</v>
      </c>
      <c r="E118" s="97" t="n">
        <v>1020</v>
      </c>
      <c r="F118" s="98" t="n">
        <v>16.9234204063407</v>
      </c>
      <c r="G118" s="96" t="s">
        <v>478</v>
      </c>
    </row>
    <row r="119" customFormat="false" ht="12.75" hidden="false" customHeight="false" outlineLevel="0" collapsed="false">
      <c r="A119" s="95" t="s">
        <v>479</v>
      </c>
      <c r="B119" s="96" t="s">
        <v>480</v>
      </c>
      <c r="C119" s="97" t="n">
        <v>463</v>
      </c>
      <c r="D119" s="97" t="n">
        <v>74</v>
      </c>
      <c r="E119" s="97" t="n">
        <v>294</v>
      </c>
      <c r="F119" s="98" t="n">
        <v>16.6606693055056</v>
      </c>
      <c r="G119" s="96" t="s">
        <v>481</v>
      </c>
    </row>
    <row r="120" s="75" customFormat="true" ht="12.75" hidden="false" customHeight="false" outlineLevel="0" collapsed="false">
      <c r="A120" s="91" t="s">
        <v>84</v>
      </c>
      <c r="B120" s="92" t="s">
        <v>85</v>
      </c>
      <c r="C120" s="93" t="n">
        <v>11967</v>
      </c>
      <c r="D120" s="93" t="n">
        <v>2208</v>
      </c>
      <c r="E120" s="93" t="n">
        <v>8017</v>
      </c>
      <c r="F120" s="94" t="n">
        <v>16.2029326942605</v>
      </c>
      <c r="G120" s="92" t="s">
        <v>86</v>
      </c>
    </row>
    <row r="121" customFormat="false" ht="12.75" hidden="false" customHeight="false" outlineLevel="0" collapsed="false">
      <c r="A121" s="95" t="s">
        <v>482</v>
      </c>
      <c r="B121" s="99" t="s">
        <v>483</v>
      </c>
      <c r="C121" s="97" t="n">
        <v>722</v>
      </c>
      <c r="D121" s="97" t="n">
        <v>86</v>
      </c>
      <c r="E121" s="97" t="n">
        <v>400</v>
      </c>
      <c r="F121" s="98" t="n">
        <v>11.9615639496355</v>
      </c>
      <c r="G121" s="99" t="s">
        <v>484</v>
      </c>
    </row>
    <row r="122" customFormat="false" ht="12.75" hidden="false" customHeight="false" outlineLevel="0" collapsed="false">
      <c r="A122" s="95" t="s">
        <v>485</v>
      </c>
      <c r="B122" s="99" t="s">
        <v>486</v>
      </c>
      <c r="C122" s="97" t="n">
        <v>2747</v>
      </c>
      <c r="D122" s="97" t="n">
        <v>636</v>
      </c>
      <c r="E122" s="97" t="n">
        <v>1786</v>
      </c>
      <c r="F122" s="98" t="n">
        <v>22.0465489566613</v>
      </c>
      <c r="G122" s="99" t="s">
        <v>487</v>
      </c>
    </row>
    <row r="123" customFormat="false" ht="12.75" hidden="false" customHeight="false" outlineLevel="0" collapsed="false">
      <c r="A123" s="95" t="s">
        <v>488</v>
      </c>
      <c r="B123" s="99" t="s">
        <v>489</v>
      </c>
      <c r="C123" s="97" t="n">
        <v>2090</v>
      </c>
      <c r="D123" s="97" t="n">
        <v>326</v>
      </c>
      <c r="E123" s="97" t="n">
        <v>1437</v>
      </c>
      <c r="F123" s="98" t="n">
        <v>17.6044474393531</v>
      </c>
      <c r="G123" s="99" t="s">
        <v>490</v>
      </c>
    </row>
    <row r="124" customFormat="false" ht="12.75" hidden="false" customHeight="false" outlineLevel="0" collapsed="false">
      <c r="A124" s="95" t="s">
        <v>491</v>
      </c>
      <c r="B124" s="99" t="s">
        <v>492</v>
      </c>
      <c r="C124" s="97" t="n">
        <v>1607</v>
      </c>
      <c r="D124" s="97" t="n">
        <v>301</v>
      </c>
      <c r="E124" s="97" t="n">
        <v>1260</v>
      </c>
      <c r="F124" s="98" t="n">
        <v>24.1182650457752</v>
      </c>
      <c r="G124" s="99" t="s">
        <v>493</v>
      </c>
    </row>
    <row r="125" customFormat="false" ht="12.75" hidden="false" customHeight="false" outlineLevel="0" collapsed="false">
      <c r="A125" s="95" t="s">
        <v>494</v>
      </c>
      <c r="B125" s="99" t="s">
        <v>85</v>
      </c>
      <c r="C125" s="97" t="n">
        <v>2867</v>
      </c>
      <c r="D125" s="97" t="n">
        <v>525</v>
      </c>
      <c r="E125" s="97" t="n">
        <v>1633</v>
      </c>
      <c r="F125" s="98" t="n">
        <v>9.60179510365384</v>
      </c>
      <c r="G125" s="99" t="s">
        <v>86</v>
      </c>
    </row>
    <row r="126" customFormat="false" ht="12.75" hidden="false" customHeight="false" outlineLevel="0" collapsed="false">
      <c r="A126" s="95" t="s">
        <v>495</v>
      </c>
      <c r="B126" s="99" t="s">
        <v>496</v>
      </c>
      <c r="C126" s="97" t="n">
        <v>1337</v>
      </c>
      <c r="D126" s="97" t="n">
        <v>263</v>
      </c>
      <c r="E126" s="97" t="n">
        <v>1056</v>
      </c>
      <c r="F126" s="98" t="n">
        <v>37.4929893438026</v>
      </c>
      <c r="G126" s="99" t="s">
        <v>497</v>
      </c>
    </row>
    <row r="127" customFormat="false" ht="12.75" hidden="false" customHeight="false" outlineLevel="0" collapsed="false">
      <c r="A127" s="95" t="s">
        <v>498</v>
      </c>
      <c r="B127" s="99" t="s">
        <v>499</v>
      </c>
      <c r="C127" s="97" t="n">
        <v>597</v>
      </c>
      <c r="D127" s="97" t="n">
        <v>71</v>
      </c>
      <c r="E127" s="97" t="n">
        <v>445</v>
      </c>
      <c r="F127" s="98" t="n">
        <v>17.5536606880329</v>
      </c>
      <c r="G127" s="99" t="s">
        <v>500</v>
      </c>
    </row>
    <row r="128" s="75" customFormat="true" ht="12.75" hidden="false" customHeight="false" outlineLevel="0" collapsed="false">
      <c r="A128" s="91" t="s">
        <v>87</v>
      </c>
      <c r="B128" s="92" t="s">
        <v>88</v>
      </c>
      <c r="C128" s="93" t="n">
        <v>9513</v>
      </c>
      <c r="D128" s="93" t="n">
        <v>1782</v>
      </c>
      <c r="E128" s="93" t="n">
        <v>5733</v>
      </c>
      <c r="F128" s="94" t="n">
        <v>14.1756571496692</v>
      </c>
      <c r="G128" s="92" t="s">
        <v>89</v>
      </c>
    </row>
    <row r="129" customFormat="false" ht="12.75" hidden="false" customHeight="false" outlineLevel="0" collapsed="false">
      <c r="A129" s="95" t="s">
        <v>501</v>
      </c>
      <c r="B129" s="99" t="s">
        <v>502</v>
      </c>
      <c r="C129" s="97" t="n">
        <v>384</v>
      </c>
      <c r="D129" s="97" t="n">
        <v>76</v>
      </c>
      <c r="E129" s="97" t="n">
        <v>282</v>
      </c>
      <c r="F129" s="98" t="n">
        <v>23.6162361623616</v>
      </c>
      <c r="G129" s="99" t="s">
        <v>503</v>
      </c>
    </row>
    <row r="130" customFormat="false" ht="12.75" hidden="false" customHeight="false" outlineLevel="0" collapsed="false">
      <c r="A130" s="95" t="s">
        <v>504</v>
      </c>
      <c r="B130" s="99" t="s">
        <v>505</v>
      </c>
      <c r="C130" s="97" t="n">
        <v>1418</v>
      </c>
      <c r="D130" s="97" t="n">
        <v>210</v>
      </c>
      <c r="E130" s="97" t="n">
        <v>1021</v>
      </c>
      <c r="F130" s="98" t="n">
        <v>22.7535301668806</v>
      </c>
      <c r="G130" s="99" t="s">
        <v>506</v>
      </c>
    </row>
    <row r="131" customFormat="false" ht="12.75" hidden="false" customHeight="false" outlineLevel="0" collapsed="false">
      <c r="A131" s="95" t="s">
        <v>507</v>
      </c>
      <c r="B131" s="99" t="s">
        <v>508</v>
      </c>
      <c r="C131" s="97" t="n">
        <v>2448</v>
      </c>
      <c r="D131" s="97" t="n">
        <v>414</v>
      </c>
      <c r="E131" s="97" t="n">
        <v>1581</v>
      </c>
      <c r="F131" s="98" t="n">
        <v>17.2067196176285</v>
      </c>
      <c r="G131" s="99" t="s">
        <v>509</v>
      </c>
    </row>
    <row r="132" customFormat="false" ht="12.75" hidden="false" customHeight="false" outlineLevel="0" collapsed="false">
      <c r="A132" s="95" t="s">
        <v>510</v>
      </c>
      <c r="B132" s="99" t="s">
        <v>511</v>
      </c>
      <c r="C132" s="97" t="n">
        <v>844</v>
      </c>
      <c r="D132" s="97" t="n">
        <v>270</v>
      </c>
      <c r="E132" s="97" t="n">
        <v>536</v>
      </c>
      <c r="F132" s="98" t="n">
        <v>36.7755991285403</v>
      </c>
      <c r="G132" s="99" t="s">
        <v>512</v>
      </c>
    </row>
    <row r="133" customFormat="false" ht="12.75" hidden="false" customHeight="false" outlineLevel="0" collapsed="false">
      <c r="A133" s="95" t="s">
        <v>513</v>
      </c>
      <c r="B133" s="99" t="s">
        <v>88</v>
      </c>
      <c r="C133" s="97" t="n">
        <v>2715</v>
      </c>
      <c r="D133" s="97" t="n">
        <v>498</v>
      </c>
      <c r="E133" s="97" t="n">
        <v>1341</v>
      </c>
      <c r="F133" s="98" t="n">
        <v>8.84883645133955</v>
      </c>
      <c r="G133" s="99" t="s">
        <v>89</v>
      </c>
    </row>
    <row r="134" customFormat="false" ht="12.75" hidden="false" customHeight="false" outlineLevel="0" collapsed="false">
      <c r="A134" s="95" t="s">
        <v>514</v>
      </c>
      <c r="B134" s="99" t="s">
        <v>515</v>
      </c>
      <c r="C134" s="97" t="n">
        <v>583</v>
      </c>
      <c r="D134" s="97" t="n">
        <v>117</v>
      </c>
      <c r="E134" s="97" t="n">
        <v>359</v>
      </c>
      <c r="F134" s="98" t="n">
        <v>21.6970599181243</v>
      </c>
      <c r="G134" s="99" t="s">
        <v>516</v>
      </c>
    </row>
    <row r="135" customFormat="false" ht="12.75" hidden="false" customHeight="false" outlineLevel="0" collapsed="false">
      <c r="A135" s="95" t="s">
        <v>517</v>
      </c>
      <c r="B135" s="99" t="s">
        <v>518</v>
      </c>
      <c r="C135" s="97" t="n">
        <v>1121</v>
      </c>
      <c r="D135" s="97" t="n">
        <v>197</v>
      </c>
      <c r="E135" s="97" t="n">
        <v>613</v>
      </c>
      <c r="F135" s="98" t="n">
        <v>11.9777754033551</v>
      </c>
      <c r="G135" s="99" t="s">
        <v>519</v>
      </c>
    </row>
    <row r="136" s="75" customFormat="true" ht="12.75" hidden="false" customHeight="false" outlineLevel="0" collapsed="false">
      <c r="A136" s="91" t="s">
        <v>90</v>
      </c>
      <c r="B136" s="92" t="s">
        <v>91</v>
      </c>
      <c r="C136" s="93" t="n">
        <v>13549</v>
      </c>
      <c r="D136" s="93" t="n">
        <v>2691</v>
      </c>
      <c r="E136" s="93" t="n">
        <v>9633</v>
      </c>
      <c r="F136" s="94" t="n">
        <v>20.2723124111618</v>
      </c>
      <c r="G136" s="92" t="s">
        <v>207</v>
      </c>
    </row>
    <row r="137" customFormat="false" ht="12.75" hidden="false" customHeight="false" outlineLevel="0" collapsed="false">
      <c r="A137" s="95" t="s">
        <v>520</v>
      </c>
      <c r="B137" s="99" t="s">
        <v>521</v>
      </c>
      <c r="C137" s="97" t="n">
        <v>1465</v>
      </c>
      <c r="D137" s="97" t="n">
        <v>323</v>
      </c>
      <c r="E137" s="97" t="n">
        <v>1233</v>
      </c>
      <c r="F137" s="98" t="n">
        <v>42.3043603811724</v>
      </c>
      <c r="G137" s="99" t="s">
        <v>522</v>
      </c>
    </row>
    <row r="138" customFormat="false" ht="12.75" hidden="false" customHeight="false" outlineLevel="0" collapsed="false">
      <c r="A138" s="95" t="s">
        <v>523</v>
      </c>
      <c r="B138" s="99" t="s">
        <v>524</v>
      </c>
      <c r="C138" s="97" t="n">
        <v>4146</v>
      </c>
      <c r="D138" s="97" t="n">
        <v>811</v>
      </c>
      <c r="E138" s="97" t="n">
        <v>3322</v>
      </c>
      <c r="F138" s="98" t="n">
        <v>33.1573896353167</v>
      </c>
      <c r="G138" s="99" t="s">
        <v>525</v>
      </c>
    </row>
    <row r="139" customFormat="false" ht="12.75" hidden="false" customHeight="false" outlineLevel="0" collapsed="false">
      <c r="A139" s="95" t="s">
        <v>526</v>
      </c>
      <c r="B139" s="99" t="s">
        <v>527</v>
      </c>
      <c r="C139" s="97" t="n">
        <v>813</v>
      </c>
      <c r="D139" s="97" t="n">
        <v>139</v>
      </c>
      <c r="E139" s="97" t="n">
        <v>550</v>
      </c>
      <c r="F139" s="98" t="n">
        <v>22.8627671541057</v>
      </c>
      <c r="G139" s="99" t="s">
        <v>528</v>
      </c>
    </row>
    <row r="140" customFormat="false" ht="12.75" hidden="false" customHeight="false" outlineLevel="0" collapsed="false">
      <c r="A140" s="95" t="s">
        <v>529</v>
      </c>
      <c r="B140" s="99" t="s">
        <v>530</v>
      </c>
      <c r="C140" s="97" t="n">
        <v>2623</v>
      </c>
      <c r="D140" s="97" t="n">
        <v>435</v>
      </c>
      <c r="E140" s="97" t="n">
        <v>1675</v>
      </c>
      <c r="F140" s="98" t="n">
        <v>15.5344980752147</v>
      </c>
      <c r="G140" s="99" t="s">
        <v>531</v>
      </c>
    </row>
    <row r="141" customFormat="false" ht="12.75" hidden="false" customHeight="false" outlineLevel="0" collapsed="false">
      <c r="A141" s="95" t="s">
        <v>532</v>
      </c>
      <c r="B141" s="99" t="s">
        <v>91</v>
      </c>
      <c r="C141" s="97" t="n">
        <v>4502</v>
      </c>
      <c r="D141" s="97" t="n">
        <v>983</v>
      </c>
      <c r="E141" s="97" t="n">
        <v>2853</v>
      </c>
      <c r="F141" s="98" t="n">
        <v>14.7960692805732</v>
      </c>
      <c r="G141" s="99" t="s">
        <v>207</v>
      </c>
    </row>
    <row r="142" s="75" customFormat="true" ht="12.75" hidden="false" customHeight="false" outlineLevel="0" collapsed="false">
      <c r="A142" s="91" t="s">
        <v>93</v>
      </c>
      <c r="B142" s="92" t="s">
        <v>94</v>
      </c>
      <c r="C142" s="93" t="n">
        <v>15398</v>
      </c>
      <c r="D142" s="93" t="n">
        <v>3490</v>
      </c>
      <c r="E142" s="93" t="n">
        <v>10380</v>
      </c>
      <c r="F142" s="94" t="n">
        <v>16.0755859476954</v>
      </c>
      <c r="G142" s="92" t="s">
        <v>95</v>
      </c>
    </row>
    <row r="143" customFormat="false" ht="12.75" hidden="false" customHeight="false" outlineLevel="0" collapsed="false">
      <c r="A143" s="95" t="s">
        <v>533</v>
      </c>
      <c r="B143" s="96" t="s">
        <v>534</v>
      </c>
      <c r="C143" s="97" t="n">
        <v>869</v>
      </c>
      <c r="D143" s="97" t="n">
        <v>190</v>
      </c>
      <c r="E143" s="97" t="n">
        <v>484</v>
      </c>
      <c r="F143" s="98" t="n">
        <v>11.8102745311226</v>
      </c>
      <c r="G143" s="96" t="s">
        <v>535</v>
      </c>
    </row>
    <row r="144" customFormat="false" ht="12.75" hidden="false" customHeight="false" outlineLevel="0" collapsed="false">
      <c r="A144" s="95" t="s">
        <v>536</v>
      </c>
      <c r="B144" s="96" t="s">
        <v>537</v>
      </c>
      <c r="C144" s="97" t="n">
        <v>1490</v>
      </c>
      <c r="D144" s="97" t="n">
        <v>286</v>
      </c>
      <c r="E144" s="97" t="n">
        <v>1190</v>
      </c>
      <c r="F144" s="98" t="n">
        <v>42.1857304643262</v>
      </c>
      <c r="G144" s="96" t="s">
        <v>538</v>
      </c>
    </row>
    <row r="145" customFormat="false" ht="12.75" hidden="false" customHeight="false" outlineLevel="0" collapsed="false">
      <c r="A145" s="95" t="s">
        <v>539</v>
      </c>
      <c r="B145" s="96" t="s">
        <v>540</v>
      </c>
      <c r="C145" s="97" t="n">
        <v>1725</v>
      </c>
      <c r="D145" s="97" t="n">
        <v>426</v>
      </c>
      <c r="E145" s="97" t="n">
        <v>1269</v>
      </c>
      <c r="F145" s="98" t="n">
        <v>30.52016985138</v>
      </c>
      <c r="G145" s="96" t="s">
        <v>541</v>
      </c>
    </row>
    <row r="146" customFormat="false" ht="12.75" hidden="false" customHeight="false" outlineLevel="0" collapsed="false">
      <c r="A146" s="95" t="s">
        <v>542</v>
      </c>
      <c r="B146" s="96" t="s">
        <v>543</v>
      </c>
      <c r="C146" s="97" t="n">
        <v>2787</v>
      </c>
      <c r="D146" s="97" t="n">
        <v>674</v>
      </c>
      <c r="E146" s="97" t="n">
        <v>2200</v>
      </c>
      <c r="F146" s="98" t="n">
        <v>45.9521846661171</v>
      </c>
      <c r="G146" s="96" t="s">
        <v>544</v>
      </c>
    </row>
    <row r="147" customFormat="false" ht="12.75" hidden="false" customHeight="false" outlineLevel="0" collapsed="false">
      <c r="A147" s="95" t="s">
        <v>545</v>
      </c>
      <c r="B147" s="96" t="s">
        <v>546</v>
      </c>
      <c r="C147" s="97" t="n">
        <v>781</v>
      </c>
      <c r="D147" s="97" t="n">
        <v>191</v>
      </c>
      <c r="E147" s="97" t="n">
        <v>560</v>
      </c>
      <c r="F147" s="98" t="n">
        <v>18.1501278178015</v>
      </c>
      <c r="G147" s="96" t="s">
        <v>547</v>
      </c>
    </row>
    <row r="148" customFormat="false" ht="12.75" hidden="false" customHeight="false" outlineLevel="0" collapsed="false">
      <c r="A148" s="95" t="s">
        <v>548</v>
      </c>
      <c r="B148" s="96" t="s">
        <v>549</v>
      </c>
      <c r="C148" s="97" t="n">
        <v>1613</v>
      </c>
      <c r="D148" s="97" t="n">
        <v>455</v>
      </c>
      <c r="E148" s="97" t="n">
        <v>1236</v>
      </c>
      <c r="F148" s="98" t="n">
        <v>56.7757831749384</v>
      </c>
      <c r="G148" s="96" t="s">
        <v>550</v>
      </c>
    </row>
    <row r="149" customFormat="false" ht="12.75" hidden="false" customHeight="false" outlineLevel="0" collapsed="false">
      <c r="A149" s="95" t="s">
        <v>551</v>
      </c>
      <c r="B149" s="96" t="s">
        <v>552</v>
      </c>
      <c r="C149" s="97" t="n">
        <v>1611</v>
      </c>
      <c r="D149" s="97" t="n">
        <v>361</v>
      </c>
      <c r="E149" s="97" t="n">
        <v>1065</v>
      </c>
      <c r="F149" s="98" t="n">
        <v>17.0765316938732</v>
      </c>
      <c r="G149" s="96" t="s">
        <v>553</v>
      </c>
    </row>
    <row r="150" customFormat="false" ht="12.75" hidden="false" customHeight="false" outlineLevel="0" collapsed="false">
      <c r="A150" s="95" t="s">
        <v>554</v>
      </c>
      <c r="B150" s="96" t="s">
        <v>555</v>
      </c>
      <c r="C150" s="97" t="n">
        <v>424</v>
      </c>
      <c r="D150" s="97" t="n">
        <v>75</v>
      </c>
      <c r="E150" s="97" t="n">
        <v>282</v>
      </c>
      <c r="F150" s="98" t="n">
        <v>13.1432114073156</v>
      </c>
      <c r="G150" s="96" t="s">
        <v>556</v>
      </c>
    </row>
    <row r="151" customFormat="false" ht="12.75" hidden="false" customHeight="false" outlineLevel="0" collapsed="false">
      <c r="A151" s="95" t="s">
        <v>557</v>
      </c>
      <c r="B151" s="96" t="s">
        <v>558</v>
      </c>
      <c r="C151" s="97" t="n">
        <v>912</v>
      </c>
      <c r="D151" s="97" t="n">
        <v>146</v>
      </c>
      <c r="E151" s="97" t="n">
        <v>658</v>
      </c>
      <c r="F151" s="98" t="n">
        <v>28.9340101522843</v>
      </c>
      <c r="G151" s="96" t="s">
        <v>559</v>
      </c>
    </row>
    <row r="152" customFormat="false" ht="12.75" hidden="false" customHeight="false" outlineLevel="0" collapsed="false">
      <c r="A152" s="95" t="s">
        <v>560</v>
      </c>
      <c r="B152" s="96" t="s">
        <v>94</v>
      </c>
      <c r="C152" s="97" t="n">
        <v>3186</v>
      </c>
      <c r="D152" s="97" t="n">
        <v>686</v>
      </c>
      <c r="E152" s="97" t="n">
        <v>1436</v>
      </c>
      <c r="F152" s="98" t="n">
        <v>6.34383337979372</v>
      </c>
      <c r="G152" s="96" t="s">
        <v>95</v>
      </c>
    </row>
    <row r="153" s="75" customFormat="true" ht="12.75" hidden="false" customHeight="false" outlineLevel="0" collapsed="false">
      <c r="A153" s="17" t="s">
        <v>96</v>
      </c>
      <c r="B153" s="18" t="s">
        <v>97</v>
      </c>
      <c r="C153" s="93" t="n">
        <v>168767</v>
      </c>
      <c r="D153" s="93" t="n">
        <v>39216</v>
      </c>
      <c r="E153" s="93" t="n">
        <v>90168</v>
      </c>
      <c r="F153" s="94" t="n">
        <v>7.35719221153448</v>
      </c>
      <c r="G153" s="18" t="s">
        <v>98</v>
      </c>
    </row>
    <row r="154" s="75" customFormat="true" ht="12.75" hidden="false" customHeight="false" outlineLevel="0" collapsed="false">
      <c r="A154" s="91" t="s">
        <v>99</v>
      </c>
      <c r="B154" s="92" t="s">
        <v>100</v>
      </c>
      <c r="C154" s="93" t="n">
        <v>46403</v>
      </c>
      <c r="D154" s="93" t="n">
        <v>9802</v>
      </c>
      <c r="E154" s="93" t="n">
        <v>21591</v>
      </c>
      <c r="F154" s="94" t="n">
        <v>4.69033650988748</v>
      </c>
      <c r="G154" s="92" t="s">
        <v>208</v>
      </c>
    </row>
    <row r="155" s="75" customFormat="true" ht="12.75" hidden="false" customHeight="false" outlineLevel="0" collapsed="false">
      <c r="A155" s="91" t="s">
        <v>102</v>
      </c>
      <c r="B155" s="92" t="s">
        <v>103</v>
      </c>
      <c r="C155" s="93" t="n">
        <v>12576</v>
      </c>
      <c r="D155" s="93" t="n">
        <v>2308</v>
      </c>
      <c r="E155" s="93" t="n">
        <v>6160</v>
      </c>
      <c r="F155" s="94" t="n">
        <v>7.36778585614773</v>
      </c>
      <c r="G155" s="92" t="s">
        <v>104</v>
      </c>
    </row>
    <row r="156" customFormat="false" ht="12.75" hidden="false" customHeight="false" outlineLevel="0" collapsed="false">
      <c r="A156" s="95" t="s">
        <v>561</v>
      </c>
      <c r="B156" s="99" t="s">
        <v>562</v>
      </c>
      <c r="C156" s="97" t="n">
        <v>382</v>
      </c>
      <c r="D156" s="97" t="n">
        <v>58</v>
      </c>
      <c r="E156" s="97" t="n">
        <v>114</v>
      </c>
      <c r="F156" s="98" t="n">
        <v>5.58397895044584</v>
      </c>
      <c r="G156" s="99" t="s">
        <v>563</v>
      </c>
    </row>
    <row r="157" customFormat="false" ht="12.75" hidden="false" customHeight="false" outlineLevel="0" collapsed="false">
      <c r="A157" s="95" t="s">
        <v>564</v>
      </c>
      <c r="B157" s="99" t="s">
        <v>565</v>
      </c>
      <c r="C157" s="97" t="n">
        <v>1525</v>
      </c>
      <c r="D157" s="97" t="n">
        <v>330</v>
      </c>
      <c r="E157" s="97" t="n">
        <v>1088</v>
      </c>
      <c r="F157" s="98" t="n">
        <v>31.141515213396</v>
      </c>
      <c r="G157" s="99" t="s">
        <v>566</v>
      </c>
    </row>
    <row r="158" customFormat="false" ht="12.75" hidden="false" customHeight="false" outlineLevel="0" collapsed="false">
      <c r="A158" s="95" t="s">
        <v>567</v>
      </c>
      <c r="B158" s="99" t="s">
        <v>103</v>
      </c>
      <c r="C158" s="97" t="n">
        <v>1833</v>
      </c>
      <c r="D158" s="97" t="n">
        <v>342</v>
      </c>
      <c r="E158" s="97" t="n">
        <v>601</v>
      </c>
      <c r="F158" s="98" t="n">
        <v>4.6406238132611</v>
      </c>
      <c r="G158" s="99" t="s">
        <v>104</v>
      </c>
    </row>
    <row r="159" customFormat="false" ht="12.75" hidden="false" customHeight="false" outlineLevel="0" collapsed="false">
      <c r="A159" s="95" t="s">
        <v>568</v>
      </c>
      <c r="B159" s="99" t="s">
        <v>569</v>
      </c>
      <c r="C159" s="97" t="n">
        <v>971</v>
      </c>
      <c r="D159" s="97" t="n">
        <v>155</v>
      </c>
      <c r="E159" s="97" t="n">
        <v>263</v>
      </c>
      <c r="F159" s="98" t="n">
        <v>5.70740022335861</v>
      </c>
      <c r="G159" s="99" t="s">
        <v>570</v>
      </c>
    </row>
    <row r="160" customFormat="false" ht="12.75" hidden="false" customHeight="false" outlineLevel="0" collapsed="false">
      <c r="A160" s="95" t="s">
        <v>571</v>
      </c>
      <c r="B160" s="99" t="s">
        <v>572</v>
      </c>
      <c r="C160" s="97" t="n">
        <v>694</v>
      </c>
      <c r="D160" s="97" t="n">
        <v>116</v>
      </c>
      <c r="E160" s="97" t="n">
        <v>382</v>
      </c>
      <c r="F160" s="98" t="n">
        <v>9.11000262536099</v>
      </c>
      <c r="G160" s="99" t="s">
        <v>573</v>
      </c>
    </row>
    <row r="161" customFormat="false" ht="12.75" hidden="false" customHeight="false" outlineLevel="0" collapsed="false">
      <c r="A161" s="95" t="s">
        <v>574</v>
      </c>
      <c r="B161" s="99" t="s">
        <v>575</v>
      </c>
      <c r="C161" s="97" t="n">
        <v>178</v>
      </c>
      <c r="D161" s="97" t="n">
        <v>27</v>
      </c>
      <c r="E161" s="97" t="n">
        <v>78</v>
      </c>
      <c r="F161" s="98" t="n">
        <v>6.39367816091954</v>
      </c>
      <c r="G161" s="99" t="s">
        <v>576</v>
      </c>
    </row>
    <row r="162" customFormat="false" ht="12.75" hidden="false" customHeight="false" outlineLevel="0" collapsed="false">
      <c r="A162" s="95" t="s">
        <v>577</v>
      </c>
      <c r="B162" s="99" t="s">
        <v>578</v>
      </c>
      <c r="C162" s="97" t="n">
        <v>1808</v>
      </c>
      <c r="D162" s="97" t="n">
        <v>287</v>
      </c>
      <c r="E162" s="97" t="n">
        <v>978</v>
      </c>
      <c r="F162" s="98" t="n">
        <v>6.16664961287902</v>
      </c>
      <c r="G162" s="99" t="s">
        <v>579</v>
      </c>
    </row>
    <row r="163" customFormat="false" ht="12.75" hidden="false" customHeight="false" outlineLevel="0" collapsed="false">
      <c r="A163" s="95" t="s">
        <v>580</v>
      </c>
      <c r="B163" s="99" t="s">
        <v>581</v>
      </c>
      <c r="C163" s="97" t="n">
        <v>625</v>
      </c>
      <c r="D163" s="97" t="n">
        <v>137</v>
      </c>
      <c r="E163" s="97" t="n">
        <v>256</v>
      </c>
      <c r="F163" s="98" t="n">
        <v>5.79992576095026</v>
      </c>
      <c r="G163" s="99" t="s">
        <v>582</v>
      </c>
    </row>
    <row r="164" customFormat="false" ht="12.75" hidden="false" customHeight="false" outlineLevel="0" collapsed="false">
      <c r="A164" s="95" t="s">
        <v>583</v>
      </c>
      <c r="B164" s="99" t="s">
        <v>584</v>
      </c>
      <c r="C164" s="97" t="n">
        <v>1025</v>
      </c>
      <c r="D164" s="97" t="n">
        <v>175</v>
      </c>
      <c r="E164" s="97" t="n">
        <v>332</v>
      </c>
      <c r="F164" s="98" t="n">
        <v>4.76301115241636</v>
      </c>
      <c r="G164" s="99" t="s">
        <v>585</v>
      </c>
    </row>
    <row r="165" customFormat="false" ht="12.75" hidden="false" customHeight="false" outlineLevel="0" collapsed="false">
      <c r="A165" s="95" t="s">
        <v>586</v>
      </c>
      <c r="B165" s="99" t="s">
        <v>587</v>
      </c>
      <c r="C165" s="97" t="n">
        <v>605</v>
      </c>
      <c r="D165" s="97" t="n">
        <v>77</v>
      </c>
      <c r="E165" s="97" t="n">
        <v>263</v>
      </c>
      <c r="F165" s="98" t="n">
        <v>6.38994507815801</v>
      </c>
      <c r="G165" s="99" t="s">
        <v>588</v>
      </c>
    </row>
    <row r="166" customFormat="false" ht="12.75" hidden="false" customHeight="false" outlineLevel="0" collapsed="false">
      <c r="A166" s="95" t="s">
        <v>589</v>
      </c>
      <c r="B166" s="99" t="s">
        <v>590</v>
      </c>
      <c r="C166" s="97" t="n">
        <v>681</v>
      </c>
      <c r="D166" s="97" t="n">
        <v>122</v>
      </c>
      <c r="E166" s="97" t="n">
        <v>334</v>
      </c>
      <c r="F166" s="98" t="n">
        <v>9.33644091033727</v>
      </c>
      <c r="G166" s="99" t="s">
        <v>591</v>
      </c>
    </row>
    <row r="167" customFormat="false" ht="12.75" hidden="false" customHeight="false" outlineLevel="0" collapsed="false">
      <c r="A167" s="95" t="s">
        <v>592</v>
      </c>
      <c r="B167" s="99" t="s">
        <v>593</v>
      </c>
      <c r="C167" s="97" t="n">
        <v>350</v>
      </c>
      <c r="D167" s="97" t="n">
        <v>72</v>
      </c>
      <c r="E167" s="97" t="n">
        <v>219</v>
      </c>
      <c r="F167" s="98" t="n">
        <v>13.4305448963929</v>
      </c>
      <c r="G167" s="99" t="s">
        <v>594</v>
      </c>
    </row>
    <row r="168" customFormat="false" ht="12.75" hidden="false" customHeight="false" outlineLevel="0" collapsed="false">
      <c r="A168" s="95" t="s">
        <v>595</v>
      </c>
      <c r="B168" s="99" t="s">
        <v>596</v>
      </c>
      <c r="C168" s="97" t="n">
        <v>381</v>
      </c>
      <c r="D168" s="97" t="n">
        <v>65</v>
      </c>
      <c r="E168" s="97" t="n">
        <v>179</v>
      </c>
      <c r="F168" s="98" t="n">
        <v>6.97674418604651</v>
      </c>
      <c r="G168" s="99" t="s">
        <v>597</v>
      </c>
    </row>
    <row r="169" s="75" customFormat="true" ht="12.75" hidden="false" customHeight="false" outlineLevel="0" collapsed="false">
      <c r="A169" s="95" t="s">
        <v>598</v>
      </c>
      <c r="B169" s="99" t="s">
        <v>599</v>
      </c>
      <c r="C169" s="97" t="n">
        <v>1518</v>
      </c>
      <c r="D169" s="97" t="n">
        <v>345</v>
      </c>
      <c r="E169" s="97" t="n">
        <v>1073</v>
      </c>
      <c r="F169" s="98" t="n">
        <v>27.1410691936349</v>
      </c>
      <c r="G169" s="99" t="s">
        <v>600</v>
      </c>
    </row>
    <row r="170" customFormat="false" ht="12.75" hidden="false" customHeight="false" outlineLevel="0" collapsed="false">
      <c r="A170" s="91" t="s">
        <v>105</v>
      </c>
      <c r="B170" s="92" t="s">
        <v>106</v>
      </c>
      <c r="C170" s="93" t="n">
        <v>6694</v>
      </c>
      <c r="D170" s="93" t="n">
        <v>1397</v>
      </c>
      <c r="E170" s="93" t="n">
        <v>3785</v>
      </c>
      <c r="F170" s="94" t="n">
        <v>9.10488159845486</v>
      </c>
      <c r="G170" s="92" t="s">
        <v>107</v>
      </c>
    </row>
    <row r="171" customFormat="false" ht="12.75" hidden="false" customHeight="false" outlineLevel="0" collapsed="false">
      <c r="A171" s="95" t="s">
        <v>601</v>
      </c>
      <c r="B171" s="99" t="s">
        <v>602</v>
      </c>
      <c r="C171" s="97" t="n">
        <v>304</v>
      </c>
      <c r="D171" s="97" t="n">
        <v>69</v>
      </c>
      <c r="E171" s="97" t="n">
        <v>170</v>
      </c>
      <c r="F171" s="98" t="n">
        <v>6.5843621399177</v>
      </c>
      <c r="G171" s="99" t="s">
        <v>603</v>
      </c>
    </row>
    <row r="172" customFormat="false" ht="12.75" hidden="false" customHeight="false" outlineLevel="0" collapsed="false">
      <c r="A172" s="95" t="s">
        <v>604</v>
      </c>
      <c r="B172" s="99" t="s">
        <v>605</v>
      </c>
      <c r="C172" s="97" t="n">
        <v>145</v>
      </c>
      <c r="D172" s="97" t="n">
        <v>11</v>
      </c>
      <c r="E172" s="97" t="n">
        <v>84</v>
      </c>
      <c r="F172" s="98" t="n">
        <v>12.5977410947003</v>
      </c>
      <c r="G172" s="99" t="s">
        <v>606</v>
      </c>
    </row>
    <row r="173" customFormat="false" ht="12.75" hidden="false" customHeight="false" outlineLevel="0" collapsed="false">
      <c r="A173" s="95" t="s">
        <v>607</v>
      </c>
      <c r="B173" s="99" t="s">
        <v>608</v>
      </c>
      <c r="C173" s="97" t="n">
        <v>2016</v>
      </c>
      <c r="D173" s="97" t="n">
        <v>436</v>
      </c>
      <c r="E173" s="97" t="n">
        <v>1153</v>
      </c>
      <c r="F173" s="98" t="n">
        <v>8.12510075769789</v>
      </c>
      <c r="G173" s="99" t="s">
        <v>609</v>
      </c>
    </row>
    <row r="174" s="75" customFormat="true" ht="12.75" hidden="false" customHeight="false" outlineLevel="0" collapsed="false">
      <c r="A174" s="95" t="s">
        <v>610</v>
      </c>
      <c r="B174" s="99" t="s">
        <v>611</v>
      </c>
      <c r="C174" s="97" t="n">
        <v>192</v>
      </c>
      <c r="D174" s="97" t="n">
        <v>21</v>
      </c>
      <c r="E174" s="97" t="n">
        <v>89</v>
      </c>
      <c r="F174" s="98" t="n">
        <v>7.55905511811024</v>
      </c>
      <c r="G174" s="99" t="s">
        <v>612</v>
      </c>
    </row>
    <row r="175" customFormat="false" ht="12.75" hidden="false" customHeight="false" outlineLevel="0" collapsed="false">
      <c r="A175" s="95" t="s">
        <v>613</v>
      </c>
      <c r="B175" s="99" t="s">
        <v>106</v>
      </c>
      <c r="C175" s="97" t="n">
        <v>3433</v>
      </c>
      <c r="D175" s="97" t="n">
        <v>759</v>
      </c>
      <c r="E175" s="97" t="n">
        <v>1989</v>
      </c>
      <c r="F175" s="98" t="n">
        <v>10.2609319424934</v>
      </c>
      <c r="G175" s="99" t="s">
        <v>107</v>
      </c>
    </row>
    <row r="176" customFormat="false" ht="12.75" hidden="false" customHeight="false" outlineLevel="0" collapsed="false">
      <c r="A176" s="95" t="s">
        <v>614</v>
      </c>
      <c r="B176" s="99" t="s">
        <v>615</v>
      </c>
      <c r="C176" s="97" t="n">
        <v>121</v>
      </c>
      <c r="D176" s="97" t="n">
        <v>11</v>
      </c>
      <c r="E176" s="97" t="n">
        <v>66</v>
      </c>
      <c r="F176" s="98" t="n">
        <v>12.6569037656904</v>
      </c>
      <c r="G176" s="99" t="s">
        <v>616</v>
      </c>
    </row>
    <row r="177" customFormat="false" ht="12.75" hidden="false" customHeight="false" outlineLevel="0" collapsed="false">
      <c r="A177" s="95" t="s">
        <v>617</v>
      </c>
      <c r="B177" s="99" t="s">
        <v>618</v>
      </c>
      <c r="C177" s="97" t="n">
        <v>113</v>
      </c>
      <c r="D177" s="97" t="n">
        <v>22</v>
      </c>
      <c r="E177" s="97" t="n">
        <v>41</v>
      </c>
      <c r="F177" s="98" t="n">
        <v>6.93251533742331</v>
      </c>
      <c r="G177" s="99" t="s">
        <v>619</v>
      </c>
    </row>
    <row r="178" customFormat="false" ht="12.75" hidden="false" customHeight="false" outlineLevel="0" collapsed="false">
      <c r="A178" s="95" t="s">
        <v>620</v>
      </c>
      <c r="B178" s="99" t="s">
        <v>621</v>
      </c>
      <c r="C178" s="97" t="n">
        <v>325</v>
      </c>
      <c r="D178" s="97" t="n">
        <v>60</v>
      </c>
      <c r="E178" s="97" t="n">
        <v>161</v>
      </c>
      <c r="F178" s="98" t="n">
        <v>7.91139240506329</v>
      </c>
      <c r="G178" s="99" t="s">
        <v>622</v>
      </c>
    </row>
    <row r="179" customFormat="false" ht="12.75" hidden="false" customHeight="false" outlineLevel="0" collapsed="false">
      <c r="A179" s="95" t="s">
        <v>623</v>
      </c>
      <c r="B179" s="99" t="s">
        <v>624</v>
      </c>
      <c r="C179" s="97" t="n">
        <v>45</v>
      </c>
      <c r="D179" s="97" t="n">
        <v>8</v>
      </c>
      <c r="E179" s="97" t="n">
        <v>32</v>
      </c>
      <c r="F179" s="98" t="n">
        <v>18</v>
      </c>
      <c r="G179" s="99" t="s">
        <v>625</v>
      </c>
    </row>
    <row r="180" s="75" customFormat="true" ht="12.75" hidden="false" customHeight="false" outlineLevel="0" collapsed="false">
      <c r="A180" s="91" t="s">
        <v>108</v>
      </c>
      <c r="B180" s="92" t="s">
        <v>109</v>
      </c>
      <c r="C180" s="93" t="n">
        <v>4744</v>
      </c>
      <c r="D180" s="93" t="n">
        <v>1001</v>
      </c>
      <c r="E180" s="93" t="n">
        <v>2387</v>
      </c>
      <c r="F180" s="94" t="n">
        <v>6.99179083580198</v>
      </c>
      <c r="G180" s="92" t="s">
        <v>110</v>
      </c>
    </row>
    <row r="181" s="75" customFormat="true" ht="12.75" hidden="false" customHeight="false" outlineLevel="0" collapsed="false">
      <c r="A181" s="95" t="s">
        <v>626</v>
      </c>
      <c r="B181" s="99" t="s">
        <v>627</v>
      </c>
      <c r="C181" s="97" t="n">
        <v>405</v>
      </c>
      <c r="D181" s="97" t="n">
        <v>73</v>
      </c>
      <c r="E181" s="97" t="n">
        <v>218</v>
      </c>
      <c r="F181" s="98" t="n">
        <v>12.3400365630713</v>
      </c>
      <c r="G181" s="99" t="s">
        <v>628</v>
      </c>
    </row>
    <row r="182" customFormat="false" ht="12.75" hidden="false" customHeight="false" outlineLevel="0" collapsed="false">
      <c r="A182" s="95" t="s">
        <v>629</v>
      </c>
      <c r="B182" s="99" t="s">
        <v>630</v>
      </c>
      <c r="C182" s="97" t="n">
        <v>128</v>
      </c>
      <c r="D182" s="97" t="n">
        <v>16</v>
      </c>
      <c r="E182" s="97" t="n">
        <v>86</v>
      </c>
      <c r="F182" s="98" t="n">
        <v>10.4832104832105</v>
      </c>
      <c r="G182" s="99" t="s">
        <v>631</v>
      </c>
    </row>
    <row r="183" customFormat="false" ht="12.75" hidden="false" customHeight="false" outlineLevel="0" collapsed="false">
      <c r="A183" s="95" t="s">
        <v>632</v>
      </c>
      <c r="B183" s="99" t="s">
        <v>633</v>
      </c>
      <c r="C183" s="97" t="n">
        <v>61</v>
      </c>
      <c r="D183" s="97" t="n">
        <v>8</v>
      </c>
      <c r="E183" s="97" t="n">
        <v>40</v>
      </c>
      <c r="F183" s="98" t="n">
        <v>10.2348993288591</v>
      </c>
      <c r="G183" s="99" t="s">
        <v>634</v>
      </c>
    </row>
    <row r="184" customFormat="false" ht="12.75" hidden="false" customHeight="false" outlineLevel="0" collapsed="false">
      <c r="A184" s="95" t="s">
        <v>635</v>
      </c>
      <c r="B184" s="99" t="s">
        <v>109</v>
      </c>
      <c r="C184" s="97" t="n">
        <v>2712</v>
      </c>
      <c r="D184" s="97" t="n">
        <v>576</v>
      </c>
      <c r="E184" s="97" t="n">
        <v>1113</v>
      </c>
      <c r="F184" s="98" t="n">
        <v>5.37721820164568</v>
      </c>
      <c r="G184" s="99" t="s">
        <v>110</v>
      </c>
    </row>
    <row r="185" customFormat="false" ht="12.75" hidden="false" customHeight="false" outlineLevel="0" collapsed="false">
      <c r="A185" s="95" t="s">
        <v>636</v>
      </c>
      <c r="B185" s="99" t="s">
        <v>637</v>
      </c>
      <c r="C185" s="97" t="n">
        <v>970</v>
      </c>
      <c r="D185" s="97" t="n">
        <v>177</v>
      </c>
      <c r="E185" s="97" t="n">
        <v>561</v>
      </c>
      <c r="F185" s="98" t="n">
        <v>9.42846034214619</v>
      </c>
      <c r="G185" s="99" t="s">
        <v>638</v>
      </c>
    </row>
    <row r="186" customFormat="false" ht="12.75" hidden="false" customHeight="false" outlineLevel="0" collapsed="false">
      <c r="A186" s="95" t="s">
        <v>639</v>
      </c>
      <c r="B186" s="99" t="s">
        <v>640</v>
      </c>
      <c r="C186" s="97" t="n">
        <v>468</v>
      </c>
      <c r="D186" s="97" t="n">
        <v>151</v>
      </c>
      <c r="E186" s="97" t="n">
        <v>369</v>
      </c>
      <c r="F186" s="98" t="n">
        <v>23.0655495317891</v>
      </c>
      <c r="G186" s="99" t="s">
        <v>641</v>
      </c>
    </row>
    <row r="187" customFormat="false" ht="12.75" hidden="false" customHeight="false" outlineLevel="0" collapsed="false">
      <c r="A187" s="91" t="s">
        <v>111</v>
      </c>
      <c r="B187" s="92" t="s">
        <v>112</v>
      </c>
      <c r="C187" s="93" t="n">
        <v>11177</v>
      </c>
      <c r="D187" s="93" t="n">
        <v>2908</v>
      </c>
      <c r="E187" s="93" t="n">
        <v>6486</v>
      </c>
      <c r="F187" s="94" t="n">
        <v>8.90909960464227</v>
      </c>
      <c r="G187" s="92" t="s">
        <v>113</v>
      </c>
    </row>
    <row r="188" customFormat="false" ht="12.75" hidden="false" customHeight="false" outlineLevel="0" collapsed="false">
      <c r="A188" s="95" t="s">
        <v>642</v>
      </c>
      <c r="B188" s="99" t="s">
        <v>643</v>
      </c>
      <c r="C188" s="97" t="n">
        <v>77</v>
      </c>
      <c r="D188" s="97" t="n">
        <v>15</v>
      </c>
      <c r="E188" s="97" t="n">
        <v>45</v>
      </c>
      <c r="F188" s="98" t="n">
        <v>9.4017094017094</v>
      </c>
      <c r="G188" s="99" t="s">
        <v>644</v>
      </c>
    </row>
    <row r="189" s="75" customFormat="true" ht="12.75" hidden="false" customHeight="false" outlineLevel="0" collapsed="false">
      <c r="A189" s="95" t="s">
        <v>645</v>
      </c>
      <c r="B189" s="99" t="s">
        <v>646</v>
      </c>
      <c r="C189" s="97" t="n">
        <v>167</v>
      </c>
      <c r="D189" s="97" t="n">
        <v>20</v>
      </c>
      <c r="E189" s="97" t="n">
        <v>58</v>
      </c>
      <c r="F189" s="98" t="n">
        <v>4.63245492371706</v>
      </c>
      <c r="G189" s="99" t="s">
        <v>647</v>
      </c>
    </row>
    <row r="190" customFormat="false" ht="12.75" hidden="false" customHeight="false" outlineLevel="0" collapsed="false">
      <c r="A190" s="95" t="s">
        <v>648</v>
      </c>
      <c r="B190" s="99" t="s">
        <v>649</v>
      </c>
      <c r="C190" s="97" t="n">
        <v>780</v>
      </c>
      <c r="D190" s="97" t="n">
        <v>203</v>
      </c>
      <c r="E190" s="97" t="n">
        <v>449</v>
      </c>
      <c r="F190" s="98" t="n">
        <v>4.27913100724161</v>
      </c>
      <c r="G190" s="99" t="s">
        <v>650</v>
      </c>
    </row>
    <row r="191" customFormat="false" ht="12.75" hidden="false" customHeight="false" outlineLevel="0" collapsed="false">
      <c r="A191" s="95" t="s">
        <v>651</v>
      </c>
      <c r="B191" s="99" t="s">
        <v>652</v>
      </c>
      <c r="C191" s="97" t="n">
        <v>283</v>
      </c>
      <c r="D191" s="97" t="n">
        <v>53</v>
      </c>
      <c r="E191" s="97" t="n">
        <v>170</v>
      </c>
      <c r="F191" s="98" t="n">
        <v>10.007072135785</v>
      </c>
      <c r="G191" s="99" t="s">
        <v>653</v>
      </c>
    </row>
    <row r="192" customFormat="false" ht="12.75" hidden="false" customHeight="false" outlineLevel="0" collapsed="false">
      <c r="A192" s="95" t="s">
        <v>654</v>
      </c>
      <c r="B192" s="99" t="s">
        <v>655</v>
      </c>
      <c r="C192" s="97" t="n">
        <v>119</v>
      </c>
      <c r="D192" s="97" t="n">
        <v>23</v>
      </c>
      <c r="E192" s="97" t="n">
        <v>70</v>
      </c>
      <c r="F192" s="98" t="n">
        <v>4.34465133260314</v>
      </c>
      <c r="G192" s="99" t="s">
        <v>656</v>
      </c>
    </row>
    <row r="193" customFormat="false" ht="12.75" hidden="false" customHeight="false" outlineLevel="0" collapsed="false">
      <c r="A193" s="95" t="s">
        <v>657</v>
      </c>
      <c r="B193" s="99" t="s">
        <v>658</v>
      </c>
      <c r="C193" s="97" t="n">
        <v>590</v>
      </c>
      <c r="D193" s="97" t="n">
        <v>198</v>
      </c>
      <c r="E193" s="97" t="n">
        <v>460</v>
      </c>
      <c r="F193" s="98" t="n">
        <v>25.911286780852</v>
      </c>
      <c r="G193" s="99" t="s">
        <v>659</v>
      </c>
    </row>
    <row r="194" customFormat="false" ht="12.75" hidden="false" customHeight="false" outlineLevel="0" collapsed="false">
      <c r="A194" s="95" t="s">
        <v>660</v>
      </c>
      <c r="B194" s="99" t="s">
        <v>661</v>
      </c>
      <c r="C194" s="97" t="n">
        <v>248</v>
      </c>
      <c r="D194" s="97" t="n">
        <v>37</v>
      </c>
      <c r="E194" s="97" t="n">
        <v>149</v>
      </c>
      <c r="F194" s="98" t="n">
        <v>9.47649980894154</v>
      </c>
      <c r="G194" s="99" t="s">
        <v>662</v>
      </c>
    </row>
    <row r="195" customFormat="false" ht="12.75" hidden="false" customHeight="false" outlineLevel="0" collapsed="false">
      <c r="A195" s="95" t="s">
        <v>663</v>
      </c>
      <c r="B195" s="99" t="s">
        <v>664</v>
      </c>
      <c r="C195" s="97" t="n">
        <v>561</v>
      </c>
      <c r="D195" s="97" t="n">
        <v>112</v>
      </c>
      <c r="E195" s="97" t="n">
        <v>251</v>
      </c>
      <c r="F195" s="98" t="n">
        <v>5.14631685166499</v>
      </c>
      <c r="G195" s="99" t="s">
        <v>665</v>
      </c>
    </row>
    <row r="196" customFormat="false" ht="12.75" hidden="false" customHeight="false" outlineLevel="0" collapsed="false">
      <c r="A196" s="95" t="s">
        <v>666</v>
      </c>
      <c r="B196" s="99" t="s">
        <v>667</v>
      </c>
      <c r="C196" s="97" t="n">
        <v>463</v>
      </c>
      <c r="D196" s="97" t="n">
        <v>131</v>
      </c>
      <c r="E196" s="97" t="n">
        <v>237</v>
      </c>
      <c r="F196" s="98" t="n">
        <v>7.07086133170434</v>
      </c>
      <c r="G196" s="99" t="s">
        <v>668</v>
      </c>
    </row>
    <row r="197" customFormat="false" ht="12.75" hidden="false" customHeight="false" outlineLevel="0" collapsed="false">
      <c r="A197" s="95" t="s">
        <v>669</v>
      </c>
      <c r="B197" s="99" t="s">
        <v>670</v>
      </c>
      <c r="C197" s="97" t="n">
        <v>160</v>
      </c>
      <c r="D197" s="97" t="n">
        <v>34</v>
      </c>
      <c r="E197" s="97" t="n">
        <v>64</v>
      </c>
      <c r="F197" s="98" t="n">
        <v>5.32978014656895</v>
      </c>
      <c r="G197" s="99" t="s">
        <v>671</v>
      </c>
    </row>
    <row r="198" customFormat="false" ht="12.75" hidden="false" customHeight="false" outlineLevel="0" collapsed="false">
      <c r="A198" s="95" t="s">
        <v>672</v>
      </c>
      <c r="B198" s="99" t="s">
        <v>673</v>
      </c>
      <c r="C198" s="97" t="n">
        <v>1025</v>
      </c>
      <c r="D198" s="97" t="n">
        <v>326</v>
      </c>
      <c r="E198" s="97" t="n">
        <v>497</v>
      </c>
      <c r="F198" s="98" t="n">
        <v>11.8675466018293</v>
      </c>
      <c r="G198" s="99" t="s">
        <v>674</v>
      </c>
    </row>
    <row r="199" customFormat="false" ht="12.75" hidden="false" customHeight="false" outlineLevel="0" collapsed="false">
      <c r="A199" s="95" t="s">
        <v>675</v>
      </c>
      <c r="B199" s="99" t="s">
        <v>676</v>
      </c>
      <c r="C199" s="97" t="n">
        <v>62</v>
      </c>
      <c r="D199" s="97" t="n">
        <v>3</v>
      </c>
      <c r="E199" s="97" t="n">
        <v>30</v>
      </c>
      <c r="F199" s="98" t="n">
        <v>4.80993017843289</v>
      </c>
      <c r="G199" s="99" t="s">
        <v>677</v>
      </c>
    </row>
    <row r="200" customFormat="false" ht="12.75" hidden="false" customHeight="false" outlineLevel="0" collapsed="false">
      <c r="A200" s="95" t="s">
        <v>678</v>
      </c>
      <c r="B200" s="99" t="s">
        <v>679</v>
      </c>
      <c r="C200" s="97" t="n">
        <v>542</v>
      </c>
      <c r="D200" s="97" t="n">
        <v>119</v>
      </c>
      <c r="E200" s="97" t="n">
        <v>218</v>
      </c>
      <c r="F200" s="98" t="n">
        <v>7.49654218533887</v>
      </c>
      <c r="G200" s="99" t="s">
        <v>680</v>
      </c>
    </row>
    <row r="201" s="75" customFormat="true" ht="12.75" hidden="false" customHeight="false" outlineLevel="0" collapsed="false">
      <c r="A201" s="95" t="s">
        <v>681</v>
      </c>
      <c r="B201" s="99" t="s">
        <v>682</v>
      </c>
      <c r="C201" s="97" t="n">
        <v>515</v>
      </c>
      <c r="D201" s="97" t="n">
        <v>114</v>
      </c>
      <c r="E201" s="97" t="n">
        <v>192</v>
      </c>
      <c r="F201" s="98" t="n">
        <v>6.20183044315992</v>
      </c>
      <c r="G201" s="99" t="s">
        <v>683</v>
      </c>
    </row>
    <row r="202" customFormat="false" ht="12.75" hidden="false" customHeight="false" outlineLevel="0" collapsed="false">
      <c r="A202" s="95" t="s">
        <v>684</v>
      </c>
      <c r="B202" s="99" t="s">
        <v>685</v>
      </c>
      <c r="C202" s="97" t="n">
        <v>83</v>
      </c>
      <c r="D202" s="97" t="n">
        <v>27</v>
      </c>
      <c r="E202" s="97" t="n">
        <v>45</v>
      </c>
      <c r="F202" s="98" t="n">
        <v>7.13058419243986</v>
      </c>
      <c r="G202" s="99" t="s">
        <v>686</v>
      </c>
    </row>
    <row r="203" customFormat="false" ht="12.75" hidden="false" customHeight="false" outlineLevel="0" collapsed="false">
      <c r="A203" s="95" t="s">
        <v>687</v>
      </c>
      <c r="B203" s="99" t="s">
        <v>688</v>
      </c>
      <c r="C203" s="97" t="n">
        <v>394</v>
      </c>
      <c r="D203" s="97" t="n">
        <v>82</v>
      </c>
      <c r="E203" s="97" t="n">
        <v>190</v>
      </c>
      <c r="F203" s="98" t="n">
        <v>8.95047705588369</v>
      </c>
      <c r="G203" s="99" t="s">
        <v>689</v>
      </c>
    </row>
    <row r="204" customFormat="false" ht="12.75" hidden="false" customHeight="false" outlineLevel="0" collapsed="false">
      <c r="A204" s="95" t="s">
        <v>690</v>
      </c>
      <c r="B204" s="99" t="s">
        <v>691</v>
      </c>
      <c r="C204" s="97" t="n">
        <v>543</v>
      </c>
      <c r="D204" s="97" t="n">
        <v>159</v>
      </c>
      <c r="E204" s="97" t="n">
        <v>349</v>
      </c>
      <c r="F204" s="98" t="n">
        <v>14.3196202531646</v>
      </c>
      <c r="G204" s="99" t="s">
        <v>692</v>
      </c>
    </row>
    <row r="205" customFormat="false" ht="12.75" hidden="false" customHeight="false" outlineLevel="0" collapsed="false">
      <c r="A205" s="95" t="s">
        <v>693</v>
      </c>
      <c r="B205" s="99" t="s">
        <v>694</v>
      </c>
      <c r="C205" s="97" t="n">
        <v>2890</v>
      </c>
      <c r="D205" s="97" t="n">
        <v>935</v>
      </c>
      <c r="E205" s="97" t="n">
        <v>1890</v>
      </c>
      <c r="F205" s="98" t="n">
        <v>14.883864654684</v>
      </c>
      <c r="G205" s="99" t="s">
        <v>695</v>
      </c>
    </row>
    <row r="206" customFormat="false" ht="12.75" hidden="false" customHeight="false" outlineLevel="0" collapsed="false">
      <c r="A206" s="95" t="s">
        <v>696</v>
      </c>
      <c r="B206" s="99" t="s">
        <v>697</v>
      </c>
      <c r="C206" s="97" t="n">
        <v>1130</v>
      </c>
      <c r="D206" s="97" t="n">
        <v>168</v>
      </c>
      <c r="E206" s="97" t="n">
        <v>780</v>
      </c>
      <c r="F206" s="98" t="n">
        <v>9.95682438981408</v>
      </c>
      <c r="G206" s="99" t="s">
        <v>698</v>
      </c>
    </row>
    <row r="207" customFormat="false" ht="12.75" hidden="false" customHeight="false" outlineLevel="0" collapsed="false">
      <c r="A207" s="95" t="s">
        <v>699</v>
      </c>
      <c r="B207" s="99" t="s">
        <v>700</v>
      </c>
      <c r="C207" s="97" t="n">
        <v>437</v>
      </c>
      <c r="D207" s="97" t="n">
        <v>120</v>
      </c>
      <c r="E207" s="97" t="n">
        <v>276</v>
      </c>
      <c r="F207" s="98" t="n">
        <v>8.86949462147351</v>
      </c>
      <c r="G207" s="99" t="s">
        <v>701</v>
      </c>
    </row>
    <row r="208" customFormat="false" ht="12.75" hidden="false" customHeight="false" outlineLevel="0" collapsed="false">
      <c r="A208" s="95" t="s">
        <v>702</v>
      </c>
      <c r="B208" s="99" t="s">
        <v>703</v>
      </c>
      <c r="C208" s="97" t="n">
        <v>59</v>
      </c>
      <c r="D208" s="97" t="n">
        <v>10</v>
      </c>
      <c r="E208" s="97" t="n">
        <v>37</v>
      </c>
      <c r="F208" s="98" t="n">
        <v>9.93265993265993</v>
      </c>
      <c r="G208" s="99" t="s">
        <v>704</v>
      </c>
    </row>
    <row r="209" customFormat="false" ht="12.75" hidden="false" customHeight="false" outlineLevel="0" collapsed="false">
      <c r="A209" s="95" t="s">
        <v>705</v>
      </c>
      <c r="B209" s="99" t="s">
        <v>706</v>
      </c>
      <c r="C209" s="97" t="n">
        <v>49</v>
      </c>
      <c r="D209" s="97" t="n">
        <v>19</v>
      </c>
      <c r="E209" s="97" t="n">
        <v>29</v>
      </c>
      <c r="F209" s="98" t="n">
        <v>6.22617534942821</v>
      </c>
      <c r="G209" s="99" t="s">
        <v>707</v>
      </c>
    </row>
    <row r="210" customFormat="false" ht="12.75" hidden="false" customHeight="false" outlineLevel="0" collapsed="false">
      <c r="A210" s="91" t="s">
        <v>114</v>
      </c>
      <c r="B210" s="92" t="s">
        <v>115</v>
      </c>
      <c r="C210" s="93" t="n">
        <v>11212</v>
      </c>
      <c r="D210" s="93" t="n">
        <v>2188</v>
      </c>
      <c r="E210" s="93" t="n">
        <v>2773</v>
      </c>
      <c r="F210" s="94" t="n">
        <v>2.03184038128721</v>
      </c>
      <c r="G210" s="92" t="s">
        <v>116</v>
      </c>
    </row>
    <row r="211" customFormat="false" ht="12.75" hidden="false" customHeight="false" outlineLevel="0" collapsed="false">
      <c r="A211" s="95" t="s">
        <v>708</v>
      </c>
      <c r="B211" s="96" t="s">
        <v>115</v>
      </c>
      <c r="C211" s="97" t="n">
        <v>11212</v>
      </c>
      <c r="D211" s="97" t="n">
        <v>2188</v>
      </c>
      <c r="E211" s="97" t="n">
        <v>2773</v>
      </c>
      <c r="F211" s="98" t="n">
        <v>2.03184038128721</v>
      </c>
      <c r="G211" s="96" t="s">
        <v>709</v>
      </c>
    </row>
    <row r="212" customFormat="false" ht="12.75" hidden="false" customHeight="false" outlineLevel="0" collapsed="false">
      <c r="A212" s="91" t="s">
        <v>117</v>
      </c>
      <c r="B212" s="92" t="s">
        <v>155</v>
      </c>
      <c r="C212" s="93" t="n">
        <v>91797</v>
      </c>
      <c r="D212" s="93" t="n">
        <v>21694</v>
      </c>
      <c r="E212" s="93" t="n">
        <v>52076</v>
      </c>
      <c r="F212" s="94" t="n">
        <v>9.87269401069254</v>
      </c>
      <c r="G212" s="92" t="s">
        <v>187</v>
      </c>
    </row>
    <row r="213" customFormat="false" ht="12.75" hidden="false" customHeight="false" outlineLevel="0" collapsed="false">
      <c r="A213" s="91" t="s">
        <v>120</v>
      </c>
      <c r="B213" s="92" t="s">
        <v>121</v>
      </c>
      <c r="C213" s="93" t="n">
        <v>8810</v>
      </c>
      <c r="D213" s="93" t="n">
        <v>1612</v>
      </c>
      <c r="E213" s="93" t="n">
        <v>5133</v>
      </c>
      <c r="F213" s="94" t="n">
        <v>10.69447310601</v>
      </c>
      <c r="G213" s="92" t="s">
        <v>209</v>
      </c>
    </row>
    <row r="214" customFormat="false" ht="12.75" hidden="false" customHeight="false" outlineLevel="0" collapsed="false">
      <c r="A214" s="95" t="s">
        <v>710</v>
      </c>
      <c r="B214" s="96" t="s">
        <v>711</v>
      </c>
      <c r="C214" s="97" t="n">
        <v>1296</v>
      </c>
      <c r="D214" s="97" t="n">
        <v>234</v>
      </c>
      <c r="E214" s="97" t="n">
        <v>860</v>
      </c>
      <c r="F214" s="98" t="n">
        <v>19.0504189328238</v>
      </c>
      <c r="G214" s="96" t="s">
        <v>712</v>
      </c>
    </row>
    <row r="215" customFormat="false" ht="12.75" hidden="false" customHeight="false" outlineLevel="0" collapsed="false">
      <c r="A215" s="95" t="s">
        <v>713</v>
      </c>
      <c r="B215" s="96" t="s">
        <v>714</v>
      </c>
      <c r="C215" s="97" t="n">
        <v>740</v>
      </c>
      <c r="D215" s="97" t="n">
        <v>93</v>
      </c>
      <c r="E215" s="97" t="n">
        <v>522</v>
      </c>
      <c r="F215" s="98" t="n">
        <v>16.7838512134271</v>
      </c>
      <c r="G215" s="96" t="s">
        <v>715</v>
      </c>
    </row>
    <row r="216" customFormat="false" ht="12.75" hidden="false" customHeight="false" outlineLevel="0" collapsed="false">
      <c r="A216" s="95" t="s">
        <v>716</v>
      </c>
      <c r="B216" s="96" t="s">
        <v>717</v>
      </c>
      <c r="C216" s="97" t="n">
        <v>1756</v>
      </c>
      <c r="D216" s="97" t="n">
        <v>256</v>
      </c>
      <c r="E216" s="97" t="n">
        <v>1181</v>
      </c>
      <c r="F216" s="98" t="n">
        <v>13.6018590240124</v>
      </c>
      <c r="G216" s="96" t="s">
        <v>718</v>
      </c>
    </row>
    <row r="217" customFormat="false" ht="12.75" hidden="false" customHeight="false" outlineLevel="0" collapsed="false">
      <c r="A217" s="95" t="s">
        <v>719</v>
      </c>
      <c r="B217" s="96" t="s">
        <v>720</v>
      </c>
      <c r="C217" s="97" t="n">
        <v>1410</v>
      </c>
      <c r="D217" s="97" t="n">
        <v>368</v>
      </c>
      <c r="E217" s="97" t="n">
        <v>820</v>
      </c>
      <c r="F217" s="98" t="n">
        <v>14.1836837340308</v>
      </c>
      <c r="G217" s="96" t="s">
        <v>721</v>
      </c>
    </row>
    <row r="218" customFormat="false" ht="12.75" hidden="false" customHeight="false" outlineLevel="0" collapsed="false">
      <c r="A218" s="95" t="s">
        <v>722</v>
      </c>
      <c r="B218" s="96" t="s">
        <v>121</v>
      </c>
      <c r="C218" s="97" t="n">
        <v>2343</v>
      </c>
      <c r="D218" s="97" t="n">
        <v>484</v>
      </c>
      <c r="E218" s="97" t="n">
        <v>1069</v>
      </c>
      <c r="F218" s="98" t="n">
        <v>6.74555190879254</v>
      </c>
      <c r="G218" s="96" t="s">
        <v>209</v>
      </c>
    </row>
    <row r="219" customFormat="false" ht="12.75" hidden="false" customHeight="false" outlineLevel="0" collapsed="false">
      <c r="A219" s="95" t="s">
        <v>723</v>
      </c>
      <c r="B219" s="96" t="s">
        <v>724</v>
      </c>
      <c r="C219" s="97" t="n">
        <v>956</v>
      </c>
      <c r="D219" s="97" t="n">
        <v>137</v>
      </c>
      <c r="E219" s="97" t="n">
        <v>501</v>
      </c>
      <c r="F219" s="98" t="n">
        <v>11.0469147215161</v>
      </c>
      <c r="G219" s="96" t="s">
        <v>725</v>
      </c>
    </row>
    <row r="220" s="75" customFormat="true" ht="12.75" hidden="false" customHeight="false" outlineLevel="0" collapsed="false">
      <c r="A220" s="95" t="s">
        <v>726</v>
      </c>
      <c r="B220" s="96" t="s">
        <v>727</v>
      </c>
      <c r="C220" s="97" t="n">
        <v>309</v>
      </c>
      <c r="D220" s="97" t="n">
        <v>40</v>
      </c>
      <c r="E220" s="97" t="n">
        <v>180</v>
      </c>
      <c r="F220" s="98" t="n">
        <v>6.27029220779221</v>
      </c>
      <c r="G220" s="96" t="s">
        <v>728</v>
      </c>
    </row>
    <row r="221" customFormat="false" ht="12.75" hidden="false" customHeight="false" outlineLevel="0" collapsed="false">
      <c r="A221" s="91" t="s">
        <v>123</v>
      </c>
      <c r="B221" s="92" t="s">
        <v>124</v>
      </c>
      <c r="C221" s="93" t="n">
        <v>20261</v>
      </c>
      <c r="D221" s="93" t="n">
        <v>5019</v>
      </c>
      <c r="E221" s="93" t="n">
        <v>12382</v>
      </c>
      <c r="F221" s="94" t="n">
        <v>13.5952492786687</v>
      </c>
      <c r="G221" s="92" t="s">
        <v>125</v>
      </c>
    </row>
    <row r="222" customFormat="false" ht="12.75" hidden="false" customHeight="false" outlineLevel="0" collapsed="false">
      <c r="A222" s="95" t="s">
        <v>729</v>
      </c>
      <c r="B222" s="96" t="s">
        <v>730</v>
      </c>
      <c r="C222" s="97" t="n">
        <v>565</v>
      </c>
      <c r="D222" s="97" t="n">
        <v>117</v>
      </c>
      <c r="E222" s="97" t="n">
        <v>275</v>
      </c>
      <c r="F222" s="98" t="n">
        <v>16.3863109048724</v>
      </c>
      <c r="G222" s="96" t="s">
        <v>731</v>
      </c>
    </row>
    <row r="223" customFormat="false" ht="12.75" hidden="false" customHeight="false" outlineLevel="0" collapsed="false">
      <c r="A223" s="95" t="s">
        <v>732</v>
      </c>
      <c r="B223" s="96" t="s">
        <v>733</v>
      </c>
      <c r="C223" s="97" t="n">
        <v>592</v>
      </c>
      <c r="D223" s="97" t="n">
        <v>121</v>
      </c>
      <c r="E223" s="97" t="n">
        <v>352</v>
      </c>
      <c r="F223" s="98" t="n">
        <v>11.5287244401168</v>
      </c>
      <c r="G223" s="96" t="s">
        <v>734</v>
      </c>
    </row>
    <row r="224" customFormat="false" ht="12.75" hidden="false" customHeight="false" outlineLevel="0" collapsed="false">
      <c r="A224" s="95" t="s">
        <v>735</v>
      </c>
      <c r="B224" s="96" t="s">
        <v>736</v>
      </c>
      <c r="C224" s="97" t="n">
        <v>637</v>
      </c>
      <c r="D224" s="97" t="n">
        <v>140</v>
      </c>
      <c r="E224" s="97" t="n">
        <v>386</v>
      </c>
      <c r="F224" s="98" t="n">
        <v>12.881698685541</v>
      </c>
      <c r="G224" s="96" t="s">
        <v>737</v>
      </c>
    </row>
    <row r="225" customFormat="false" ht="12.75" hidden="false" customHeight="false" outlineLevel="0" collapsed="false">
      <c r="A225" s="95" t="s">
        <v>738</v>
      </c>
      <c r="B225" s="96" t="s">
        <v>739</v>
      </c>
      <c r="C225" s="97" t="n">
        <v>5500</v>
      </c>
      <c r="D225" s="97" t="n">
        <v>1238</v>
      </c>
      <c r="E225" s="97" t="n">
        <v>3784</v>
      </c>
      <c r="F225" s="98" t="n">
        <v>26.5585011347723</v>
      </c>
      <c r="G225" s="96" t="s">
        <v>740</v>
      </c>
    </row>
    <row r="226" customFormat="false" ht="12.75" hidden="false" customHeight="false" outlineLevel="0" collapsed="false">
      <c r="A226" s="95" t="s">
        <v>741</v>
      </c>
      <c r="B226" s="96" t="s">
        <v>742</v>
      </c>
      <c r="C226" s="97" t="n">
        <v>592</v>
      </c>
      <c r="D226" s="97" t="n">
        <v>159</v>
      </c>
      <c r="E226" s="97" t="n">
        <v>448</v>
      </c>
      <c r="F226" s="98" t="n">
        <v>23.9482200647249</v>
      </c>
      <c r="G226" s="96" t="s">
        <v>743</v>
      </c>
    </row>
    <row r="227" customFormat="false" ht="12.75" hidden="false" customHeight="false" outlineLevel="0" collapsed="false">
      <c r="A227" s="95" t="s">
        <v>744</v>
      </c>
      <c r="B227" s="96" t="s">
        <v>124</v>
      </c>
      <c r="C227" s="97" t="n">
        <v>5257</v>
      </c>
      <c r="D227" s="97" t="n">
        <v>1358</v>
      </c>
      <c r="E227" s="97" t="n">
        <v>2763</v>
      </c>
      <c r="F227" s="98" t="n">
        <v>8.37955878602397</v>
      </c>
      <c r="G227" s="96" t="s">
        <v>125</v>
      </c>
    </row>
    <row r="228" customFormat="false" ht="12.75" hidden="false" customHeight="false" outlineLevel="0" collapsed="false">
      <c r="A228" s="95" t="s">
        <v>745</v>
      </c>
      <c r="B228" s="96" t="s">
        <v>746</v>
      </c>
      <c r="C228" s="97" t="n">
        <v>1330</v>
      </c>
      <c r="D228" s="97" t="n">
        <v>324</v>
      </c>
      <c r="E228" s="97" t="n">
        <v>803</v>
      </c>
      <c r="F228" s="98" t="n">
        <v>9.36355956068713</v>
      </c>
      <c r="G228" s="96" t="s">
        <v>747</v>
      </c>
    </row>
    <row r="229" customFormat="false" ht="12.75" hidden="false" customHeight="false" outlineLevel="0" collapsed="false">
      <c r="A229" s="95" t="s">
        <v>748</v>
      </c>
      <c r="B229" s="96" t="s">
        <v>749</v>
      </c>
      <c r="C229" s="97" t="n">
        <v>725</v>
      </c>
      <c r="D229" s="97" t="n">
        <v>160</v>
      </c>
      <c r="E229" s="97" t="n">
        <v>246</v>
      </c>
      <c r="F229" s="98" t="n">
        <v>6.59270710193689</v>
      </c>
      <c r="G229" s="96" t="s">
        <v>750</v>
      </c>
    </row>
    <row r="230" customFormat="false" ht="12.75" hidden="false" customHeight="false" outlineLevel="0" collapsed="false">
      <c r="A230" s="95" t="s">
        <v>751</v>
      </c>
      <c r="B230" s="96" t="s">
        <v>752</v>
      </c>
      <c r="C230" s="97" t="n">
        <v>1898</v>
      </c>
      <c r="D230" s="97" t="n">
        <v>399</v>
      </c>
      <c r="E230" s="97" t="n">
        <v>1064</v>
      </c>
      <c r="F230" s="98" t="n">
        <v>23.6805988771054</v>
      </c>
      <c r="G230" s="96" t="s">
        <v>753</v>
      </c>
    </row>
    <row r="231" s="75" customFormat="true" ht="12.75" hidden="false" customHeight="false" outlineLevel="0" collapsed="false">
      <c r="A231" s="95" t="s">
        <v>754</v>
      </c>
      <c r="B231" s="96" t="s">
        <v>755</v>
      </c>
      <c r="C231" s="97" t="n">
        <v>2739</v>
      </c>
      <c r="D231" s="97" t="n">
        <v>905</v>
      </c>
      <c r="E231" s="97" t="n">
        <v>2010</v>
      </c>
      <c r="F231" s="98" t="n">
        <v>19.9127589967285</v>
      </c>
      <c r="G231" s="96" t="s">
        <v>756</v>
      </c>
    </row>
    <row r="232" customFormat="false" ht="12.75" hidden="false" customHeight="false" outlineLevel="0" collapsed="false">
      <c r="A232" s="95" t="s">
        <v>757</v>
      </c>
      <c r="B232" s="96" t="s">
        <v>758</v>
      </c>
      <c r="C232" s="97" t="n">
        <v>426</v>
      </c>
      <c r="D232" s="97" t="n">
        <v>98</v>
      </c>
      <c r="E232" s="97" t="n">
        <v>251</v>
      </c>
      <c r="F232" s="98" t="n">
        <v>16.2968630451415</v>
      </c>
      <c r="G232" s="96" t="s">
        <v>759</v>
      </c>
    </row>
    <row r="233" customFormat="false" ht="12.75" hidden="false" customHeight="false" outlineLevel="0" collapsed="false">
      <c r="A233" s="91" t="s">
        <v>126</v>
      </c>
      <c r="B233" s="92" t="s">
        <v>127</v>
      </c>
      <c r="C233" s="93" t="n">
        <v>27147</v>
      </c>
      <c r="D233" s="93" t="n">
        <v>6848</v>
      </c>
      <c r="E233" s="93" t="n">
        <v>14710</v>
      </c>
      <c r="F233" s="94" t="n">
        <v>8.23157696844365</v>
      </c>
      <c r="G233" s="92" t="s">
        <v>128</v>
      </c>
    </row>
    <row r="234" customFormat="false" ht="12.75" hidden="false" customHeight="false" outlineLevel="0" collapsed="false">
      <c r="A234" s="95" t="s">
        <v>760</v>
      </c>
      <c r="B234" s="96" t="s">
        <v>761</v>
      </c>
      <c r="C234" s="97" t="n">
        <v>2092</v>
      </c>
      <c r="D234" s="97" t="n">
        <v>522</v>
      </c>
      <c r="E234" s="97" t="n">
        <v>849</v>
      </c>
      <c r="F234" s="98" t="n">
        <v>6.69204440037107</v>
      </c>
      <c r="G234" s="96" t="s">
        <v>762</v>
      </c>
    </row>
    <row r="235" customFormat="false" ht="12.75" hidden="false" customHeight="false" outlineLevel="0" collapsed="false">
      <c r="A235" s="95" t="s">
        <v>763</v>
      </c>
      <c r="B235" s="96" t="s">
        <v>764</v>
      </c>
      <c r="C235" s="97" t="n">
        <v>370</v>
      </c>
      <c r="D235" s="97" t="n">
        <v>92</v>
      </c>
      <c r="E235" s="97" t="n">
        <v>41</v>
      </c>
      <c r="F235" s="98" t="n">
        <v>12.9597197898424</v>
      </c>
      <c r="G235" s="96" t="s">
        <v>765</v>
      </c>
    </row>
    <row r="236" customFormat="false" ht="12.75" hidden="false" customHeight="false" outlineLevel="0" collapsed="false">
      <c r="A236" s="95" t="s">
        <v>766</v>
      </c>
      <c r="B236" s="96" t="s">
        <v>767</v>
      </c>
      <c r="C236" s="97" t="n">
        <v>607</v>
      </c>
      <c r="D236" s="97" t="n">
        <v>113</v>
      </c>
      <c r="E236" s="97" t="n">
        <v>304</v>
      </c>
      <c r="F236" s="98" t="n">
        <v>12.5491006822411</v>
      </c>
      <c r="G236" s="96" t="s">
        <v>768</v>
      </c>
    </row>
    <row r="237" customFormat="false" ht="12.75" hidden="false" customHeight="false" outlineLevel="0" collapsed="false">
      <c r="A237" s="95" t="s">
        <v>769</v>
      </c>
      <c r="B237" s="96" t="s">
        <v>770</v>
      </c>
      <c r="C237" s="97" t="n">
        <v>2873</v>
      </c>
      <c r="D237" s="97" t="n">
        <v>696</v>
      </c>
      <c r="E237" s="97" t="n">
        <v>1635</v>
      </c>
      <c r="F237" s="98" t="n">
        <v>10.2336681627128</v>
      </c>
      <c r="G237" s="96" t="s">
        <v>771</v>
      </c>
    </row>
    <row r="238" customFormat="false" ht="12.75" hidden="false" customHeight="false" outlineLevel="0" collapsed="false">
      <c r="A238" s="95" t="s">
        <v>772</v>
      </c>
      <c r="B238" s="96" t="s">
        <v>773</v>
      </c>
      <c r="C238" s="97" t="n">
        <v>838</v>
      </c>
      <c r="D238" s="97" t="n">
        <v>224</v>
      </c>
      <c r="E238" s="97" t="n">
        <v>642</v>
      </c>
      <c r="F238" s="98" t="n">
        <v>21.0976837865055</v>
      </c>
      <c r="G238" s="96" t="s">
        <v>774</v>
      </c>
    </row>
    <row r="239" customFormat="false" ht="12.75" hidden="false" customHeight="false" outlineLevel="0" collapsed="false">
      <c r="A239" s="95" t="s">
        <v>775</v>
      </c>
      <c r="B239" s="96" t="s">
        <v>776</v>
      </c>
      <c r="C239" s="97" t="n">
        <v>211</v>
      </c>
      <c r="D239" s="97" t="n">
        <v>35</v>
      </c>
      <c r="E239" s="97" t="n">
        <v>105</v>
      </c>
      <c r="F239" s="98" t="n">
        <v>7.39313244569026</v>
      </c>
      <c r="G239" s="96" t="s">
        <v>777</v>
      </c>
    </row>
    <row r="240" customFormat="false" ht="12.75" hidden="false" customHeight="false" outlineLevel="0" collapsed="false">
      <c r="A240" s="95" t="s">
        <v>778</v>
      </c>
      <c r="B240" s="96" t="s">
        <v>779</v>
      </c>
      <c r="C240" s="97" t="n">
        <v>96</v>
      </c>
      <c r="D240" s="97" t="n">
        <v>18</v>
      </c>
      <c r="E240" s="97" t="n">
        <v>31</v>
      </c>
      <c r="F240" s="98" t="n">
        <v>5.09283819628647</v>
      </c>
      <c r="G240" s="96" t="s">
        <v>780</v>
      </c>
    </row>
    <row r="241" customFormat="false" ht="12.75" hidden="false" customHeight="false" outlineLevel="0" collapsed="false">
      <c r="A241" s="95" t="s">
        <v>781</v>
      </c>
      <c r="B241" s="96" t="s">
        <v>782</v>
      </c>
      <c r="C241" s="97" t="n">
        <v>1507</v>
      </c>
      <c r="D241" s="97" t="n">
        <v>397</v>
      </c>
      <c r="E241" s="97" t="n">
        <v>968</v>
      </c>
      <c r="F241" s="98" t="n">
        <v>10.5925353201659</v>
      </c>
      <c r="G241" s="96" t="s">
        <v>783</v>
      </c>
    </row>
    <row r="242" customFormat="false" ht="12.75" hidden="false" customHeight="false" outlineLevel="0" collapsed="false">
      <c r="A242" s="95" t="s">
        <v>784</v>
      </c>
      <c r="B242" s="96" t="s">
        <v>785</v>
      </c>
      <c r="C242" s="97" t="n">
        <v>295</v>
      </c>
      <c r="D242" s="97" t="n">
        <v>66</v>
      </c>
      <c r="E242" s="97" t="n">
        <v>161</v>
      </c>
      <c r="F242" s="98" t="n">
        <v>11.5324472243941</v>
      </c>
      <c r="G242" s="96" t="s">
        <v>786</v>
      </c>
    </row>
    <row r="243" s="75" customFormat="true" ht="12.75" hidden="false" customHeight="false" outlineLevel="0" collapsed="false">
      <c r="A243" s="95" t="s">
        <v>787</v>
      </c>
      <c r="B243" s="96" t="s">
        <v>127</v>
      </c>
      <c r="C243" s="97" t="n">
        <v>9417</v>
      </c>
      <c r="D243" s="97" t="n">
        <v>2564</v>
      </c>
      <c r="E243" s="97" t="n">
        <v>4578</v>
      </c>
      <c r="F243" s="98" t="n">
        <v>5.73441562791151</v>
      </c>
      <c r="G243" s="96" t="s">
        <v>128</v>
      </c>
    </row>
    <row r="244" customFormat="false" ht="12.75" hidden="false" customHeight="false" outlineLevel="0" collapsed="false">
      <c r="A244" s="95" t="s">
        <v>788</v>
      </c>
      <c r="B244" s="96" t="s">
        <v>789</v>
      </c>
      <c r="C244" s="97" t="n">
        <v>1513</v>
      </c>
      <c r="D244" s="97" t="n">
        <v>322</v>
      </c>
      <c r="E244" s="97" t="n">
        <v>888</v>
      </c>
      <c r="F244" s="98" t="n">
        <v>12.0452193296712</v>
      </c>
      <c r="G244" s="96" t="s">
        <v>790</v>
      </c>
    </row>
    <row r="245" customFormat="false" ht="12.75" hidden="false" customHeight="false" outlineLevel="0" collapsed="false">
      <c r="A245" s="95" t="s">
        <v>791</v>
      </c>
      <c r="B245" s="96" t="s">
        <v>792</v>
      </c>
      <c r="C245" s="97" t="n">
        <v>1667</v>
      </c>
      <c r="D245" s="97" t="n">
        <v>426</v>
      </c>
      <c r="E245" s="97" t="n">
        <v>987</v>
      </c>
      <c r="F245" s="98" t="n">
        <v>13.9125354698715</v>
      </c>
      <c r="G245" s="96" t="s">
        <v>793</v>
      </c>
    </row>
    <row r="246" customFormat="false" ht="12.75" hidden="false" customHeight="false" outlineLevel="0" collapsed="false">
      <c r="A246" s="95" t="s">
        <v>794</v>
      </c>
      <c r="B246" s="96" t="s">
        <v>795</v>
      </c>
      <c r="C246" s="97" t="n">
        <v>833</v>
      </c>
      <c r="D246" s="97" t="n">
        <v>160</v>
      </c>
      <c r="E246" s="97" t="n">
        <v>402</v>
      </c>
      <c r="F246" s="98" t="n">
        <v>5.5846071332797</v>
      </c>
      <c r="G246" s="96" t="s">
        <v>796</v>
      </c>
    </row>
    <row r="247" customFormat="false" ht="12.75" hidden="false" customHeight="false" outlineLevel="0" collapsed="false">
      <c r="A247" s="95" t="s">
        <v>797</v>
      </c>
      <c r="B247" s="96" t="s">
        <v>798</v>
      </c>
      <c r="C247" s="97" t="n">
        <v>1566</v>
      </c>
      <c r="D247" s="97" t="n">
        <v>457</v>
      </c>
      <c r="E247" s="97" t="n">
        <v>1194</v>
      </c>
      <c r="F247" s="98" t="n">
        <v>23.7596722803823</v>
      </c>
      <c r="G247" s="96" t="s">
        <v>799</v>
      </c>
    </row>
    <row r="248" customFormat="false" ht="12.75" hidden="false" customHeight="false" outlineLevel="0" collapsed="false">
      <c r="A248" s="95" t="s">
        <v>800</v>
      </c>
      <c r="B248" s="96" t="s">
        <v>801</v>
      </c>
      <c r="C248" s="97" t="n">
        <v>264</v>
      </c>
      <c r="D248" s="97" t="n">
        <v>57</v>
      </c>
      <c r="E248" s="97" t="n">
        <v>108</v>
      </c>
      <c r="F248" s="98" t="n">
        <v>4.42507542742206</v>
      </c>
      <c r="G248" s="96" t="s">
        <v>802</v>
      </c>
    </row>
    <row r="249" customFormat="false" ht="12.75" hidden="false" customHeight="false" outlineLevel="0" collapsed="false">
      <c r="A249" s="95" t="s">
        <v>803</v>
      </c>
      <c r="B249" s="96" t="s">
        <v>804</v>
      </c>
      <c r="C249" s="97" t="n">
        <v>1569</v>
      </c>
      <c r="D249" s="97" t="n">
        <v>419</v>
      </c>
      <c r="E249" s="97" t="n">
        <v>992</v>
      </c>
      <c r="F249" s="98" t="n">
        <v>15.221187427241</v>
      </c>
      <c r="G249" s="96" t="s">
        <v>805</v>
      </c>
    </row>
    <row r="250" customFormat="false" ht="12.75" hidden="false" customHeight="false" outlineLevel="0" collapsed="false">
      <c r="A250" s="95" t="s">
        <v>806</v>
      </c>
      <c r="B250" s="96" t="s">
        <v>807</v>
      </c>
      <c r="C250" s="97" t="n">
        <v>754</v>
      </c>
      <c r="D250" s="97" t="n">
        <v>151</v>
      </c>
      <c r="E250" s="97" t="n">
        <v>471</v>
      </c>
      <c r="F250" s="98" t="n">
        <v>16.0425531914894</v>
      </c>
      <c r="G250" s="96" t="s">
        <v>808</v>
      </c>
    </row>
    <row r="251" customFormat="false" ht="12.75" hidden="false" customHeight="false" outlineLevel="0" collapsed="false">
      <c r="A251" s="95" t="s">
        <v>809</v>
      </c>
      <c r="B251" s="96" t="s">
        <v>810</v>
      </c>
      <c r="C251" s="97" t="n">
        <v>675</v>
      </c>
      <c r="D251" s="97" t="n">
        <v>129</v>
      </c>
      <c r="E251" s="97" t="n">
        <v>354</v>
      </c>
      <c r="F251" s="98" t="n">
        <v>11.2033195020747</v>
      </c>
      <c r="G251" s="96" t="s">
        <v>811</v>
      </c>
    </row>
    <row r="252" customFormat="false" ht="12.75" hidden="false" customHeight="false" outlineLevel="0" collapsed="false">
      <c r="A252" s="91" t="s">
        <v>129</v>
      </c>
      <c r="B252" s="92" t="s">
        <v>130</v>
      </c>
      <c r="C252" s="93" t="n">
        <v>9053</v>
      </c>
      <c r="D252" s="93" t="n">
        <v>1430</v>
      </c>
      <c r="E252" s="93" t="n">
        <v>5281</v>
      </c>
      <c r="F252" s="94" t="n">
        <v>12.8142339485902</v>
      </c>
      <c r="G252" s="92" t="s">
        <v>131</v>
      </c>
    </row>
    <row r="253" customFormat="false" ht="12.75" hidden="false" customHeight="false" outlineLevel="0" collapsed="false">
      <c r="A253" s="95" t="s">
        <v>812</v>
      </c>
      <c r="B253" s="96" t="s">
        <v>813</v>
      </c>
      <c r="C253" s="97" t="n">
        <v>546</v>
      </c>
      <c r="D253" s="97" t="n">
        <v>60</v>
      </c>
      <c r="E253" s="97" t="n">
        <v>336</v>
      </c>
      <c r="F253" s="98" t="n">
        <v>16.9092598327656</v>
      </c>
      <c r="G253" s="96" t="s">
        <v>814</v>
      </c>
    </row>
    <row r="254" customFormat="false" ht="12.75" hidden="false" customHeight="false" outlineLevel="0" collapsed="false">
      <c r="A254" s="95" t="s">
        <v>815</v>
      </c>
      <c r="B254" s="96" t="s">
        <v>816</v>
      </c>
      <c r="C254" s="97" t="n">
        <v>502</v>
      </c>
      <c r="D254" s="97" t="n">
        <v>77</v>
      </c>
      <c r="E254" s="97" t="n">
        <v>293</v>
      </c>
      <c r="F254" s="98" t="n">
        <v>22.6432115471358</v>
      </c>
      <c r="G254" s="96" t="s">
        <v>817</v>
      </c>
    </row>
    <row r="255" s="75" customFormat="true" ht="12.75" hidden="false" customHeight="false" outlineLevel="0" collapsed="false">
      <c r="A255" s="95" t="s">
        <v>818</v>
      </c>
      <c r="B255" s="96" t="s">
        <v>819</v>
      </c>
      <c r="C255" s="97" t="n">
        <v>1529</v>
      </c>
      <c r="D255" s="97" t="n">
        <v>204</v>
      </c>
      <c r="E255" s="97" t="n">
        <v>1099</v>
      </c>
      <c r="F255" s="98" t="n">
        <v>19.7800776196636</v>
      </c>
      <c r="G255" s="96" t="s">
        <v>820</v>
      </c>
    </row>
    <row r="256" s="75" customFormat="true" ht="12.75" hidden="false" customHeight="false" outlineLevel="0" collapsed="false">
      <c r="A256" s="95" t="s">
        <v>821</v>
      </c>
      <c r="B256" s="96" t="s">
        <v>822</v>
      </c>
      <c r="C256" s="97" t="n">
        <v>560</v>
      </c>
      <c r="D256" s="97" t="n">
        <v>79</v>
      </c>
      <c r="E256" s="97" t="n">
        <v>293</v>
      </c>
      <c r="F256" s="98" t="n">
        <v>10.0592778875516</v>
      </c>
      <c r="G256" s="96" t="s">
        <v>823</v>
      </c>
    </row>
    <row r="257" customFormat="false" ht="12.75" hidden="false" customHeight="false" outlineLevel="0" collapsed="false">
      <c r="A257" s="95" t="s">
        <v>824</v>
      </c>
      <c r="B257" s="96" t="s">
        <v>825</v>
      </c>
      <c r="C257" s="97" t="n">
        <v>792</v>
      </c>
      <c r="D257" s="97" t="n">
        <v>149</v>
      </c>
      <c r="E257" s="97" t="n">
        <v>407</v>
      </c>
      <c r="F257" s="98" t="n">
        <v>11.0398661834402</v>
      </c>
      <c r="G257" s="96" t="s">
        <v>826</v>
      </c>
    </row>
    <row r="258" customFormat="false" ht="12.75" hidden="false" customHeight="false" outlineLevel="0" collapsed="false">
      <c r="A258" s="95" t="s">
        <v>827</v>
      </c>
      <c r="B258" s="96" t="s">
        <v>828</v>
      </c>
      <c r="C258" s="97" t="n">
        <v>887</v>
      </c>
      <c r="D258" s="97" t="n">
        <v>133</v>
      </c>
      <c r="E258" s="97" t="n">
        <v>530</v>
      </c>
      <c r="F258" s="98" t="n">
        <v>12.0499932074446</v>
      </c>
      <c r="G258" s="96" t="s">
        <v>829</v>
      </c>
    </row>
    <row r="259" customFormat="false" ht="12.75" hidden="false" customHeight="false" outlineLevel="0" collapsed="false">
      <c r="A259" s="95" t="s">
        <v>830</v>
      </c>
      <c r="B259" s="96" t="s">
        <v>831</v>
      </c>
      <c r="C259" s="97" t="n">
        <v>777</v>
      </c>
      <c r="D259" s="97" t="n">
        <v>100</v>
      </c>
      <c r="E259" s="97" t="n">
        <v>438</v>
      </c>
      <c r="F259" s="98" t="n">
        <v>16.167290886392</v>
      </c>
      <c r="G259" s="96" t="s">
        <v>832</v>
      </c>
    </row>
    <row r="260" customFormat="false" ht="12.75" hidden="false" customHeight="false" outlineLevel="0" collapsed="false">
      <c r="A260" s="95" t="s">
        <v>833</v>
      </c>
      <c r="B260" s="96" t="s">
        <v>834</v>
      </c>
      <c r="C260" s="97" t="n">
        <v>883</v>
      </c>
      <c r="D260" s="97" t="n">
        <v>150</v>
      </c>
      <c r="E260" s="97" t="n">
        <v>525</v>
      </c>
      <c r="F260" s="98" t="n">
        <v>15.5403027103133</v>
      </c>
      <c r="G260" s="96" t="s">
        <v>835</v>
      </c>
    </row>
    <row r="261" customFormat="false" ht="12.75" hidden="false" customHeight="false" outlineLevel="0" collapsed="false">
      <c r="A261" s="95" t="s">
        <v>836</v>
      </c>
      <c r="B261" s="96" t="s">
        <v>130</v>
      </c>
      <c r="C261" s="97" t="n">
        <v>2023</v>
      </c>
      <c r="D261" s="97" t="n">
        <v>400</v>
      </c>
      <c r="E261" s="97" t="n">
        <v>1022</v>
      </c>
      <c r="F261" s="98" t="n">
        <v>8.99310957990665</v>
      </c>
      <c r="G261" s="96" t="s">
        <v>131</v>
      </c>
    </row>
    <row r="262" customFormat="false" ht="12.75" hidden="false" customHeight="false" outlineLevel="0" collapsed="false">
      <c r="A262" s="95" t="s">
        <v>837</v>
      </c>
      <c r="B262" s="96" t="s">
        <v>838</v>
      </c>
      <c r="C262" s="97" t="n">
        <v>554</v>
      </c>
      <c r="D262" s="97" t="n">
        <v>78</v>
      </c>
      <c r="E262" s="97" t="n">
        <v>338</v>
      </c>
      <c r="F262" s="98" t="n">
        <v>12.6282197401413</v>
      </c>
      <c r="G262" s="96" t="s">
        <v>839</v>
      </c>
    </row>
    <row r="263" customFormat="false" ht="12.75" hidden="false" customHeight="false" outlineLevel="0" collapsed="false">
      <c r="A263" s="91" t="s">
        <v>132</v>
      </c>
      <c r="B263" s="92" t="s">
        <v>133</v>
      </c>
      <c r="C263" s="93" t="n">
        <v>13629</v>
      </c>
      <c r="D263" s="93" t="n">
        <v>3782</v>
      </c>
      <c r="E263" s="93" t="n">
        <v>7446</v>
      </c>
      <c r="F263" s="94" t="n">
        <v>7.88181613143878</v>
      </c>
      <c r="G263" s="92" t="s">
        <v>134</v>
      </c>
    </row>
    <row r="264" customFormat="false" ht="12.75" hidden="false" customHeight="false" outlineLevel="0" collapsed="false">
      <c r="A264" s="95" t="s">
        <v>840</v>
      </c>
      <c r="B264" s="96" t="s">
        <v>841</v>
      </c>
      <c r="C264" s="97" t="n">
        <v>980</v>
      </c>
      <c r="D264" s="97" t="n">
        <v>334</v>
      </c>
      <c r="E264" s="97" t="n">
        <v>745</v>
      </c>
      <c r="F264" s="98" t="n">
        <v>28.4718187100523</v>
      </c>
      <c r="G264" s="96" t="s">
        <v>842</v>
      </c>
    </row>
    <row r="265" customFormat="false" ht="12.75" hidden="false" customHeight="false" outlineLevel="0" collapsed="false">
      <c r="A265" s="95" t="s">
        <v>843</v>
      </c>
      <c r="B265" s="96" t="s">
        <v>844</v>
      </c>
      <c r="C265" s="97" t="n">
        <v>279</v>
      </c>
      <c r="D265" s="97" t="n">
        <v>48</v>
      </c>
      <c r="E265" s="97" t="n">
        <v>144</v>
      </c>
      <c r="F265" s="98" t="n">
        <v>10.9240407204385</v>
      </c>
      <c r="G265" s="96" t="s">
        <v>845</v>
      </c>
    </row>
    <row r="266" customFormat="false" ht="12.75" hidden="false" customHeight="false" outlineLevel="0" collapsed="false">
      <c r="A266" s="95" t="s">
        <v>846</v>
      </c>
      <c r="B266" s="96" t="s">
        <v>847</v>
      </c>
      <c r="C266" s="97" t="n">
        <v>567</v>
      </c>
      <c r="D266" s="97" t="n">
        <v>165</v>
      </c>
      <c r="E266" s="97" t="n">
        <v>281</v>
      </c>
      <c r="F266" s="98" t="n">
        <v>8.09075342465754</v>
      </c>
      <c r="G266" s="96" t="s">
        <v>848</v>
      </c>
    </row>
    <row r="267" customFormat="false" ht="12.75" hidden="false" customHeight="false" outlineLevel="0" collapsed="false">
      <c r="A267" s="95" t="s">
        <v>849</v>
      </c>
      <c r="B267" s="96" t="s">
        <v>850</v>
      </c>
      <c r="C267" s="97" t="n">
        <v>2534</v>
      </c>
      <c r="D267" s="97" t="n">
        <v>655</v>
      </c>
      <c r="E267" s="97" t="n">
        <v>880</v>
      </c>
      <c r="F267" s="98" t="n">
        <v>6.32788113372456</v>
      </c>
      <c r="G267" s="96" t="s">
        <v>851</v>
      </c>
    </row>
    <row r="268" customFormat="false" ht="12.75" hidden="false" customHeight="false" outlineLevel="0" collapsed="false">
      <c r="A268" s="95" t="s">
        <v>852</v>
      </c>
      <c r="B268" s="96" t="s">
        <v>853</v>
      </c>
      <c r="C268" s="97" t="n">
        <v>976</v>
      </c>
      <c r="D268" s="97" t="n">
        <v>377</v>
      </c>
      <c r="E268" s="97" t="n">
        <v>735</v>
      </c>
      <c r="F268" s="98" t="n">
        <v>18.1008902077151</v>
      </c>
      <c r="G268" s="96" t="s">
        <v>854</v>
      </c>
    </row>
    <row r="269" customFormat="false" ht="12.75" hidden="false" customHeight="false" outlineLevel="0" collapsed="false">
      <c r="A269" s="95" t="s">
        <v>855</v>
      </c>
      <c r="B269" s="96" t="s">
        <v>856</v>
      </c>
      <c r="C269" s="97" t="n">
        <v>487</v>
      </c>
      <c r="D269" s="97" t="n">
        <v>141</v>
      </c>
      <c r="E269" s="97" t="n">
        <v>336</v>
      </c>
      <c r="F269" s="98" t="n">
        <v>23.8491674828599</v>
      </c>
      <c r="G269" s="96" t="s">
        <v>857</v>
      </c>
    </row>
    <row r="270" customFormat="false" ht="12.75" hidden="false" customHeight="false" outlineLevel="0" collapsed="false">
      <c r="A270" s="95" t="s">
        <v>858</v>
      </c>
      <c r="B270" s="96" t="s">
        <v>859</v>
      </c>
      <c r="C270" s="97" t="n">
        <v>92</v>
      </c>
      <c r="D270" s="97" t="n">
        <v>22</v>
      </c>
      <c r="E270" s="97" t="n">
        <v>44</v>
      </c>
      <c r="F270" s="98" t="n">
        <v>8.90609874152953</v>
      </c>
      <c r="G270" s="96" t="s">
        <v>860</v>
      </c>
    </row>
    <row r="271" s="75" customFormat="true" ht="12.75" hidden="false" customHeight="false" outlineLevel="0" collapsed="false">
      <c r="A271" s="95" t="s">
        <v>861</v>
      </c>
      <c r="B271" s="96" t="s">
        <v>862</v>
      </c>
      <c r="C271" s="97" t="n">
        <v>1172</v>
      </c>
      <c r="D271" s="97" t="n">
        <v>325</v>
      </c>
      <c r="E271" s="97" t="n">
        <v>767</v>
      </c>
      <c r="F271" s="98" t="n">
        <v>16.7548248749107</v>
      </c>
      <c r="G271" s="96" t="s">
        <v>863</v>
      </c>
    </row>
    <row r="272" customFormat="false" ht="12.75" hidden="false" customHeight="false" outlineLevel="0" collapsed="false">
      <c r="A272" s="95" t="s">
        <v>864</v>
      </c>
      <c r="B272" s="96" t="s">
        <v>865</v>
      </c>
      <c r="C272" s="97" t="n">
        <v>768</v>
      </c>
      <c r="D272" s="97" t="n">
        <v>213</v>
      </c>
      <c r="E272" s="97" t="n">
        <v>465</v>
      </c>
      <c r="F272" s="98" t="n">
        <v>6.91891891891892</v>
      </c>
      <c r="G272" s="96" t="s">
        <v>866</v>
      </c>
    </row>
    <row r="273" customFormat="false" ht="12.75" hidden="false" customHeight="false" outlineLevel="0" collapsed="false">
      <c r="A273" s="95" t="s">
        <v>867</v>
      </c>
      <c r="B273" s="96" t="s">
        <v>133</v>
      </c>
      <c r="C273" s="97" t="n">
        <v>4055</v>
      </c>
      <c r="D273" s="97" t="n">
        <v>961</v>
      </c>
      <c r="E273" s="97" t="n">
        <v>1849</v>
      </c>
      <c r="F273" s="98" t="n">
        <v>4.9273953460113</v>
      </c>
      <c r="G273" s="96" t="s">
        <v>134</v>
      </c>
    </row>
    <row r="274" customFormat="false" ht="12.75" hidden="false" customHeight="false" outlineLevel="0" collapsed="false">
      <c r="A274" s="95" t="s">
        <v>868</v>
      </c>
      <c r="B274" s="96" t="s">
        <v>869</v>
      </c>
      <c r="C274" s="97" t="n">
        <v>1719</v>
      </c>
      <c r="D274" s="97" t="n">
        <v>541</v>
      </c>
      <c r="E274" s="97" t="n">
        <v>1200</v>
      </c>
      <c r="F274" s="98" t="n">
        <v>15.6116610662065</v>
      </c>
      <c r="G274" s="96" t="s">
        <v>870</v>
      </c>
    </row>
    <row r="275" customFormat="false" ht="12.75" hidden="false" customHeight="false" outlineLevel="0" collapsed="false">
      <c r="A275" s="91" t="s">
        <v>135</v>
      </c>
      <c r="B275" s="92" t="s">
        <v>136</v>
      </c>
      <c r="C275" s="93" t="n">
        <v>12897</v>
      </c>
      <c r="D275" s="93" t="n">
        <v>3003</v>
      </c>
      <c r="E275" s="93" t="n">
        <v>7124</v>
      </c>
      <c r="F275" s="94" t="n">
        <v>10.3141344508245</v>
      </c>
      <c r="G275" s="92" t="s">
        <v>137</v>
      </c>
    </row>
    <row r="276" customFormat="false" ht="12.75" hidden="false" customHeight="false" outlineLevel="0" collapsed="false">
      <c r="A276" s="95" t="s">
        <v>871</v>
      </c>
      <c r="B276" s="96" t="s">
        <v>872</v>
      </c>
      <c r="C276" s="97" t="n">
        <v>2276</v>
      </c>
      <c r="D276" s="97" t="n">
        <v>602</v>
      </c>
      <c r="E276" s="97" t="n">
        <v>1242</v>
      </c>
      <c r="F276" s="98" t="n">
        <v>7.80681896137751</v>
      </c>
      <c r="G276" s="96" t="s">
        <v>873</v>
      </c>
    </row>
    <row r="277" customFormat="false" ht="12.75" hidden="false" customHeight="false" outlineLevel="0" collapsed="false">
      <c r="A277" s="95" t="s">
        <v>874</v>
      </c>
      <c r="B277" s="96" t="s">
        <v>875</v>
      </c>
      <c r="C277" s="97" t="n">
        <v>517</v>
      </c>
      <c r="D277" s="97" t="n">
        <v>84</v>
      </c>
      <c r="E277" s="97" t="n">
        <v>261</v>
      </c>
      <c r="F277" s="98" t="n">
        <v>13.9428263214671</v>
      </c>
      <c r="G277" s="96" t="s">
        <v>876</v>
      </c>
    </row>
    <row r="278" customFormat="false" ht="12.75" hidden="false" customHeight="false" outlineLevel="0" collapsed="false">
      <c r="A278" s="95" t="s">
        <v>877</v>
      </c>
      <c r="B278" s="96" t="s">
        <v>878</v>
      </c>
      <c r="C278" s="97" t="n">
        <v>668</v>
      </c>
      <c r="D278" s="97" t="n">
        <v>180</v>
      </c>
      <c r="E278" s="97" t="n">
        <v>445</v>
      </c>
      <c r="F278" s="98" t="n">
        <v>13.8935108153078</v>
      </c>
      <c r="G278" s="96" t="s">
        <v>879</v>
      </c>
    </row>
    <row r="279" customFormat="false" ht="12.75" hidden="false" customHeight="false" outlineLevel="0" collapsed="false">
      <c r="A279" s="95" t="s">
        <v>880</v>
      </c>
      <c r="B279" s="96" t="s">
        <v>881</v>
      </c>
      <c r="C279" s="97" t="n">
        <v>121</v>
      </c>
      <c r="D279" s="97" t="n">
        <v>12</v>
      </c>
      <c r="E279" s="97" t="n">
        <v>90</v>
      </c>
      <c r="F279" s="98" t="n">
        <v>15.4140127388535</v>
      </c>
      <c r="G279" s="96" t="s">
        <v>882</v>
      </c>
    </row>
    <row r="280" customFormat="false" ht="12.75" hidden="false" customHeight="false" outlineLevel="0" collapsed="false">
      <c r="A280" s="95" t="s">
        <v>883</v>
      </c>
      <c r="B280" s="96" t="s">
        <v>884</v>
      </c>
      <c r="C280" s="97" t="n">
        <v>272</v>
      </c>
      <c r="D280" s="97" t="n">
        <v>29</v>
      </c>
      <c r="E280" s="97" t="n">
        <v>174</v>
      </c>
      <c r="F280" s="98" t="n">
        <v>10.1949025487256</v>
      </c>
      <c r="G280" s="96" t="s">
        <v>885</v>
      </c>
    </row>
    <row r="281" s="75" customFormat="true" ht="12.75" hidden="false" customHeight="false" outlineLevel="0" collapsed="false">
      <c r="A281" s="95" t="s">
        <v>886</v>
      </c>
      <c r="B281" s="96" t="s">
        <v>887</v>
      </c>
      <c r="C281" s="97" t="n">
        <v>1078</v>
      </c>
      <c r="D281" s="97" t="n">
        <v>250</v>
      </c>
      <c r="E281" s="97" t="n">
        <v>424</v>
      </c>
      <c r="F281" s="98" t="n">
        <v>9.01413161635588</v>
      </c>
      <c r="G281" s="96" t="s">
        <v>888</v>
      </c>
    </row>
    <row r="282" customFormat="false" ht="12.75" hidden="false" customHeight="false" outlineLevel="0" collapsed="false">
      <c r="A282" s="95" t="s">
        <v>889</v>
      </c>
      <c r="B282" s="96" t="s">
        <v>890</v>
      </c>
      <c r="C282" s="97" t="n">
        <v>823</v>
      </c>
      <c r="D282" s="97" t="n">
        <v>242</v>
      </c>
      <c r="E282" s="97" t="n">
        <v>531</v>
      </c>
      <c r="F282" s="98" t="n">
        <v>17.7103507639337</v>
      </c>
      <c r="G282" s="96" t="s">
        <v>891</v>
      </c>
    </row>
    <row r="283" customFormat="false" ht="12.75" hidden="false" customHeight="false" outlineLevel="0" collapsed="false">
      <c r="A283" s="95" t="s">
        <v>892</v>
      </c>
      <c r="B283" s="96" t="s">
        <v>893</v>
      </c>
      <c r="C283" s="97" t="n">
        <v>384</v>
      </c>
      <c r="D283" s="97" t="n">
        <v>64</v>
      </c>
      <c r="E283" s="97" t="n">
        <v>214</v>
      </c>
      <c r="F283" s="98" t="n">
        <v>16.209371042634</v>
      </c>
      <c r="G283" s="96" t="s">
        <v>894</v>
      </c>
    </row>
    <row r="284" customFormat="false" ht="12.75" hidden="false" customHeight="false" outlineLevel="0" collapsed="false">
      <c r="A284" s="95" t="s">
        <v>895</v>
      </c>
      <c r="B284" s="96" t="s">
        <v>896</v>
      </c>
      <c r="C284" s="97" t="n">
        <v>1005</v>
      </c>
      <c r="D284" s="97" t="n">
        <v>202</v>
      </c>
      <c r="E284" s="97" t="n">
        <v>671</v>
      </c>
      <c r="F284" s="98" t="n">
        <v>17.0831208567058</v>
      </c>
      <c r="G284" s="96" t="s">
        <v>897</v>
      </c>
    </row>
    <row r="285" customFormat="false" ht="12.75" hidden="false" customHeight="false" outlineLevel="0" collapsed="false">
      <c r="A285" s="95" t="s">
        <v>898</v>
      </c>
      <c r="B285" s="96" t="s">
        <v>899</v>
      </c>
      <c r="C285" s="97" t="n">
        <v>1214</v>
      </c>
      <c r="D285" s="97" t="n">
        <v>256</v>
      </c>
      <c r="E285" s="97" t="n">
        <v>682</v>
      </c>
      <c r="F285" s="98" t="n">
        <v>10.3389541815704</v>
      </c>
      <c r="G285" s="96" t="s">
        <v>900</v>
      </c>
    </row>
    <row r="286" customFormat="false" ht="12.75" hidden="false" customHeight="false" outlineLevel="0" collapsed="false">
      <c r="A286" s="95" t="s">
        <v>901</v>
      </c>
      <c r="B286" s="96" t="s">
        <v>136</v>
      </c>
      <c r="C286" s="97" t="n">
        <v>4539</v>
      </c>
      <c r="D286" s="97" t="n">
        <v>1082</v>
      </c>
      <c r="E286" s="97" t="n">
        <v>2390</v>
      </c>
      <c r="F286" s="98" t="n">
        <v>9.59234134280099</v>
      </c>
      <c r="G286" s="96" t="s">
        <v>137</v>
      </c>
    </row>
    <row r="287" customFormat="false" ht="12.75" hidden="false" customHeight="false" outlineLevel="0" collapsed="false">
      <c r="A287" s="91" t="s">
        <v>138</v>
      </c>
      <c r="B287" s="92" t="s">
        <v>139</v>
      </c>
      <c r="C287" s="93" t="n">
        <v>30567</v>
      </c>
      <c r="D287" s="93" t="n">
        <v>7720</v>
      </c>
      <c r="E287" s="93" t="n">
        <v>16501</v>
      </c>
      <c r="F287" s="94" t="n">
        <v>8.15628952466339</v>
      </c>
      <c r="G287" s="92" t="s">
        <v>210</v>
      </c>
    </row>
    <row r="288" s="75" customFormat="true" ht="12.75" hidden="false" customHeight="false" outlineLevel="0" collapsed="false">
      <c r="A288" s="91" t="s">
        <v>141</v>
      </c>
      <c r="B288" s="92" t="s">
        <v>142</v>
      </c>
      <c r="C288" s="93" t="n">
        <v>10694</v>
      </c>
      <c r="D288" s="93" t="n">
        <v>2220</v>
      </c>
      <c r="E288" s="93" t="n">
        <v>3971</v>
      </c>
      <c r="F288" s="94" t="n">
        <v>5.3202391968399</v>
      </c>
      <c r="G288" s="92" t="s">
        <v>143</v>
      </c>
    </row>
    <row r="289" customFormat="false" ht="12.75" hidden="false" customHeight="false" outlineLevel="0" collapsed="false">
      <c r="A289" s="95" t="s">
        <v>902</v>
      </c>
      <c r="B289" s="96" t="s">
        <v>903</v>
      </c>
      <c r="C289" s="97" t="n">
        <v>1272</v>
      </c>
      <c r="D289" s="97" t="n">
        <v>296</v>
      </c>
      <c r="E289" s="97" t="n">
        <v>571</v>
      </c>
      <c r="F289" s="98" t="n">
        <v>8.41102955762746</v>
      </c>
      <c r="G289" s="96" t="s">
        <v>904</v>
      </c>
    </row>
    <row r="290" s="75" customFormat="true" ht="12.75" hidden="false" customHeight="false" outlineLevel="0" collapsed="false">
      <c r="A290" s="95" t="s">
        <v>905</v>
      </c>
      <c r="B290" s="96" t="s">
        <v>142</v>
      </c>
      <c r="C290" s="97" t="n">
        <v>2353</v>
      </c>
      <c r="D290" s="97" t="n">
        <v>417</v>
      </c>
      <c r="E290" s="97" t="n">
        <v>274</v>
      </c>
      <c r="F290" s="98" t="n">
        <v>2.26478656335724</v>
      </c>
      <c r="G290" s="96" t="s">
        <v>143</v>
      </c>
    </row>
    <row r="291" customFormat="false" ht="12.75" hidden="false" customHeight="false" outlineLevel="0" collapsed="false">
      <c r="A291" s="95" t="s">
        <v>906</v>
      </c>
      <c r="B291" s="96" t="s">
        <v>907</v>
      </c>
      <c r="C291" s="97" t="n">
        <v>392</v>
      </c>
      <c r="D291" s="97" t="n">
        <v>79</v>
      </c>
      <c r="E291" s="97" t="n">
        <v>182</v>
      </c>
      <c r="F291" s="98" t="n">
        <v>7.89526686807654</v>
      </c>
      <c r="G291" s="96" t="s">
        <v>908</v>
      </c>
    </row>
    <row r="292" customFormat="false" ht="12.75" hidden="false" customHeight="false" outlineLevel="0" collapsed="false">
      <c r="A292" s="95" t="s">
        <v>909</v>
      </c>
      <c r="B292" s="96" t="s">
        <v>910</v>
      </c>
      <c r="C292" s="97" t="n">
        <v>1104</v>
      </c>
      <c r="D292" s="97" t="n">
        <v>273</v>
      </c>
      <c r="E292" s="97" t="n">
        <v>593</v>
      </c>
      <c r="F292" s="98" t="n">
        <v>8.0425438916005</v>
      </c>
      <c r="G292" s="96" t="s">
        <v>911</v>
      </c>
    </row>
    <row r="293" customFormat="false" ht="12.75" hidden="false" customHeight="false" outlineLevel="0" collapsed="false">
      <c r="A293" s="95" t="s">
        <v>912</v>
      </c>
      <c r="B293" s="96" t="s">
        <v>913</v>
      </c>
      <c r="C293" s="97" t="n">
        <v>204</v>
      </c>
      <c r="D293" s="97" t="n">
        <v>70</v>
      </c>
      <c r="E293" s="97" t="n">
        <v>115</v>
      </c>
      <c r="F293" s="98" t="n">
        <v>13.5099337748344</v>
      </c>
      <c r="G293" s="96" t="s">
        <v>914</v>
      </c>
    </row>
    <row r="294" customFormat="false" ht="12.75" hidden="false" customHeight="false" outlineLevel="0" collapsed="false">
      <c r="A294" s="95" t="s">
        <v>915</v>
      </c>
      <c r="B294" s="96" t="s">
        <v>916</v>
      </c>
      <c r="C294" s="97" t="n">
        <v>397</v>
      </c>
      <c r="D294" s="97" t="n">
        <v>55</v>
      </c>
      <c r="E294" s="97" t="n">
        <v>31</v>
      </c>
      <c r="F294" s="98" t="n">
        <v>4.22115895800106</v>
      </c>
      <c r="G294" s="96" t="s">
        <v>917</v>
      </c>
    </row>
    <row r="295" customFormat="false" ht="12.75" hidden="false" customHeight="false" outlineLevel="0" collapsed="false">
      <c r="A295" s="95" t="s">
        <v>918</v>
      </c>
      <c r="B295" s="96" t="s">
        <v>919</v>
      </c>
      <c r="C295" s="97" t="n">
        <v>780</v>
      </c>
      <c r="D295" s="97" t="n">
        <v>109</v>
      </c>
      <c r="E295" s="97" t="n">
        <v>47</v>
      </c>
      <c r="F295" s="98" t="n">
        <v>6.03481624758221</v>
      </c>
      <c r="G295" s="96" t="s">
        <v>920</v>
      </c>
    </row>
    <row r="296" customFormat="false" ht="12.75" hidden="false" customHeight="false" outlineLevel="0" collapsed="false">
      <c r="A296" s="95" t="s">
        <v>921</v>
      </c>
      <c r="B296" s="96" t="s">
        <v>922</v>
      </c>
      <c r="C296" s="97" t="n">
        <v>125</v>
      </c>
      <c r="D296" s="97" t="n">
        <v>17</v>
      </c>
      <c r="E296" s="97" t="n">
        <v>30</v>
      </c>
      <c r="F296" s="98" t="n">
        <v>6.35485510930351</v>
      </c>
      <c r="G296" s="96" t="s">
        <v>923</v>
      </c>
    </row>
    <row r="297" customFormat="false" ht="12.75" hidden="false" customHeight="false" outlineLevel="0" collapsed="false">
      <c r="A297" s="95" t="s">
        <v>924</v>
      </c>
      <c r="B297" s="96" t="s">
        <v>925</v>
      </c>
      <c r="C297" s="97" t="n">
        <v>1653</v>
      </c>
      <c r="D297" s="97" t="n">
        <v>296</v>
      </c>
      <c r="E297" s="97" t="n">
        <v>820</v>
      </c>
      <c r="F297" s="98" t="n">
        <v>11.7911405949069</v>
      </c>
      <c r="G297" s="96" t="s">
        <v>926</v>
      </c>
    </row>
    <row r="298" customFormat="false" ht="12.75" hidden="false" customHeight="false" outlineLevel="0" collapsed="false">
      <c r="A298" s="95" t="s">
        <v>927</v>
      </c>
      <c r="B298" s="96" t="s">
        <v>928</v>
      </c>
      <c r="C298" s="97" t="n">
        <v>376</v>
      </c>
      <c r="D298" s="97" t="n">
        <v>81</v>
      </c>
      <c r="E298" s="97" t="n">
        <v>170</v>
      </c>
      <c r="F298" s="98" t="n">
        <v>6.83387858960378</v>
      </c>
      <c r="G298" s="96" t="s">
        <v>929</v>
      </c>
    </row>
    <row r="299" customFormat="false" ht="12.75" hidden="false" customHeight="false" outlineLevel="0" collapsed="false">
      <c r="A299" s="95" t="s">
        <v>930</v>
      </c>
      <c r="B299" s="96" t="s">
        <v>931</v>
      </c>
      <c r="C299" s="97" t="n">
        <v>618</v>
      </c>
      <c r="D299" s="97" t="n">
        <v>155</v>
      </c>
      <c r="E299" s="97" t="n">
        <v>328</v>
      </c>
      <c r="F299" s="98" t="n">
        <v>8.94614939200926</v>
      </c>
      <c r="G299" s="96" t="s">
        <v>932</v>
      </c>
    </row>
    <row r="300" customFormat="false" ht="12.75" hidden="false" customHeight="false" outlineLevel="0" collapsed="false">
      <c r="A300" s="95" t="s">
        <v>933</v>
      </c>
      <c r="B300" s="96" t="s">
        <v>934</v>
      </c>
      <c r="C300" s="97" t="n">
        <v>1032</v>
      </c>
      <c r="D300" s="97" t="n">
        <v>307</v>
      </c>
      <c r="E300" s="97" t="n">
        <v>682</v>
      </c>
      <c r="F300" s="98" t="n">
        <v>16.3007423787711</v>
      </c>
      <c r="G300" s="96" t="s">
        <v>935</v>
      </c>
    </row>
    <row r="301" customFormat="false" ht="12.75" hidden="false" customHeight="false" outlineLevel="0" collapsed="false">
      <c r="A301" s="95" t="s">
        <v>936</v>
      </c>
      <c r="B301" s="96" t="s">
        <v>937</v>
      </c>
      <c r="C301" s="97" t="n">
        <v>388</v>
      </c>
      <c r="D301" s="97" t="n">
        <v>65</v>
      </c>
      <c r="E301" s="97" t="n">
        <v>128</v>
      </c>
      <c r="F301" s="98" t="n">
        <v>8.20469443857052</v>
      </c>
      <c r="G301" s="96" t="s">
        <v>938</v>
      </c>
    </row>
    <row r="302" customFormat="false" ht="12.75" hidden="false" customHeight="false" outlineLevel="0" collapsed="false">
      <c r="A302" s="91" t="s">
        <v>144</v>
      </c>
      <c r="B302" s="92" t="s">
        <v>145</v>
      </c>
      <c r="C302" s="93" t="n">
        <v>11267</v>
      </c>
      <c r="D302" s="93" t="n">
        <v>3233</v>
      </c>
      <c r="E302" s="93" t="n">
        <v>7044</v>
      </c>
      <c r="F302" s="94" t="n">
        <v>10.9562799019799</v>
      </c>
      <c r="G302" s="92" t="s">
        <v>146</v>
      </c>
    </row>
    <row r="303" customFormat="false" ht="12.75" hidden="false" customHeight="false" outlineLevel="0" collapsed="false">
      <c r="A303" s="95" t="s">
        <v>939</v>
      </c>
      <c r="B303" s="96" t="s">
        <v>940</v>
      </c>
      <c r="C303" s="97" t="n">
        <v>1762</v>
      </c>
      <c r="D303" s="97" t="n">
        <v>270</v>
      </c>
      <c r="E303" s="97" t="n">
        <v>1241</v>
      </c>
      <c r="F303" s="98" t="n">
        <v>17.4905697836014</v>
      </c>
      <c r="G303" s="96" t="s">
        <v>941</v>
      </c>
    </row>
    <row r="304" customFormat="false" ht="12.75" hidden="false" customHeight="false" outlineLevel="0" collapsed="false">
      <c r="A304" s="95" t="s">
        <v>942</v>
      </c>
      <c r="B304" s="96" t="s">
        <v>943</v>
      </c>
      <c r="C304" s="97" t="n">
        <v>1758</v>
      </c>
      <c r="D304" s="97" t="n">
        <v>406</v>
      </c>
      <c r="E304" s="97" t="n">
        <v>1045</v>
      </c>
      <c r="F304" s="98" t="n">
        <v>8.46250120342736</v>
      </c>
      <c r="G304" s="96" t="s">
        <v>944</v>
      </c>
    </row>
    <row r="305" customFormat="false" ht="12.75" hidden="false" customHeight="false" outlineLevel="0" collapsed="false">
      <c r="A305" s="95" t="s">
        <v>945</v>
      </c>
      <c r="B305" s="96" t="s">
        <v>145</v>
      </c>
      <c r="C305" s="97" t="n">
        <v>6735</v>
      </c>
      <c r="D305" s="97" t="n">
        <v>2199</v>
      </c>
      <c r="E305" s="97" t="n">
        <v>4307</v>
      </c>
      <c r="F305" s="98" t="n">
        <v>10.2800885293444</v>
      </c>
      <c r="G305" s="96" t="s">
        <v>146</v>
      </c>
    </row>
    <row r="306" customFormat="false" ht="12.75" hidden="false" customHeight="false" outlineLevel="0" collapsed="false">
      <c r="A306" s="95" t="s">
        <v>946</v>
      </c>
      <c r="B306" s="96" t="s">
        <v>947</v>
      </c>
      <c r="C306" s="97" t="n">
        <v>1012</v>
      </c>
      <c r="D306" s="97" t="n">
        <v>358</v>
      </c>
      <c r="E306" s="97" t="n">
        <v>451</v>
      </c>
      <c r="F306" s="98" t="n">
        <v>15.6341727174417</v>
      </c>
      <c r="G306" s="96" t="s">
        <v>948</v>
      </c>
    </row>
    <row r="307" customFormat="false" ht="12.75" hidden="false" customHeight="false" outlineLevel="0" collapsed="false">
      <c r="A307" s="91" t="s">
        <v>147</v>
      </c>
      <c r="B307" s="92" t="s">
        <v>148</v>
      </c>
      <c r="C307" s="93" t="n">
        <v>8606</v>
      </c>
      <c r="D307" s="93" t="n">
        <v>2267</v>
      </c>
      <c r="E307" s="93" t="n">
        <v>5486</v>
      </c>
      <c r="F307" s="94" t="n">
        <v>12.1341153911229</v>
      </c>
      <c r="G307" s="92" t="s">
        <v>149</v>
      </c>
    </row>
    <row r="308" customFormat="false" ht="12.75" hidden="false" customHeight="false" outlineLevel="0" collapsed="false">
      <c r="A308" s="95" t="s">
        <v>949</v>
      </c>
      <c r="B308" s="96" t="s">
        <v>950</v>
      </c>
      <c r="C308" s="97" t="n">
        <v>328</v>
      </c>
      <c r="D308" s="97" t="n">
        <v>74</v>
      </c>
      <c r="E308" s="97" t="n">
        <v>198</v>
      </c>
      <c r="F308" s="98" t="n">
        <v>17.9039301310044</v>
      </c>
      <c r="G308" s="96" t="s">
        <v>951</v>
      </c>
    </row>
    <row r="309" customFormat="false" ht="12.75" hidden="false" customHeight="false" outlineLevel="0" collapsed="false">
      <c r="A309" s="95" t="s">
        <v>952</v>
      </c>
      <c r="B309" s="96" t="s">
        <v>953</v>
      </c>
      <c r="C309" s="97" t="n">
        <v>1534</v>
      </c>
      <c r="D309" s="97" t="n">
        <v>372</v>
      </c>
      <c r="E309" s="97" t="n">
        <v>1054</v>
      </c>
      <c r="F309" s="98" t="n">
        <v>16.8404874300143</v>
      </c>
      <c r="G309" s="96" t="s">
        <v>954</v>
      </c>
    </row>
    <row r="310" customFormat="false" ht="12.75" hidden="false" customHeight="false" outlineLevel="0" collapsed="false">
      <c r="A310" s="95" t="s">
        <v>955</v>
      </c>
      <c r="B310" s="96" t="s">
        <v>956</v>
      </c>
      <c r="C310" s="97" t="n">
        <v>1670</v>
      </c>
      <c r="D310" s="97" t="n">
        <v>491</v>
      </c>
      <c r="E310" s="97" t="n">
        <v>1220</v>
      </c>
      <c r="F310" s="98" t="n">
        <v>28.4013605442177</v>
      </c>
      <c r="G310" s="96" t="s">
        <v>957</v>
      </c>
    </row>
    <row r="311" customFormat="false" ht="12.75" hidden="false" customHeight="false" outlineLevel="0" collapsed="false">
      <c r="A311" s="95" t="s">
        <v>958</v>
      </c>
      <c r="B311" s="96" t="s">
        <v>959</v>
      </c>
      <c r="C311" s="97" t="n">
        <v>1567</v>
      </c>
      <c r="D311" s="97" t="n">
        <v>418</v>
      </c>
      <c r="E311" s="97" t="n">
        <v>1087</v>
      </c>
      <c r="F311" s="98" t="n">
        <v>13.8893813153696</v>
      </c>
      <c r="G311" s="96" t="s">
        <v>960</v>
      </c>
    </row>
    <row r="312" customFormat="false" ht="12.75" hidden="false" customHeight="false" outlineLevel="0" collapsed="false">
      <c r="A312" s="95" t="s">
        <v>961</v>
      </c>
      <c r="B312" s="96" t="s">
        <v>148</v>
      </c>
      <c r="C312" s="97" t="n">
        <v>3507</v>
      </c>
      <c r="D312" s="97" t="n">
        <v>912</v>
      </c>
      <c r="E312" s="97" t="n">
        <v>1927</v>
      </c>
      <c r="F312" s="98" t="n">
        <v>8.1899068214194</v>
      </c>
      <c r="G312" s="96" t="s">
        <v>149</v>
      </c>
    </row>
    <row r="314" customFormat="false" ht="12.75" hidden="false" customHeight="false" outlineLevel="0" collapsed="false">
      <c r="C314" s="101"/>
      <c r="D314" s="101"/>
      <c r="E314" s="101"/>
    </row>
  </sheetData>
  <mergeCells count="10">
    <mergeCell ref="A6:A11"/>
    <mergeCell ref="B6:B11"/>
    <mergeCell ref="C6:E6"/>
    <mergeCell ref="F6:F9"/>
    <mergeCell ref="G6:G11"/>
    <mergeCell ref="C7:E7"/>
    <mergeCell ref="C8:C10"/>
    <mergeCell ref="D8:E8"/>
    <mergeCell ref="D9:E9"/>
    <mergeCell ref="F10:F11"/>
  </mergeCells>
  <printOptions headings="false" gridLines="false" gridLinesSet="true" horizontalCentered="true" verticalCentered="false"/>
  <pageMargins left="0.220138888888889" right="0.25" top="0.472222222222222" bottom="0.393055555555556" header="0.236111111111111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9:05:45Z</dcterms:created>
  <dc:creator>Hristo Temizov</dc:creator>
  <dc:description/>
  <dc:language>en-US</dc:language>
  <cp:lastModifiedBy>dimitarpopov</cp:lastModifiedBy>
  <cp:lastPrinted>2005-12-17T11:49:34Z</cp:lastPrinted>
  <dcterms:modified xsi:type="dcterms:W3CDTF">2008-02-27T10:31:41Z</dcterms:modified>
  <cp:revision>0</cp:revision>
  <dc:subject>Labour Resources</dc:subject>
  <dc:title>Regions, Districts and Municipalities in Bulgaria 2006</dc:title>
</cp:coreProperties>
</file>