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Стр.1" sheetId="1" state="visible" r:id="rId2"/>
    <sheet name="Стр.2" sheetId="2" state="visible" r:id="rId3"/>
    <sheet name="Грешки" sheetId="3" state="visible" r:id="rId4"/>
    <sheet name="Sheet1" sheetId="4" state="hidden" r:id="rId5"/>
  </sheets>
  <definedNames>
    <definedName function="false" hidden="false" localSheetId="0" name="_xlnm.Print_Area" vbProcedure="false">'Стр.1'!$B$3:$BJ$77</definedName>
    <definedName function="false" hidden="false" localSheetId="1" name="_xlnm.Print_Area" vbProcedure="false">'Стр.2'!$C$4:$AL$87</definedName>
    <definedName function="false" hidden="false" name="eik" vbProcedure="false">Sheet1!$G$1:$G$2589</definedName>
    <definedName function="false" hidden="false" name="eik1" vbProcedure="false">Sheet1!$G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90" uniqueCount="15417">
  <si>
    <t xml:space="preserve">Формуляр</t>
  </si>
  <si>
    <t xml:space="preserve">ЕИК по БУЛСТАТ</t>
  </si>
  <si>
    <t xml:space="preserve">ОТЧЕТ ЗА УЧИЛИЩАТА НА 01.10.2016 ГОДИНА</t>
  </si>
  <si>
    <t xml:space="preserve">Юридич. единица</t>
  </si>
  <si>
    <t xml:space="preserve">Клон/поделение</t>
  </si>
  <si>
    <t xml:space="preserve">Местна единица</t>
  </si>
  <si>
    <t xml:space="preserve">Класификационни признаци</t>
  </si>
  <si>
    <t xml:space="preserve">Шифър</t>
  </si>
  <si>
    <t xml:space="preserve">УЕ03030</t>
  </si>
  <si>
    <t xml:space="preserve">А</t>
  </si>
  <si>
    <t xml:space="preserve">УЧИЛИЩА/ПРОГРАМИ</t>
  </si>
  <si>
    <t xml:space="preserve">Отчетна единица:</t>
  </si>
  <si>
    <t xml:space="preserve">СТАТИСТИЧЕСКА ДОКУМЕНТАЦИЯ</t>
  </si>
  <si>
    <t xml:space="preserve">Формуляр УЕ - образование - 1</t>
  </si>
  <si>
    <t xml:space="preserve">ГОДИШЕН</t>
  </si>
  <si>
    <t xml:space="preserve">ЕКНМ:</t>
  </si>
  <si>
    <t xml:space="preserve">Утвърден от Националния статистически институт
Представя се от всяко училище най-късно до 28.10. на Териториалното статистическо бюро.
</t>
  </si>
  <si>
    <t xml:space="preserve">Моля, посочете колко време Ви отне попълването</t>
  </si>
  <si>
    <t xml:space="preserve">на формуляра (в часове)</t>
  </si>
  <si>
    <t xml:space="preserve">Раздел 01. Напуснали по причини през учебната 2015/2016 година</t>
  </si>
  <si>
    <t xml:space="preserve">(Брой)</t>
  </si>
  <si>
    <t xml:space="preserve">Раздел 02. Стипендианти и изплатени стипендии през учебната 2015/2016 година</t>
  </si>
  <si>
    <t xml:space="preserve">Шифър на реда</t>
  </si>
  <si>
    <t xml:space="preserve">I - IV клас</t>
  </si>
  <si>
    <t xml:space="preserve">V - VIII клас</t>
  </si>
  <si>
    <t xml:space="preserve">IX - XII клас</t>
  </si>
  <si>
    <t xml:space="preserve">всичко</t>
  </si>
  <si>
    <t xml:space="preserve">в т.ч. жени</t>
  </si>
  <si>
    <t xml:space="preserve">в т.ч.   жени</t>
  </si>
  <si>
    <t xml:space="preserve">I срок</t>
  </si>
  <si>
    <t xml:space="preserve">II срок</t>
  </si>
  <si>
    <t xml:space="preserve">а</t>
  </si>
  <si>
    <t xml:space="preserve">б</t>
  </si>
  <si>
    <t xml:space="preserve">Общо (р.0110 до р.0145 без р.0130)</t>
  </si>
  <si>
    <t xml:space="preserve">0100</t>
  </si>
  <si>
    <t xml:space="preserve">Стипендианти по успех (брой)</t>
  </si>
  <si>
    <t xml:space="preserve">0200</t>
  </si>
  <si>
    <t xml:space="preserve">Продължително боледуване</t>
  </si>
  <si>
    <t xml:space="preserve">0110</t>
  </si>
  <si>
    <t xml:space="preserve">0205</t>
  </si>
  <si>
    <t xml:space="preserve">Преместили се, за които няма потвърждение (до 16 г. възраст)</t>
  </si>
  <si>
    <t xml:space="preserve">0120</t>
  </si>
  <si>
    <t xml:space="preserve">Стипендианти със социална стипендия (брой)</t>
  </si>
  <si>
    <t xml:space="preserve">0210</t>
  </si>
  <si>
    <t xml:space="preserve">Нежелание</t>
  </si>
  <si>
    <t xml:space="preserve">0125</t>
  </si>
  <si>
    <t xml:space="preserve">0215</t>
  </si>
  <si>
    <t xml:space="preserve">в т.ч. навършили 16 г.</t>
  </si>
  <si>
    <t xml:space="preserve">0130</t>
  </si>
  <si>
    <t xml:space="preserve">Стипендианти на неправителствени организации, фондации и други (брой)</t>
  </si>
  <si>
    <t xml:space="preserve">0220</t>
  </si>
  <si>
    <t xml:space="preserve">Семейни причини</t>
  </si>
  <si>
    <t xml:space="preserve">0135</t>
  </si>
  <si>
    <t xml:space="preserve">Б</t>
  </si>
  <si>
    <t xml:space="preserve">Форма на обучение: дневна - 1; вечерна и задочна - 2; индивидуална, самостоятелна и дистанционна - 3; комбинирана - 4; дуална система - 5</t>
  </si>
  <si>
    <t xml:space="preserve">0225</t>
  </si>
  <si>
    <t xml:space="preserve">Заминали в чужбина</t>
  </si>
  <si>
    <t xml:space="preserve">0140</t>
  </si>
  <si>
    <t xml:space="preserve">Еднократни помощи (брой)</t>
  </si>
  <si>
    <t xml:space="preserve">0230</t>
  </si>
  <si>
    <t xml:space="preserve">Начални - 1; Основни (I-VIII кл.) - 2; Прогимназии - 3; 
Профилирани гимназии (общообразователни) - 4; 
Средни (І-XІІ кл.) - 5; Училища по изкуствата, културата и спортни училища - 6; Професионални гимназии - 7; Духовни училища - 8; Професионални колежи - 9</t>
  </si>
  <si>
    <t xml:space="preserve">В</t>
  </si>
  <si>
    <t xml:space="preserve">Изплатени средства за:</t>
  </si>
  <si>
    <t xml:space="preserve">Умрели</t>
  </si>
  <si>
    <t xml:space="preserve">0145</t>
  </si>
  <si>
    <t xml:space="preserve">стипендии за успех (лв.)</t>
  </si>
  <si>
    <t xml:space="preserve">0235</t>
  </si>
  <si>
    <t xml:space="preserve">социални стипендии (лв.)</t>
  </si>
  <si>
    <t xml:space="preserve">0240</t>
  </si>
  <si>
    <t xml:space="preserve">стипендии на неправителствени организации, фондации и други (лв.)</t>
  </si>
  <si>
    <t xml:space="preserve">0243</t>
  </si>
  <si>
    <t xml:space="preserve">Г</t>
  </si>
  <si>
    <t xml:space="preserve">Самостоятелно - 1; Несамостоятелно - 2; Закрито - 3</t>
  </si>
  <si>
    <t xml:space="preserve">еднократни помощи (лв.)</t>
  </si>
  <si>
    <t xml:space="preserve">0245</t>
  </si>
  <si>
    <t xml:space="preserve">Раздел 03. Ученици на 01.10.2016 г. по години на раждане и по класове</t>
  </si>
  <si>
    <t xml:space="preserve">Година на раждане</t>
  </si>
  <si>
    <r>
      <rPr>
        <sz val="9"/>
        <color rgb="FF000000"/>
        <rFont val="Arial"/>
        <family val="2"/>
        <charset val="204"/>
      </rPr>
      <t xml:space="preserve">Подготви-телен</t>
    </r>
    <r>
      <rPr>
        <vertAlign val="superscript"/>
        <sz val="9"/>
        <color rgb="FF000000"/>
        <rFont val="Arial"/>
        <family val="2"/>
        <charset val="204"/>
      </rPr>
      <t xml:space="preserve">1)</t>
    </r>
  </si>
  <si>
    <t xml:space="preserve">I</t>
  </si>
  <si>
    <t xml:space="preserve">II</t>
  </si>
  <si>
    <t xml:space="preserve">III</t>
  </si>
  <si>
    <t xml:space="preserve">IV</t>
  </si>
  <si>
    <t xml:space="preserve">Общо   (к.1 до    к.5)</t>
  </si>
  <si>
    <t xml:space="preserve">в т.ч.    жени</t>
  </si>
  <si>
    <t xml:space="preserve">V</t>
  </si>
  <si>
    <t xml:space="preserve">VI</t>
  </si>
  <si>
    <t xml:space="preserve">VII</t>
  </si>
  <si>
    <t xml:space="preserve">VIII</t>
  </si>
  <si>
    <t xml:space="preserve">Общо   (к.8 до к.11) </t>
  </si>
  <si>
    <t xml:space="preserve">в т.ч.        жени</t>
  </si>
  <si>
    <r>
      <rPr>
        <sz val="9"/>
        <color rgb="FF000000"/>
        <rFont val="Arial"/>
        <family val="2"/>
        <charset val="204"/>
      </rPr>
      <t xml:space="preserve">VIII</t>
    </r>
    <r>
      <rPr>
        <vertAlign val="superscript"/>
        <sz val="9"/>
        <color rgb="FF000000"/>
        <rFont val="Arial"/>
        <family val="2"/>
        <charset val="204"/>
      </rPr>
      <t xml:space="preserve">2)</t>
    </r>
  </si>
  <si>
    <t xml:space="preserve">IX</t>
  </si>
  <si>
    <t xml:space="preserve">X</t>
  </si>
  <si>
    <t xml:space="preserve">XI</t>
  </si>
  <si>
    <t xml:space="preserve">XII</t>
  </si>
  <si>
    <t xml:space="preserve">XIII</t>
  </si>
  <si>
    <t xml:space="preserve">Общо   (к.15 до к.20)</t>
  </si>
  <si>
    <t xml:space="preserve">Родени 2011 г.</t>
  </si>
  <si>
    <t xml:space="preserve">0334</t>
  </si>
  <si>
    <t xml:space="preserve">Х</t>
  </si>
  <si>
    <t xml:space="preserve">0335</t>
  </si>
  <si>
    <t xml:space="preserve">0336</t>
  </si>
  <si>
    <t xml:space="preserve">0337</t>
  </si>
  <si>
    <t xml:space="preserve">0338</t>
  </si>
  <si>
    <t xml:space="preserve">0339</t>
  </si>
  <si>
    <t xml:space="preserve">0340</t>
  </si>
  <si>
    <t xml:space="preserve">0341</t>
  </si>
  <si>
    <t xml:space="preserve">0342</t>
  </si>
  <si>
    <t xml:space="preserve">0343</t>
  </si>
  <si>
    <t xml:space="preserve">0344</t>
  </si>
  <si>
    <t xml:space="preserve">0346</t>
  </si>
  <si>
    <t xml:space="preserve">0347</t>
  </si>
  <si>
    <t xml:space="preserve">0348</t>
  </si>
  <si>
    <t xml:space="preserve">0349</t>
  </si>
  <si>
    <t xml:space="preserve">0350</t>
  </si>
  <si>
    <t xml:space="preserve">0351</t>
  </si>
  <si>
    <t xml:space="preserve">0352</t>
  </si>
  <si>
    <t xml:space="preserve">0353</t>
  </si>
  <si>
    <t xml:space="preserve">0354</t>
  </si>
  <si>
    <t xml:space="preserve">1991 и предходните години</t>
  </si>
  <si>
    <t xml:space="preserve">0355</t>
  </si>
  <si>
    <t xml:space="preserve">Общо ученици по класове (р.0334 до р.0355)</t>
  </si>
  <si>
    <t xml:space="preserve">0360</t>
  </si>
  <si>
    <t xml:space="preserve">0361</t>
  </si>
  <si>
    <t xml:space="preserve">Второгодници</t>
  </si>
  <si>
    <t xml:space="preserve">0362</t>
  </si>
  <si>
    <t xml:space="preserve">0363</t>
  </si>
  <si>
    <t xml:space="preserve">САМОСТОЯТЕЛНИ ПАРАЛЕЛКИ</t>
  </si>
  <si>
    <t xml:space="preserve">0370</t>
  </si>
  <si>
    <t xml:space="preserve">1) Подготвителен клас на училищата за деца с увреден слух и с нарушено зрение (това не е задължителният подготвителен клас или група).</t>
  </si>
  <si>
    <t xml:space="preserve">2) В общообразователните профилирани училища и паралелки, в училищата по изкуствата и културата, спортните училища, духовните училища и в професионалните гимназии с прием след VII клас.</t>
  </si>
  <si>
    <t xml:space="preserve">Раздел 04. Персонал по образование, възраст и заетост</t>
  </si>
  <si>
    <r>
      <rPr>
        <b val="true"/>
        <sz val="9"/>
        <color rgb="FF000000"/>
        <rFont val="Arial"/>
        <family val="2"/>
        <charset val="204"/>
      </rPr>
      <t xml:space="preserve">Раздел 09. Учащи, новоприети и придобили степен на професионална квалификация в професионалните гимназии </t>
    </r>
    <r>
      <rPr>
        <b val="true"/>
        <vertAlign val="superscript"/>
        <sz val="9"/>
        <color rgb="FF000000"/>
        <rFont val="Arial"/>
        <family val="2"/>
        <charset val="204"/>
      </rPr>
      <t xml:space="preserve">1)</t>
    </r>
    <r>
      <rPr>
        <b val="true"/>
        <sz val="9"/>
        <color rgb="FF000000"/>
        <rFont val="Arial"/>
        <family val="2"/>
        <charset val="204"/>
      </rPr>
      <t xml:space="preserve"> по специалности</t>
    </r>
  </si>
  <si>
    <t xml:space="preserve">Общо       (к.3 до к.5) = (к.6 до к.15)</t>
  </si>
  <si>
    <t xml:space="preserve">По образование</t>
  </si>
  <si>
    <t xml:space="preserve">По възраст (в навършени години)</t>
  </si>
  <si>
    <t xml:space="preserve">Средна сед-мична учебна заетост на 1 непълно зает учител - часове</t>
  </si>
  <si>
    <t xml:space="preserve">Специалности</t>
  </si>
  <si>
    <r>
      <rPr>
        <sz val="9"/>
        <color rgb="FF000000"/>
        <rFont val="Arial"/>
        <family val="2"/>
        <charset val="204"/>
      </rPr>
      <t xml:space="preserve">Код на специал-ността </t>
    </r>
    <r>
      <rPr>
        <vertAlign val="superscript"/>
        <sz val="9"/>
        <color rgb="FF000000"/>
        <rFont val="Arial"/>
        <family val="2"/>
        <charset val="204"/>
      </rPr>
      <t xml:space="preserve">2)</t>
    </r>
  </si>
  <si>
    <t xml:space="preserve">Учащи</t>
  </si>
  <si>
    <t xml:space="preserve">Новоприети</t>
  </si>
  <si>
    <t xml:space="preserve">Придобили степен на професионална квалификация</t>
  </si>
  <si>
    <t xml:space="preserve">висше</t>
  </si>
  <si>
    <t xml:space="preserve">средно</t>
  </si>
  <si>
    <t xml:space="preserve">под 25</t>
  </si>
  <si>
    <t xml:space="preserve">25 - 29</t>
  </si>
  <si>
    <t xml:space="preserve">30 - 34</t>
  </si>
  <si>
    <t xml:space="preserve">35 - 39</t>
  </si>
  <si>
    <t xml:space="preserve">40 - 44</t>
  </si>
  <si>
    <t xml:space="preserve">45 - 49</t>
  </si>
  <si>
    <t xml:space="preserve">50 - 54</t>
  </si>
  <si>
    <t xml:space="preserve">55 - 59</t>
  </si>
  <si>
    <t xml:space="preserve">60 - 64</t>
  </si>
  <si>
    <t xml:space="preserve">65 и повече</t>
  </si>
  <si>
    <t xml:space="preserve">"бакъла-вър" или "магистър"</t>
  </si>
  <si>
    <t xml:space="preserve">"професио-нален бакалавър"</t>
  </si>
  <si>
    <t xml:space="preserve">всичко (р.9999999 = р.0360, к.21)</t>
  </si>
  <si>
    <t xml:space="preserve">в т.ч. жени (р.9999999 = р.0360, к.22)</t>
  </si>
  <si>
    <t xml:space="preserve">Преподавателски персонал (р.0405 + р.0410 + р.0415 + р.0425 + р.0435)</t>
  </si>
  <si>
    <t xml:space="preserve">0401</t>
  </si>
  <si>
    <t xml:space="preserve">Общо</t>
  </si>
  <si>
    <t xml:space="preserve">Директор</t>
  </si>
  <si>
    <t xml:space="preserve">0405</t>
  </si>
  <si>
    <t xml:space="preserve">0406</t>
  </si>
  <si>
    <t xml:space="preserve">Заместник-директори с преподавателска заетост</t>
  </si>
  <si>
    <t xml:space="preserve">0410</t>
  </si>
  <si>
    <t xml:space="preserve">0411</t>
  </si>
  <si>
    <t xml:space="preserve">Учители I-IV клас (р.0417+р.0419)</t>
  </si>
  <si>
    <t xml:space="preserve">0415</t>
  </si>
  <si>
    <t xml:space="preserve">пълно заети учители</t>
  </si>
  <si>
    <t xml:space="preserve">0417</t>
  </si>
  <si>
    <t xml:space="preserve">0418</t>
  </si>
  <si>
    <t xml:space="preserve">непълно заети учители</t>
  </si>
  <si>
    <t xml:space="preserve">0419</t>
  </si>
  <si>
    <t xml:space="preserve">0420</t>
  </si>
  <si>
    <t xml:space="preserve">Учители V-VIII клас (р.0427+р.0429)</t>
  </si>
  <si>
    <t xml:space="preserve">0425</t>
  </si>
  <si>
    <t xml:space="preserve">0427</t>
  </si>
  <si>
    <t xml:space="preserve">0428</t>
  </si>
  <si>
    <t xml:space="preserve">1) Вкл. училищата по изкуствата и културата, спортните училища, духовните училища, професионалните програми в общообразователни </t>
  </si>
  <si>
    <t xml:space="preserve">0429</t>
  </si>
  <si>
    <t xml:space="preserve">училища и професионалното обучение с прием след средно образование.</t>
  </si>
  <si>
    <t xml:space="preserve">0430</t>
  </si>
  <si>
    <t xml:space="preserve">2) Кодира се съгласно СППОО.</t>
  </si>
  <si>
    <t xml:space="preserve">Учители IX-XIII клас (р.0437+р.0439)</t>
  </si>
  <si>
    <t xml:space="preserve">0435</t>
  </si>
  <si>
    <r>
      <rPr>
        <b val="true"/>
        <sz val="9"/>
        <color rgb="FF000000"/>
        <rFont val="Arial"/>
        <family val="2"/>
        <charset val="204"/>
      </rPr>
      <t xml:space="preserve">Раздел 10. Новоприети по пол и години на раждане</t>
    </r>
    <r>
      <rPr>
        <b val="true"/>
        <vertAlign val="superscript"/>
        <sz val="9"/>
        <color rgb="FF000000"/>
        <rFont val="Arial"/>
        <family val="2"/>
        <charset val="204"/>
      </rPr>
      <t xml:space="preserve">1)</t>
    </r>
  </si>
  <si>
    <t xml:space="preserve">0437</t>
  </si>
  <si>
    <t xml:space="preserve">Години на раждане</t>
  </si>
  <si>
    <t xml:space="preserve">В общообразователни, профилирани гимназии и професионални гимназии</t>
  </si>
  <si>
    <t xml:space="preserve">0438</t>
  </si>
  <si>
    <t xml:space="preserve">прием след 7-ми клас</t>
  </si>
  <si>
    <t xml:space="preserve">прием след 8-ми клас</t>
  </si>
  <si>
    <t xml:space="preserve">прием след средно образование</t>
  </si>
  <si>
    <t xml:space="preserve">0439</t>
  </si>
  <si>
    <t xml:space="preserve">мъже</t>
  </si>
  <si>
    <t xml:space="preserve">жени</t>
  </si>
  <si>
    <t xml:space="preserve">0440</t>
  </si>
  <si>
    <t xml:space="preserve">Заместник-директор без норма преподавателска работа</t>
  </si>
  <si>
    <t xml:space="preserve">0445</t>
  </si>
  <si>
    <t xml:space="preserve">Общо (р.1002 до 1020)</t>
  </si>
  <si>
    <t xml:space="preserve">1001</t>
  </si>
  <si>
    <t xml:space="preserve">Родени 2004 г.</t>
  </si>
  <si>
    <t xml:space="preserve">1002</t>
  </si>
  <si>
    <t xml:space="preserve">0446</t>
  </si>
  <si>
    <t xml:space="preserve">2003</t>
  </si>
  <si>
    <t xml:space="preserve">1003</t>
  </si>
  <si>
    <t xml:space="preserve">Възпитатели</t>
  </si>
  <si>
    <t xml:space="preserve">0450</t>
  </si>
  <si>
    <t xml:space="preserve">2002</t>
  </si>
  <si>
    <t xml:space="preserve">1004</t>
  </si>
  <si>
    <t xml:space="preserve">Педагогически съветници, корепе-титори, хореографи и треньори</t>
  </si>
  <si>
    <t xml:space="preserve">0455</t>
  </si>
  <si>
    <t xml:space="preserve">2001</t>
  </si>
  <si>
    <t xml:space="preserve">1005</t>
  </si>
  <si>
    <t xml:space="preserve">2000</t>
  </si>
  <si>
    <t xml:space="preserve">1006</t>
  </si>
  <si>
    <t xml:space="preserve">Здравно и социално обслужване, вкл. психолози, логопеди и рехабилитатори</t>
  </si>
  <si>
    <t xml:space="preserve">0460</t>
  </si>
  <si>
    <t xml:space="preserve">1999</t>
  </si>
  <si>
    <t xml:space="preserve">1007</t>
  </si>
  <si>
    <t xml:space="preserve">1998</t>
  </si>
  <si>
    <t xml:space="preserve">1008</t>
  </si>
  <si>
    <t xml:space="preserve">Административен персонал</t>
  </si>
  <si>
    <t xml:space="preserve">0465</t>
  </si>
  <si>
    <t xml:space="preserve">1997</t>
  </si>
  <si>
    <t xml:space="preserve">1009</t>
  </si>
  <si>
    <t xml:space="preserve">Обслужващ и помощен персонал</t>
  </si>
  <si>
    <t xml:space="preserve">0470</t>
  </si>
  <si>
    <t xml:space="preserve">1996</t>
  </si>
  <si>
    <t xml:space="preserve">1010</t>
  </si>
  <si>
    <t xml:space="preserve">в т.ч. помощник на учителя</t>
  </si>
  <si>
    <t xml:space="preserve">0475</t>
  </si>
  <si>
    <t xml:space="preserve">1995</t>
  </si>
  <si>
    <t xml:space="preserve">1011</t>
  </si>
  <si>
    <t xml:space="preserve">1994</t>
  </si>
  <si>
    <t xml:space="preserve">1012</t>
  </si>
  <si>
    <t xml:space="preserve">Раздел 05. Слети паралелки и ученици в тях</t>
  </si>
  <si>
    <t xml:space="preserve">Раздел 06. Полуинтернатни групи и общежития</t>
  </si>
  <si>
    <t xml:space="preserve">1993</t>
  </si>
  <si>
    <t xml:space="preserve">1013</t>
  </si>
  <si>
    <t xml:space="preserve">I-IV клас</t>
  </si>
  <si>
    <t xml:space="preserve">V-VIII клас</t>
  </si>
  <si>
    <t xml:space="preserve">Шифър на         реда</t>
  </si>
  <si>
    <t xml:space="preserve">Полуинтер-натни групи</t>
  </si>
  <si>
    <t xml:space="preserve">Общежития</t>
  </si>
  <si>
    <t xml:space="preserve">1992</t>
  </si>
  <si>
    <t xml:space="preserve">1014</t>
  </si>
  <si>
    <t xml:space="preserve">пара-         лелки</t>
  </si>
  <si>
    <t xml:space="preserve">ученици</t>
  </si>
  <si>
    <t xml:space="preserve">пара-лелки</t>
  </si>
  <si>
    <t xml:space="preserve">1020</t>
  </si>
  <si>
    <t xml:space="preserve">1) Професионални паралелки, обучаващи ученици в програми I степен професионална квалификация, с прием след VI и VII клас,</t>
  </si>
  <si>
    <t xml:space="preserve">не отчитат в този раздел новоприети ученици.</t>
  </si>
  <si>
    <t xml:space="preserve">Брой</t>
  </si>
  <si>
    <t xml:space="preserve">0501</t>
  </si>
  <si>
    <t xml:space="preserve">Раздел 11. Ученици, изучаващи чужди езици и майчин език, по учебен план, групи класове и пол</t>
  </si>
  <si>
    <r>
      <rPr>
        <sz val="9"/>
        <color rgb="FF000000"/>
        <rFont val="Arial"/>
        <family val="2"/>
        <charset val="204"/>
      </rPr>
      <t xml:space="preserve">Брой общежития</t>
    </r>
    <r>
      <rPr>
        <vertAlign val="superscript"/>
        <sz val="9"/>
        <color rgb="FF000000"/>
        <rFont val="Arial"/>
        <family val="2"/>
        <charset val="204"/>
      </rPr>
      <t xml:space="preserve">1)</t>
    </r>
  </si>
  <si>
    <t xml:space="preserve">0601</t>
  </si>
  <si>
    <r>
      <rPr>
        <sz val="9"/>
        <color rgb="FF000000"/>
        <rFont val="Arial"/>
        <family val="2"/>
        <charset val="204"/>
      </rPr>
      <t xml:space="preserve">IX-XII клас</t>
    </r>
    <r>
      <rPr>
        <vertAlign val="superscript"/>
        <sz val="9"/>
        <color rgb="FF000000"/>
        <rFont val="Arial"/>
        <family val="2"/>
        <charset val="204"/>
      </rPr>
      <t xml:space="preserve">1)</t>
    </r>
  </si>
  <si>
    <t xml:space="preserve">Раздел 07. Завършили основни или средно образование от 02.10.2015 до 01.10.2016 година</t>
  </si>
  <si>
    <t xml:space="preserve">Места (легла)</t>
  </si>
  <si>
    <t xml:space="preserve">0602</t>
  </si>
  <si>
    <t xml:space="preserve">всичко      (р.1101 =      р.0360, к.6)</t>
  </si>
  <si>
    <t xml:space="preserve">в т.ч. жени (р.1101 = р.0360, к.7)</t>
  </si>
  <si>
    <t xml:space="preserve">всичко          (р.1101 =                р.0360, к.12)</t>
  </si>
  <si>
    <t xml:space="preserve">в т.ч. жени (р.1101 = р.0360, к.13)</t>
  </si>
  <si>
    <t xml:space="preserve">всичко              (р.1101 =               р.0360, к.21)</t>
  </si>
  <si>
    <t xml:space="preserve">в т.ч. жени        (р.1101 =            р.0360, к.22)</t>
  </si>
  <si>
    <t xml:space="preserve">Общо к.(3+5)</t>
  </si>
  <si>
    <t xml:space="preserve">От общия брой</t>
  </si>
  <si>
    <t xml:space="preserve">Групи</t>
  </si>
  <si>
    <t xml:space="preserve">0603</t>
  </si>
  <si>
    <t xml:space="preserve">от випуск 2016 г.</t>
  </si>
  <si>
    <t xml:space="preserve">от минали години</t>
  </si>
  <si>
    <t xml:space="preserve">Настанени ученици (р.0606+0608+0610)</t>
  </si>
  <si>
    <t xml:space="preserve">0605</t>
  </si>
  <si>
    <t xml:space="preserve">от тях жени</t>
  </si>
  <si>
    <t xml:space="preserve">0606</t>
  </si>
  <si>
    <t xml:space="preserve">Общо (р.1102 до 1105)</t>
  </si>
  <si>
    <t xml:space="preserve">1101</t>
  </si>
  <si>
    <r>
      <rPr>
        <sz val="9"/>
        <color rgb="FF000000"/>
        <rFont val="Arial"/>
        <family val="2"/>
        <charset val="204"/>
      </rPr>
      <t xml:space="preserve">Основно образование</t>
    </r>
    <r>
      <rPr>
        <vertAlign val="superscript"/>
        <sz val="9"/>
        <color rgb="FF000000"/>
        <rFont val="Arial"/>
        <family val="2"/>
        <charset val="204"/>
      </rPr>
      <t xml:space="preserve">1)</t>
    </r>
  </si>
  <si>
    <t xml:space="preserve">0701</t>
  </si>
  <si>
    <t xml:space="preserve">0608</t>
  </si>
  <si>
    <t xml:space="preserve">Неизучаващи чужди езици</t>
  </si>
  <si>
    <t xml:space="preserve">1102</t>
  </si>
  <si>
    <t xml:space="preserve">Средно образование с издадени дипломи</t>
  </si>
  <si>
    <t xml:space="preserve">0702</t>
  </si>
  <si>
    <t xml:space="preserve">IX-XII клас</t>
  </si>
  <si>
    <t xml:space="preserve">0610</t>
  </si>
  <si>
    <t xml:space="preserve">Изучаващи 1 чужд език</t>
  </si>
  <si>
    <t xml:space="preserve">1103</t>
  </si>
  <si>
    <t xml:space="preserve">От общия брой ученици (р.0605), настанени безплатно</t>
  </si>
  <si>
    <t xml:space="preserve">0620</t>
  </si>
  <si>
    <t xml:space="preserve">Изучаващи 2 чужди езика</t>
  </si>
  <si>
    <t xml:space="preserve">1104</t>
  </si>
  <si>
    <t xml:space="preserve">Завършили XII клас, без успешно положени държавни зрелостни изпити</t>
  </si>
  <si>
    <t xml:space="preserve">0703</t>
  </si>
  <si>
    <t xml:space="preserve">Изучаващи 3 и повече чужди езика</t>
  </si>
  <si>
    <t xml:space="preserve">1105</t>
  </si>
  <si>
    <t xml:space="preserve">От р.0605, настанени в общоградски общежития</t>
  </si>
  <si>
    <t xml:space="preserve">0630</t>
  </si>
  <si>
    <t xml:space="preserve">По езици:</t>
  </si>
  <si>
    <t xml:space="preserve">Английски</t>
  </si>
  <si>
    <t xml:space="preserve">1110</t>
  </si>
  <si>
    <t xml:space="preserve">1) Включително завършилите основно образование в училища с прием след VII клас. Не се посочват данни за завършилите професионални паралелки, обучаващи ученици в програми I степен ПК с прием след VIII клас.</t>
  </si>
  <si>
    <t xml:space="preserve">1) В кол.2 се вписва "1" или "-" в зависимост от това има ли или не общежитие към училището.</t>
  </si>
  <si>
    <t xml:space="preserve">Немски</t>
  </si>
  <si>
    <t xml:space="preserve">1111</t>
  </si>
  <si>
    <t xml:space="preserve">Френски</t>
  </si>
  <si>
    <t xml:space="preserve">1112</t>
  </si>
  <si>
    <t xml:space="preserve">Раздел 08. Завършили обучението си по години на раждане и пол</t>
  </si>
  <si>
    <t xml:space="preserve">Испански</t>
  </si>
  <si>
    <t xml:space="preserve">1113</t>
  </si>
  <si>
    <t xml:space="preserve">Основно образование</t>
  </si>
  <si>
    <t xml:space="preserve">Придобили степен на ПК в проф. паралелки с прием след VIII клас</t>
  </si>
  <si>
    <t xml:space="preserve">Придобили степен на ПК в проф.обучение с прием след средно образование</t>
  </si>
  <si>
    <t xml:space="preserve">Италиански</t>
  </si>
  <si>
    <t xml:space="preserve">1114</t>
  </si>
  <si>
    <t xml:space="preserve">Руски</t>
  </si>
  <si>
    <t xml:space="preserve">1115</t>
  </si>
  <si>
    <t xml:space="preserve">Други езици</t>
  </si>
  <si>
    <t xml:space="preserve">1130</t>
  </si>
  <si>
    <t xml:space="preserve">Майчин език:</t>
  </si>
  <si>
    <t xml:space="preserve">всичко (р.0801 = р.0701, к.1)</t>
  </si>
  <si>
    <t xml:space="preserve">в т.ч.жени (р.0801 = р.0701, к.2)</t>
  </si>
  <si>
    <t xml:space="preserve">всичко (р.0801= р.0702, к.1</t>
  </si>
  <si>
    <t xml:space="preserve">в т.ч.жени (р.0801 = р.0702, к.2)</t>
  </si>
  <si>
    <t xml:space="preserve">всичко          (р.0801 =      р.0703, к.1)</t>
  </si>
  <si>
    <t xml:space="preserve">в т.ч.жени (р.0801 = р.0703, к.2)</t>
  </si>
  <si>
    <t xml:space="preserve">Турски</t>
  </si>
  <si>
    <t xml:space="preserve">1136</t>
  </si>
  <si>
    <t xml:space="preserve">Иврит</t>
  </si>
  <si>
    <t xml:space="preserve">1137</t>
  </si>
  <si>
    <t xml:space="preserve">Арменски</t>
  </si>
  <si>
    <t xml:space="preserve">1138</t>
  </si>
  <si>
    <t xml:space="preserve">Ромски</t>
  </si>
  <si>
    <t xml:space="preserve">1139</t>
  </si>
  <si>
    <t xml:space="preserve">Общо (р.0802 до р.0830)</t>
  </si>
  <si>
    <t xml:space="preserve">0801</t>
  </si>
  <si>
    <t xml:space="preserve">1) Вкл. VIII кл. на профилирани училища и паралелки, училищата по изкуствата и културата, спортните училища, духовните училища, професионалните гимназии, професионалните паралелки и професионалното обучение с прием след средно образование.</t>
  </si>
  <si>
    <t xml:space="preserve">2002 и следващите години</t>
  </si>
  <si>
    <t xml:space="preserve">0802</t>
  </si>
  <si>
    <t xml:space="preserve">0803</t>
  </si>
  <si>
    <t xml:space="preserve">0804</t>
  </si>
  <si>
    <t xml:space="preserve">0805</t>
  </si>
  <si>
    <t xml:space="preserve">0806</t>
  </si>
  <si>
    <t xml:space="preserve">0807</t>
  </si>
  <si>
    <t xml:space="preserve">0808</t>
  </si>
  <si>
    <t xml:space="preserve">0820</t>
  </si>
  <si>
    <t xml:space="preserve">Дата:</t>
  </si>
  <si>
    <t xml:space="preserve">г.</t>
  </si>
  <si>
    <t xml:space="preserve">0821</t>
  </si>
  <si>
    <t xml:space="preserve">0822</t>
  </si>
  <si>
    <t xml:space="preserve">0823</t>
  </si>
  <si>
    <t xml:space="preserve">1991</t>
  </si>
  <si>
    <t xml:space="preserve">0824</t>
  </si>
  <si>
    <t xml:space="preserve">Съставител</t>
  </si>
  <si>
    <t xml:space="preserve">e-mail :</t>
  </si>
  <si>
    <t xml:space="preserve">1990 и предходните години</t>
  </si>
  <si>
    <t xml:space="preserve">0830</t>
  </si>
  <si>
    <t xml:space="preserve">(Име, фамилия)</t>
  </si>
  <si>
    <t xml:space="preserve">(Телефон)</t>
  </si>
  <si>
    <t xml:space="preserve">Ime</t>
  </si>
  <si>
    <t xml:space="preserve">kod</t>
  </si>
  <si>
    <t xml:space="preserve">Stepen</t>
  </si>
  <si>
    <t xml:space="preserve">2110101 Живопис</t>
  </si>
  <si>
    <t xml:space="preserve">2110101</t>
  </si>
  <si>
    <t xml:space="preserve">3450601 Касиер</t>
  </si>
  <si>
    <t xml:space="preserve">3450601</t>
  </si>
  <si>
    <t xml:space="preserve">2110102 Стенопис</t>
  </si>
  <si>
    <t xml:space="preserve">2110102</t>
  </si>
  <si>
    <t xml:space="preserve">3450701 Калкулант</t>
  </si>
  <si>
    <t xml:space="preserve">3450701</t>
  </si>
  <si>
    <t xml:space="preserve">2110103 Графика</t>
  </si>
  <si>
    <t xml:space="preserve">2110103</t>
  </si>
  <si>
    <t xml:space="preserve">3450801 Снабдител</t>
  </si>
  <si>
    <t xml:space="preserve">3450801</t>
  </si>
  <si>
    <t xml:space="preserve">2110104 Скулптура</t>
  </si>
  <si>
    <t xml:space="preserve">2110104</t>
  </si>
  <si>
    <t xml:space="preserve">3460301 Деловодство и архив</t>
  </si>
  <si>
    <t xml:space="preserve">3460301</t>
  </si>
  <si>
    <t xml:space="preserve">2110111 Илюстрация и оформление на книгата</t>
  </si>
  <si>
    <t xml:space="preserve">2110111</t>
  </si>
  <si>
    <t xml:space="preserve">4820301 Текстообработване</t>
  </si>
  <si>
    <t xml:space="preserve">4820301</t>
  </si>
  <si>
    <t xml:space="preserve">2120101 Пиано</t>
  </si>
  <si>
    <t xml:space="preserve">2120101</t>
  </si>
  <si>
    <t xml:space="preserve">5210901 Заваряване</t>
  </si>
  <si>
    <t xml:space="preserve">5210901</t>
  </si>
  <si>
    <t xml:space="preserve">2120102 Цигулка</t>
  </si>
  <si>
    <t xml:space="preserve">2120102</t>
  </si>
  <si>
    <t xml:space="preserve">5211001 Стругарство</t>
  </si>
  <si>
    <t xml:space="preserve">5211001</t>
  </si>
  <si>
    <t xml:space="preserve">2120103 Виола</t>
  </si>
  <si>
    <t xml:space="preserve">2120103</t>
  </si>
  <si>
    <t xml:space="preserve">5211101 Шлосерство</t>
  </si>
  <si>
    <t xml:space="preserve">5211101</t>
  </si>
  <si>
    <t xml:space="preserve">2120104 Виолончело</t>
  </si>
  <si>
    <t xml:space="preserve">2120104</t>
  </si>
  <si>
    <t xml:space="preserve">5211201 Леярство</t>
  </si>
  <si>
    <t xml:space="preserve">5211201</t>
  </si>
  <si>
    <t xml:space="preserve">2120105 Контрабас</t>
  </si>
  <si>
    <t xml:space="preserve">2120105</t>
  </si>
  <si>
    <t xml:space="preserve">5211301 Ковачество</t>
  </si>
  <si>
    <t xml:space="preserve">5211301</t>
  </si>
  <si>
    <t xml:space="preserve">2120106 Флейта</t>
  </si>
  <si>
    <t xml:space="preserve">2120106</t>
  </si>
  <si>
    <t xml:space="preserve">5240701 Стъкларско производство</t>
  </si>
  <si>
    <t xml:space="preserve">5240701</t>
  </si>
  <si>
    <t xml:space="preserve">2120107 Обой</t>
  </si>
  <si>
    <t xml:space="preserve">2120107</t>
  </si>
  <si>
    <t xml:space="preserve">5240801 Керамично производство</t>
  </si>
  <si>
    <t xml:space="preserve">5240801</t>
  </si>
  <si>
    <t xml:space="preserve">2120108 Кларнет</t>
  </si>
  <si>
    <t xml:space="preserve">2120108</t>
  </si>
  <si>
    <t xml:space="preserve">5240901 Преработване на полимери</t>
  </si>
  <si>
    <t xml:space="preserve">5240901</t>
  </si>
  <si>
    <t xml:space="preserve">2120109 Фагот</t>
  </si>
  <si>
    <t xml:space="preserve">2120109</t>
  </si>
  <si>
    <t xml:space="preserve">5251201 Автобояджийство</t>
  </si>
  <si>
    <t xml:space="preserve">5251201</t>
  </si>
  <si>
    <t xml:space="preserve">2120110 Валдхорна</t>
  </si>
  <si>
    <t xml:space="preserve">2120110</t>
  </si>
  <si>
    <t xml:space="preserve">5251202 Автотенекеджийство</t>
  </si>
  <si>
    <t xml:space="preserve">5251202</t>
  </si>
  <si>
    <t xml:space="preserve">2120111 Тромпет</t>
  </si>
  <si>
    <t xml:space="preserve">2120111</t>
  </si>
  <si>
    <t xml:space="preserve">5251301 Обработване на товари</t>
  </si>
  <si>
    <t xml:space="preserve">5251301</t>
  </si>
  <si>
    <t xml:space="preserve">2120112 Цугтромбон</t>
  </si>
  <si>
    <t xml:space="preserve">2120112</t>
  </si>
  <si>
    <t xml:space="preserve">5410501 Хранително - вкусова промишленост</t>
  </si>
  <si>
    <t xml:space="preserve">5410501</t>
  </si>
  <si>
    <t xml:space="preserve">2120113 Туба</t>
  </si>
  <si>
    <t xml:space="preserve">2120113</t>
  </si>
  <si>
    <t xml:space="preserve">5420801 Текстилно производство</t>
  </si>
  <si>
    <t xml:space="preserve">5420801</t>
  </si>
  <si>
    <t xml:space="preserve">2120114 Саксофон</t>
  </si>
  <si>
    <t xml:space="preserve">2120114</t>
  </si>
  <si>
    <t xml:space="preserve">5420803 Апретурно и багрилно производство</t>
  </si>
  <si>
    <t xml:space="preserve">5420803</t>
  </si>
  <si>
    <t xml:space="preserve">2120115 Ударни инструменти</t>
  </si>
  <si>
    <t xml:space="preserve">2120115</t>
  </si>
  <si>
    <t xml:space="preserve">5420901 Производство на облекло</t>
  </si>
  <si>
    <t xml:space="preserve">5420901</t>
  </si>
  <si>
    <t xml:space="preserve">2120116 Арфа</t>
  </si>
  <si>
    <t xml:space="preserve">2120116</t>
  </si>
  <si>
    <t xml:space="preserve">5421001 Обувно и кожено - галантерийно производство</t>
  </si>
  <si>
    <t xml:space="preserve">5421001</t>
  </si>
  <si>
    <t xml:space="preserve">2120117 Класическа китара</t>
  </si>
  <si>
    <t xml:space="preserve">2120117</t>
  </si>
  <si>
    <t xml:space="preserve">5421101 Шивачество</t>
  </si>
  <si>
    <t xml:space="preserve">5421101</t>
  </si>
  <si>
    <t xml:space="preserve">2120118 Акордеон</t>
  </si>
  <si>
    <t xml:space="preserve">2120118</t>
  </si>
  <si>
    <t xml:space="preserve">5421201 Обущарство</t>
  </si>
  <si>
    <t xml:space="preserve">5421201</t>
  </si>
  <si>
    <t xml:space="preserve">2120119 Гайда</t>
  </si>
  <si>
    <t xml:space="preserve">2120119</t>
  </si>
  <si>
    <t xml:space="preserve">5421301 Ръчно изработване на килими</t>
  </si>
  <si>
    <t xml:space="preserve">5421301</t>
  </si>
  <si>
    <t xml:space="preserve">2120120 Кавал</t>
  </si>
  <si>
    <t xml:space="preserve">2120120</t>
  </si>
  <si>
    <t xml:space="preserve">5421302 Ръчно изработване на гоблени, губери, козяци</t>
  </si>
  <si>
    <t xml:space="preserve">5421302</t>
  </si>
  <si>
    <t xml:space="preserve">2120121 Гъдулка</t>
  </si>
  <si>
    <t xml:space="preserve">2120121</t>
  </si>
  <si>
    <t xml:space="preserve">5421401 Ръчно художествено плетиво</t>
  </si>
  <si>
    <t xml:space="preserve">5421401</t>
  </si>
  <si>
    <t xml:space="preserve">2120122 Тамбура</t>
  </si>
  <si>
    <t xml:space="preserve">2120122</t>
  </si>
  <si>
    <t xml:space="preserve">5421402 Плетач на настолна плетачна машина</t>
  </si>
  <si>
    <t xml:space="preserve">5421402</t>
  </si>
  <si>
    <t xml:space="preserve">2120201 Акордиране</t>
  </si>
  <si>
    <t xml:space="preserve">2120201</t>
  </si>
  <si>
    <t xml:space="preserve">5421501 Бродерия</t>
  </si>
  <si>
    <t xml:space="preserve">5421501</t>
  </si>
  <si>
    <t xml:space="preserve">2120301 Класическо пеене</t>
  </si>
  <si>
    <t xml:space="preserve">2120301</t>
  </si>
  <si>
    <t xml:space="preserve">5430901 Производство на фасонирани материали</t>
  </si>
  <si>
    <t xml:space="preserve">5430901</t>
  </si>
  <si>
    <t xml:space="preserve">2120302 Народно пеене</t>
  </si>
  <si>
    <t xml:space="preserve">2120302</t>
  </si>
  <si>
    <t xml:space="preserve">5430902 Производство на тапицирани изделия</t>
  </si>
  <si>
    <t xml:space="preserve">5430902</t>
  </si>
  <si>
    <t xml:space="preserve">2120303 Поп и джаз пеене</t>
  </si>
  <si>
    <t xml:space="preserve">2120303</t>
  </si>
  <si>
    <t xml:space="preserve">5430903 Производство на бъчви</t>
  </si>
  <si>
    <t xml:space="preserve">5430903</t>
  </si>
  <si>
    <t xml:space="preserve">2120401 Класически танц</t>
  </si>
  <si>
    <t xml:space="preserve">2120401</t>
  </si>
  <si>
    <t xml:space="preserve">5430904 Производство на плетени изделия от дървесина</t>
  </si>
  <si>
    <t xml:space="preserve">5430904</t>
  </si>
  <si>
    <t xml:space="preserve">2120501 Български танци</t>
  </si>
  <si>
    <t xml:space="preserve">2120501</t>
  </si>
  <si>
    <t xml:space="preserve">5430905 Производство на врати и прозорци</t>
  </si>
  <si>
    <t xml:space="preserve">5430905</t>
  </si>
  <si>
    <t xml:space="preserve">2120502 Модерен танц</t>
  </si>
  <si>
    <t xml:space="preserve">2120502</t>
  </si>
  <si>
    <t xml:space="preserve">5430906 Производство на мебели</t>
  </si>
  <si>
    <t xml:space="preserve">5430906</t>
  </si>
  <si>
    <t xml:space="preserve">2120601 Цирково и вариететно изкуство</t>
  </si>
  <si>
    <t xml:space="preserve">2120601</t>
  </si>
  <si>
    <t xml:space="preserve">5820801 Основни и довършителни работи</t>
  </si>
  <si>
    <t xml:space="preserve">5820801</t>
  </si>
  <si>
    <t xml:space="preserve">2120701 Драматичен театър</t>
  </si>
  <si>
    <t xml:space="preserve">2120701</t>
  </si>
  <si>
    <t xml:space="preserve">5820901 Пътища, магистрали и съоръжения</t>
  </si>
  <si>
    <t xml:space="preserve">5820901</t>
  </si>
  <si>
    <t xml:space="preserve">2120702 Пантомима</t>
  </si>
  <si>
    <t xml:space="preserve">2120702</t>
  </si>
  <si>
    <t xml:space="preserve">5820902 Релсови пътища и съоръжения</t>
  </si>
  <si>
    <t xml:space="preserve">5820902</t>
  </si>
  <si>
    <t xml:space="preserve">2120703 Куклен театър</t>
  </si>
  <si>
    <t xml:space="preserve">2120703</t>
  </si>
  <si>
    <t xml:space="preserve">6211101 Зеленчукопроизводство</t>
  </si>
  <si>
    <t xml:space="preserve">6211101</t>
  </si>
  <si>
    <t xml:space="preserve">2120801 Драматичен театър</t>
  </si>
  <si>
    <t xml:space="preserve">2120801</t>
  </si>
  <si>
    <t xml:space="preserve">6211102 Трайни насаждения</t>
  </si>
  <si>
    <t xml:space="preserve">6211102</t>
  </si>
  <si>
    <t xml:space="preserve">2120802 Шоу - програми</t>
  </si>
  <si>
    <t xml:space="preserve">2120802</t>
  </si>
  <si>
    <t xml:space="preserve">6211103 Тютюнопроизводство</t>
  </si>
  <si>
    <t xml:space="preserve">6211103</t>
  </si>
  <si>
    <t xml:space="preserve">2120803 Куклен театър</t>
  </si>
  <si>
    <t xml:space="preserve">2120803</t>
  </si>
  <si>
    <t xml:space="preserve">6211104 Гъбопроизводство и билки, етерични-маслени и медоносни култури</t>
  </si>
  <si>
    <t xml:space="preserve">6211104</t>
  </si>
  <si>
    <t xml:space="preserve">2130101 Филмов монтаж</t>
  </si>
  <si>
    <t xml:space="preserve">2130101</t>
  </si>
  <si>
    <t xml:space="preserve">6211201 Говедовъдство и биволовъдство</t>
  </si>
  <si>
    <t xml:space="preserve">6211201</t>
  </si>
  <si>
    <t xml:space="preserve">2130102 Видеомонтаж</t>
  </si>
  <si>
    <t xml:space="preserve">2130102</t>
  </si>
  <si>
    <t xml:space="preserve">6211202 Овцевъдство и козевъдство</t>
  </si>
  <si>
    <t xml:space="preserve">6211202</t>
  </si>
  <si>
    <t xml:space="preserve">2130103 Компютърен монтаж</t>
  </si>
  <si>
    <t xml:space="preserve">2130103</t>
  </si>
  <si>
    <t xml:space="preserve">6211203 Свиневъдство</t>
  </si>
  <si>
    <t xml:space="preserve">6211203</t>
  </si>
  <si>
    <t xml:space="preserve">2130201 Фотография</t>
  </si>
  <si>
    <t xml:space="preserve">2130201</t>
  </si>
  <si>
    <t xml:space="preserve">6211204 Птицевъдство</t>
  </si>
  <si>
    <t xml:space="preserve">6211204</t>
  </si>
  <si>
    <t xml:space="preserve">2130202 Приложна фотография</t>
  </si>
  <si>
    <t xml:space="preserve">2130202</t>
  </si>
  <si>
    <t xml:space="preserve">6211205 Зайцевъдство</t>
  </si>
  <si>
    <t xml:space="preserve">6211205</t>
  </si>
  <si>
    <t xml:space="preserve">2130203 Фоторепортерство</t>
  </si>
  <si>
    <t xml:space="preserve">2130203</t>
  </si>
  <si>
    <t xml:space="preserve">6211206 Пчеларство</t>
  </si>
  <si>
    <t xml:space="preserve">6211206</t>
  </si>
  <si>
    <t xml:space="preserve">2130301 Полиграфия</t>
  </si>
  <si>
    <t xml:space="preserve">2130301</t>
  </si>
  <si>
    <t xml:space="preserve">6211207 Бубарство</t>
  </si>
  <si>
    <t xml:space="preserve">6211207</t>
  </si>
  <si>
    <t xml:space="preserve">2130401 Тоноператорство</t>
  </si>
  <si>
    <t xml:space="preserve">2130401</t>
  </si>
  <si>
    <t xml:space="preserve">6211208 Коневъдство</t>
  </si>
  <si>
    <t xml:space="preserve">6211208</t>
  </si>
  <si>
    <t xml:space="preserve">2130501 Компютърна анимация</t>
  </si>
  <si>
    <t xml:space="preserve">2130501</t>
  </si>
  <si>
    <t xml:space="preserve">6220301 Озеленяване и цветарство</t>
  </si>
  <si>
    <t xml:space="preserve">6220301</t>
  </si>
  <si>
    <t xml:space="preserve">2130601 Компютърна графика</t>
  </si>
  <si>
    <t xml:space="preserve">2130601</t>
  </si>
  <si>
    <t xml:space="preserve">6230601 Лесокултурни дейности</t>
  </si>
  <si>
    <t xml:space="preserve">6230601</t>
  </si>
  <si>
    <t xml:space="preserve">2130701 Графичен дизайн</t>
  </si>
  <si>
    <t xml:space="preserve">2130701</t>
  </si>
  <si>
    <t xml:space="preserve">6230602 Дърводобив</t>
  </si>
  <si>
    <t xml:space="preserve">6230602</t>
  </si>
  <si>
    <t xml:space="preserve">2130801 Музикално оформление</t>
  </si>
  <si>
    <t xml:space="preserve">2130801</t>
  </si>
  <si>
    <t xml:space="preserve">6230603 Дивечовъдство</t>
  </si>
  <si>
    <t xml:space="preserve">6230603</t>
  </si>
  <si>
    <t xml:space="preserve">2130901 Анимация</t>
  </si>
  <si>
    <t xml:space="preserve">2130901</t>
  </si>
  <si>
    <t xml:space="preserve">6230604 Билкарство</t>
  </si>
  <si>
    <t xml:space="preserve">6230604</t>
  </si>
  <si>
    <t xml:space="preserve">2130902 Компютърна анимация</t>
  </si>
  <si>
    <t xml:space="preserve">2130902</t>
  </si>
  <si>
    <t xml:space="preserve">6240401 Рибовъдство</t>
  </si>
  <si>
    <t xml:space="preserve">6240401</t>
  </si>
  <si>
    <t xml:space="preserve">2131001 Кино и телевизия</t>
  </si>
  <si>
    <t xml:space="preserve">2131001</t>
  </si>
  <si>
    <t xml:space="preserve">8110301 Хотелиерство</t>
  </si>
  <si>
    <t xml:space="preserve">8110301</t>
  </si>
  <si>
    <t xml:space="preserve">2131101 Кино и телевизия</t>
  </si>
  <si>
    <t xml:space="preserve">2131101</t>
  </si>
  <si>
    <t xml:space="preserve">8110401 Хотелиерство</t>
  </si>
  <si>
    <t xml:space="preserve">8110401</t>
  </si>
  <si>
    <t xml:space="preserve">2131301 Телевизия</t>
  </si>
  <si>
    <t xml:space="preserve">2131301</t>
  </si>
  <si>
    <t xml:space="preserve">8110901 Работник в производството на кулинарни изделия в заведенията за хранене и развлечения</t>
  </si>
  <si>
    <t xml:space="preserve">8110901</t>
  </si>
  <si>
    <t xml:space="preserve">2131401 На радиопредаване</t>
  </si>
  <si>
    <t xml:space="preserve">2131401</t>
  </si>
  <si>
    <t xml:space="preserve">8110902 Работник в обслужване на заведения за хранене и развлечения</t>
  </si>
  <si>
    <t xml:space="preserve">8110902</t>
  </si>
  <si>
    <t xml:space="preserve">2131402 На телевизионно предаване</t>
  </si>
  <si>
    <t xml:space="preserve">2131402</t>
  </si>
  <si>
    <t xml:space="preserve">8400901 Вътрешни и международни превози на пътници</t>
  </si>
  <si>
    <t xml:space="preserve">8400901</t>
  </si>
  <si>
    <t xml:space="preserve">2131501 Водещ на музикално артистични събития</t>
  </si>
  <si>
    <t xml:space="preserve">2131501</t>
  </si>
  <si>
    <t xml:space="preserve">8400902 Вътрешни и международни превози на товари</t>
  </si>
  <si>
    <t xml:space="preserve">8400902</t>
  </si>
  <si>
    <t xml:space="preserve">2140101 Театрален,кино и телевизионен декор</t>
  </si>
  <si>
    <t xml:space="preserve">2140101</t>
  </si>
  <si>
    <t xml:space="preserve">2150301 Бижутерия</t>
  </si>
  <si>
    <t xml:space="preserve">2150301</t>
  </si>
  <si>
    <t xml:space="preserve">2140102 Художествено осветление за театър, кино и телевизия</t>
  </si>
  <si>
    <t xml:space="preserve">2140102</t>
  </si>
  <si>
    <t xml:space="preserve">2150401 Дърворезбарство</t>
  </si>
  <si>
    <t xml:space="preserve">2150401</t>
  </si>
  <si>
    <t xml:space="preserve">2140103 Театрален грим и перуки</t>
  </si>
  <si>
    <t xml:space="preserve">2140103</t>
  </si>
  <si>
    <t xml:space="preserve">2150501 Керамика</t>
  </si>
  <si>
    <t xml:space="preserve">2150501</t>
  </si>
  <si>
    <t xml:space="preserve">2140104 Аранжиране</t>
  </si>
  <si>
    <t xml:space="preserve">2140104</t>
  </si>
  <si>
    <t xml:space="preserve">2150601 Каменоделство</t>
  </si>
  <si>
    <t xml:space="preserve">2150601</t>
  </si>
  <si>
    <t xml:space="preserve">2140105 Детски играчки и сувенири</t>
  </si>
  <si>
    <t xml:space="preserve">2140105</t>
  </si>
  <si>
    <t xml:space="preserve">2150602 Декоративни скални облицовки</t>
  </si>
  <si>
    <t xml:space="preserve">2150602</t>
  </si>
  <si>
    <t xml:space="preserve">2140106 Интериорен дизайн</t>
  </si>
  <si>
    <t xml:space="preserve">2140106</t>
  </si>
  <si>
    <t xml:space="preserve">3410201 Продавач - консултант</t>
  </si>
  <si>
    <t xml:space="preserve">3410201</t>
  </si>
  <si>
    <t xml:space="preserve">2140107 Силикатен дизайн</t>
  </si>
  <si>
    <t xml:space="preserve">2140107</t>
  </si>
  <si>
    <t xml:space="preserve">3420201 Маркетингови проучвания</t>
  </si>
  <si>
    <t xml:space="preserve">3420201</t>
  </si>
  <si>
    <t xml:space="preserve">2140108 Моден дизайн</t>
  </si>
  <si>
    <t xml:space="preserve">2140108</t>
  </si>
  <si>
    <t xml:space="preserve">3430201 Финансова отчетност</t>
  </si>
  <si>
    <t xml:space="preserve">3430201</t>
  </si>
  <si>
    <t xml:space="preserve">2140109 Пространствен дизайн</t>
  </si>
  <si>
    <t xml:space="preserve">2140109</t>
  </si>
  <si>
    <t xml:space="preserve">3440202 Митническо и данъчно обслужване</t>
  </si>
  <si>
    <t xml:space="preserve">3440202</t>
  </si>
  <si>
    <t xml:space="preserve">2140110 Промишлен дизайн</t>
  </si>
  <si>
    <t xml:space="preserve">2140110</t>
  </si>
  <si>
    <t xml:space="preserve">3450401 Бизнес - услуги</t>
  </si>
  <si>
    <t xml:space="preserve">3450401</t>
  </si>
  <si>
    <t xml:space="preserve">2140111 Театрална кукла</t>
  </si>
  <si>
    <t xml:space="preserve">2140111</t>
  </si>
  <si>
    <t xml:space="preserve">3450501 Малък и среден бизнес</t>
  </si>
  <si>
    <t xml:space="preserve">3450501</t>
  </si>
  <si>
    <t xml:space="preserve">2140112 Рекламна графика</t>
  </si>
  <si>
    <t xml:space="preserve">2140112</t>
  </si>
  <si>
    <t xml:space="preserve">3460201 Административно обслужване</t>
  </si>
  <si>
    <t xml:space="preserve">3460201</t>
  </si>
  <si>
    <t xml:space="preserve">2140113 Сценичен костюм</t>
  </si>
  <si>
    <t xml:space="preserve">2140113</t>
  </si>
  <si>
    <t xml:space="preserve">4810101 Програмно осигуряване</t>
  </si>
  <si>
    <t xml:space="preserve">4810101</t>
  </si>
  <si>
    <t xml:space="preserve">2150101 Класически инструменти</t>
  </si>
  <si>
    <t xml:space="preserve">2150101</t>
  </si>
  <si>
    <t xml:space="preserve">4820201 Икономическо информационно осигуряване</t>
  </si>
  <si>
    <t xml:space="preserve">4820201</t>
  </si>
  <si>
    <t xml:space="preserve">2150102 Народни инструменти</t>
  </si>
  <si>
    <t xml:space="preserve">2150102</t>
  </si>
  <si>
    <t xml:space="preserve">5210301 Металорежещи машини</t>
  </si>
  <si>
    <t xml:space="preserve">5210301</t>
  </si>
  <si>
    <t xml:space="preserve">5210302 Машини за гореща обработка на металите</t>
  </si>
  <si>
    <t xml:space="preserve">5210302</t>
  </si>
  <si>
    <t xml:space="preserve">5210303 Машини и съоръжения за заваряване</t>
  </si>
  <si>
    <t xml:space="preserve">5210303</t>
  </si>
  <si>
    <t xml:space="preserve">5210403 Машини и съоръжения в металургията</t>
  </si>
  <si>
    <t xml:space="preserve">5210403</t>
  </si>
  <si>
    <t xml:space="preserve">5210414 Металообработващи машини</t>
  </si>
  <si>
    <t xml:space="preserve">5210414</t>
  </si>
  <si>
    <t xml:space="preserve">5210415 Машини и съоръжения за химическата и хранително-вкусовата промишленост</t>
  </si>
  <si>
    <t xml:space="preserve">5210415</t>
  </si>
  <si>
    <t xml:space="preserve">2150701 Художествена дърворезба</t>
  </si>
  <si>
    <t xml:space="preserve">2150701</t>
  </si>
  <si>
    <t xml:space="preserve">5210416 Машини и съоръжения в текстилната, обувната и дървообработващата промишленост</t>
  </si>
  <si>
    <t xml:space="preserve">5210416</t>
  </si>
  <si>
    <t xml:space="preserve">2150702 Художествена керамика</t>
  </si>
  <si>
    <t xml:space="preserve">2150702</t>
  </si>
  <si>
    <t xml:space="preserve">5210417 Машини и съоръжения за добивната промишленост и строителството</t>
  </si>
  <si>
    <t xml:space="preserve">5210417</t>
  </si>
  <si>
    <t xml:space="preserve">2150703 Художествена тъкан</t>
  </si>
  <si>
    <t xml:space="preserve">2150703</t>
  </si>
  <si>
    <t xml:space="preserve">5210601 Измервателна и организационна техника</t>
  </si>
  <si>
    <t xml:space="preserve">5210601</t>
  </si>
  <si>
    <t xml:space="preserve">2150704 Художествена обработка на метали</t>
  </si>
  <si>
    <t xml:space="preserve">2150704</t>
  </si>
  <si>
    <t xml:space="preserve">5210604 Лазерна и оптична техника</t>
  </si>
  <si>
    <t xml:space="preserve">5210604</t>
  </si>
  <si>
    <t xml:space="preserve">2150705 Иконопис</t>
  </si>
  <si>
    <t xml:space="preserve">2150705</t>
  </si>
  <si>
    <t xml:space="preserve">5210605 Медицинска техника</t>
  </si>
  <si>
    <t xml:space="preserve">5210605</t>
  </si>
  <si>
    <t xml:space="preserve">2210101 Източноправославно християнство</t>
  </si>
  <si>
    <t xml:space="preserve">2210101</t>
  </si>
  <si>
    <t xml:space="preserve">5210801 Металургия на черните метали</t>
  </si>
  <si>
    <t xml:space="preserve">5210801</t>
  </si>
  <si>
    <t xml:space="preserve">3220101 Библиотекознание</t>
  </si>
  <si>
    <t xml:space="preserve">3220101</t>
  </si>
  <si>
    <t xml:space="preserve">5210802 Металургия на цветните метали</t>
  </si>
  <si>
    <t xml:space="preserve">5210802</t>
  </si>
  <si>
    <t xml:space="preserve">5220201 Електрически машини и апарати</t>
  </si>
  <si>
    <t xml:space="preserve">5220201</t>
  </si>
  <si>
    <t xml:space="preserve">3410301 Недвижими имоти</t>
  </si>
  <si>
    <t xml:space="preserve">3410301</t>
  </si>
  <si>
    <t xml:space="preserve">5220204 Електрообзавеждане на производството</t>
  </si>
  <si>
    <t xml:space="preserve">5220204</t>
  </si>
  <si>
    <t xml:space="preserve">3410401 Търговия на едро и дребно</t>
  </si>
  <si>
    <t xml:space="preserve">3410401</t>
  </si>
  <si>
    <t xml:space="preserve">5220205 Електрообзавеждане на кораби</t>
  </si>
  <si>
    <t xml:space="preserve">5220205</t>
  </si>
  <si>
    <t xml:space="preserve">5220206 Електрообзавеждане на железопътна техника</t>
  </si>
  <si>
    <t xml:space="preserve">5220206</t>
  </si>
  <si>
    <t xml:space="preserve">3430101 Банково дело</t>
  </si>
  <si>
    <t xml:space="preserve">3430101</t>
  </si>
  <si>
    <t xml:space="preserve">5220207 Електрообзавеждане на транспортна техника</t>
  </si>
  <si>
    <t xml:space="preserve">5220207</t>
  </si>
  <si>
    <t xml:space="preserve">3430102 Застрахователно и осигурително дело</t>
  </si>
  <si>
    <t xml:space="preserve">3430102</t>
  </si>
  <si>
    <t xml:space="preserve">5220208 Електрообзавеждане на електрически превозни средства за градски транспорт</t>
  </si>
  <si>
    <t xml:space="preserve">5220208</t>
  </si>
  <si>
    <t xml:space="preserve">5220209 Електрообзавеждане на подемна и асансьорна техника</t>
  </si>
  <si>
    <t xml:space="preserve">5220209</t>
  </si>
  <si>
    <t xml:space="preserve">3440201 Митническа и данъчна администрация</t>
  </si>
  <si>
    <t xml:space="preserve">3440201</t>
  </si>
  <si>
    <t xml:space="preserve">5220210 Електрически инсталации</t>
  </si>
  <si>
    <t xml:space="preserve">5220210</t>
  </si>
  <si>
    <t xml:space="preserve">5220211 Електродомакинска техника</t>
  </si>
  <si>
    <t xml:space="preserve">5220211</t>
  </si>
  <si>
    <t xml:space="preserve">3440301 Оперативно счетоводство</t>
  </si>
  <si>
    <t xml:space="preserve">3440301</t>
  </si>
  <si>
    <t xml:space="preserve">5220212 Електроенергетика</t>
  </si>
  <si>
    <t xml:space="preserve">5220212</t>
  </si>
  <si>
    <t xml:space="preserve">3450212 Предприемачество и мениджмънт</t>
  </si>
  <si>
    <t xml:space="preserve">3450212</t>
  </si>
  <si>
    <t xml:space="preserve">5220401 Топлоенергетика</t>
  </si>
  <si>
    <t xml:space="preserve">5220401</t>
  </si>
  <si>
    <t xml:space="preserve">5220402 Ядрена енергетика</t>
  </si>
  <si>
    <t xml:space="preserve">5220402</t>
  </si>
  <si>
    <t xml:space="preserve">5220403 Хидроенергетика</t>
  </si>
  <si>
    <t xml:space="preserve">5220403</t>
  </si>
  <si>
    <t xml:space="preserve">5220406 Газова техника</t>
  </si>
  <si>
    <t xml:space="preserve">5220406</t>
  </si>
  <si>
    <t xml:space="preserve">5220408 Възобновяеми енергийни източници</t>
  </si>
  <si>
    <t xml:space="preserve">5220408</t>
  </si>
  <si>
    <t xml:space="preserve">5220409 Топлотехника</t>
  </si>
  <si>
    <t xml:space="preserve">5220409</t>
  </si>
  <si>
    <t xml:space="preserve">3451201 Индустрия</t>
  </si>
  <si>
    <t xml:space="preserve">3451201</t>
  </si>
  <si>
    <t xml:space="preserve">5220501 Експлоатация на парни и водогрейни съоръжения</t>
  </si>
  <si>
    <t xml:space="preserve">5220501</t>
  </si>
  <si>
    <t xml:space="preserve">3451202 Търговия</t>
  </si>
  <si>
    <t xml:space="preserve">3451202</t>
  </si>
  <si>
    <t xml:space="preserve">5230201 Радио и телевизионна техника</t>
  </si>
  <si>
    <t xml:space="preserve">5230201</t>
  </si>
  <si>
    <t xml:space="preserve">3451203 Земеделско стопанство</t>
  </si>
  <si>
    <t xml:space="preserve">3451203</t>
  </si>
  <si>
    <t xml:space="preserve">5230202 Телекомуникационни системи</t>
  </si>
  <si>
    <t xml:space="preserve">5230202</t>
  </si>
  <si>
    <t xml:space="preserve">3451204 Икономика и мениджмънт</t>
  </si>
  <si>
    <t xml:space="preserve">3451204</t>
  </si>
  <si>
    <t xml:space="preserve">5230203 Радиолокация, радионавигация и хидроакустични системи</t>
  </si>
  <si>
    <t xml:space="preserve">5230203</t>
  </si>
  <si>
    <t xml:space="preserve">3451205 Горско стопанство</t>
  </si>
  <si>
    <t xml:space="preserve">5230204 Кинотехника, аудио и видеосистеми</t>
  </si>
  <si>
    <t xml:space="preserve">5230204</t>
  </si>
  <si>
    <t xml:space="preserve">3460101 Бизнес - администрация</t>
  </si>
  <si>
    <t xml:space="preserve">3460101</t>
  </si>
  <si>
    <t xml:space="preserve">5230205 Оптически комуникационни системи</t>
  </si>
  <si>
    <t xml:space="preserve">5230205</t>
  </si>
  <si>
    <t xml:space="preserve">5230401 Промишлена електроника</t>
  </si>
  <si>
    <t xml:space="preserve">5230401</t>
  </si>
  <si>
    <t xml:space="preserve">5230402 Микропроцесорна техника</t>
  </si>
  <si>
    <t xml:space="preserve">5230402</t>
  </si>
  <si>
    <t xml:space="preserve">3470101 Индустриални отношения</t>
  </si>
  <si>
    <t xml:space="preserve">3470101</t>
  </si>
  <si>
    <t xml:space="preserve">5230403 Електронно уредостроене</t>
  </si>
  <si>
    <t xml:space="preserve">5230403</t>
  </si>
  <si>
    <t xml:space="preserve">4430101 Геология и геофизика</t>
  </si>
  <si>
    <t xml:space="preserve">4430101</t>
  </si>
  <si>
    <t xml:space="preserve">5230601 Компютърна техника и технологии</t>
  </si>
  <si>
    <t xml:space="preserve">5230601</t>
  </si>
  <si>
    <t xml:space="preserve">4430102 Хидрогеология и геотехника</t>
  </si>
  <si>
    <t xml:space="preserve">4430102</t>
  </si>
  <si>
    <t xml:space="preserve">5230602 Компютърни мрежи</t>
  </si>
  <si>
    <t xml:space="preserve">5230602</t>
  </si>
  <si>
    <t xml:space="preserve">4430201 Хидрология и метеорология</t>
  </si>
  <si>
    <t xml:space="preserve">4430201</t>
  </si>
  <si>
    <t xml:space="preserve">5230801 Автоматизирани системи</t>
  </si>
  <si>
    <t xml:space="preserve">5230801</t>
  </si>
  <si>
    <t xml:space="preserve">5230802 Осигурителни и комуникационни системи в ж.п.инфраструктура</t>
  </si>
  <si>
    <t xml:space="preserve">5230802</t>
  </si>
  <si>
    <t xml:space="preserve">4810201 Системно програмиране</t>
  </si>
  <si>
    <t xml:space="preserve">4810201</t>
  </si>
  <si>
    <t xml:space="preserve">5240601 Технология на неорганичните вещества</t>
  </si>
  <si>
    <t xml:space="preserve">5240601</t>
  </si>
  <si>
    <t xml:space="preserve">4820101 Икономическа информатика</t>
  </si>
  <si>
    <t xml:space="preserve">4820101</t>
  </si>
  <si>
    <t xml:space="preserve">5240605 Технология на органичните вещества</t>
  </si>
  <si>
    <t xml:space="preserve">5240605</t>
  </si>
  <si>
    <t xml:space="preserve">5240606 Технология на полимерите</t>
  </si>
  <si>
    <t xml:space="preserve">5240606</t>
  </si>
  <si>
    <t xml:space="preserve">5240607 Технология на химичните влакна</t>
  </si>
  <si>
    <t xml:space="preserve">5240607</t>
  </si>
  <si>
    <t xml:space="preserve">4820401 Електронна търговия</t>
  </si>
  <si>
    <t xml:space="preserve">4820401</t>
  </si>
  <si>
    <t xml:space="preserve">5240608 Технология на нефта, газа и твърдите горива</t>
  </si>
  <si>
    <t xml:space="preserve">5240608</t>
  </si>
  <si>
    <t xml:space="preserve">5210103 Машини и съоръжения в металургията</t>
  </si>
  <si>
    <t xml:space="preserve">5210103</t>
  </si>
  <si>
    <t xml:space="preserve">5240609 Технология на целулозата, хартията и опаковките</t>
  </si>
  <si>
    <t xml:space="preserve">5240609</t>
  </si>
  <si>
    <t xml:space="preserve">5210105 Машини и системи с ЦПУ</t>
  </si>
  <si>
    <t xml:space="preserve">5210105</t>
  </si>
  <si>
    <t xml:space="preserve">5240610 Технология на фармацевтични и парфюмерийно - козметични продукти</t>
  </si>
  <si>
    <t xml:space="preserve">5240610</t>
  </si>
  <si>
    <t xml:space="preserve">5210113 Машини и съоръжения за заваряване</t>
  </si>
  <si>
    <t xml:space="preserve">5210113</t>
  </si>
  <si>
    <t xml:space="preserve">5240611 Технология за обработка на кожи</t>
  </si>
  <si>
    <t xml:space="preserve">5240611</t>
  </si>
  <si>
    <t xml:space="preserve">5210117 Технология на машиностроенето</t>
  </si>
  <si>
    <t xml:space="preserve">5210117</t>
  </si>
  <si>
    <t xml:space="preserve">5240613 Декорация на силикатни изделия</t>
  </si>
  <si>
    <t xml:space="preserve">5240613</t>
  </si>
  <si>
    <t xml:space="preserve">5210118 Машини и съоръжения за химическата и хранително-вкусовата промишленост</t>
  </si>
  <si>
    <t xml:space="preserve">5210118</t>
  </si>
  <si>
    <t xml:space="preserve">5240614 Технология на биогоривата</t>
  </si>
  <si>
    <t xml:space="preserve">5240614</t>
  </si>
  <si>
    <t xml:space="preserve">5210119 Машини и съоръжения в текстилната, обувната и дървообработващата промишленост</t>
  </si>
  <si>
    <t xml:space="preserve">5210119</t>
  </si>
  <si>
    <t xml:space="preserve">5241201 Технология на стъкларското производство</t>
  </si>
  <si>
    <t xml:space="preserve">5241201</t>
  </si>
  <si>
    <t xml:space="preserve">5210120 Машини и съоръжения за добивната промишленост и строителството</t>
  </si>
  <si>
    <t xml:space="preserve">5210120</t>
  </si>
  <si>
    <t xml:space="preserve">5241202 Технология на керамичното производство</t>
  </si>
  <si>
    <t xml:space="preserve">5241202</t>
  </si>
  <si>
    <t xml:space="preserve">5210201 Художествени изделия от метал</t>
  </si>
  <si>
    <t xml:space="preserve">5210201</t>
  </si>
  <si>
    <t xml:space="preserve">5241203 Технология на свързващите вещества</t>
  </si>
  <si>
    <t xml:space="preserve">5241203</t>
  </si>
  <si>
    <t xml:space="preserve">5210202 Промишлена естетика и дизайн</t>
  </si>
  <si>
    <t xml:space="preserve">5210202</t>
  </si>
  <si>
    <t xml:space="preserve">5250201 Автотранспортна техника</t>
  </si>
  <si>
    <t xml:space="preserve">5250201</t>
  </si>
  <si>
    <t xml:space="preserve">5250202 Пътностроителна техника</t>
  </si>
  <si>
    <t xml:space="preserve">5250202</t>
  </si>
  <si>
    <t xml:space="preserve">5250203 Електрически превозни средства</t>
  </si>
  <si>
    <t xml:space="preserve">5250203</t>
  </si>
  <si>
    <t xml:space="preserve">5250601 Подемно - транспортна техника, монтирана на пътни транспортни средства</t>
  </si>
  <si>
    <t xml:space="preserve">5250601</t>
  </si>
  <si>
    <t xml:space="preserve">5250602 Подемно - транспортна техника с електрозадвижване</t>
  </si>
  <si>
    <t xml:space="preserve">5250602</t>
  </si>
  <si>
    <t xml:space="preserve">5250603 Пристанищна механизация</t>
  </si>
  <si>
    <t xml:space="preserve">5250603</t>
  </si>
  <si>
    <t xml:space="preserve">5250801 Локомотиви и вагони</t>
  </si>
  <si>
    <t xml:space="preserve">5250801</t>
  </si>
  <si>
    <t xml:space="preserve">5250802 Подемно - транспортна, пътностроителна и ремонтна ж.п техника</t>
  </si>
  <si>
    <t xml:space="preserve">5250802</t>
  </si>
  <si>
    <t xml:space="preserve">5251101 Корабни машини и механизми</t>
  </si>
  <si>
    <t xml:space="preserve">5251101</t>
  </si>
  <si>
    <t xml:space="preserve">5210501 Измервателна и организационна техника</t>
  </si>
  <si>
    <t xml:space="preserve">5210501</t>
  </si>
  <si>
    <t xml:space="preserve">5251102 Корабни тръбни системи</t>
  </si>
  <si>
    <t xml:space="preserve">5251102</t>
  </si>
  <si>
    <t xml:space="preserve">5210504 Лазерна и оптична техника</t>
  </si>
  <si>
    <t xml:space="preserve">5210504</t>
  </si>
  <si>
    <t xml:space="preserve">5251103 Ремонт на кораби</t>
  </si>
  <si>
    <t xml:space="preserve">5251103</t>
  </si>
  <si>
    <t xml:space="preserve">5210505 Медицинска техника</t>
  </si>
  <si>
    <t xml:space="preserve">5210505</t>
  </si>
  <si>
    <t xml:space="preserve">5410201 Зърносъхранение, зърнопреработка и производство на фуражи</t>
  </si>
  <si>
    <t xml:space="preserve">5410201</t>
  </si>
  <si>
    <t xml:space="preserve">5410202 Производство и преработка на мляко и млечни продукти</t>
  </si>
  <si>
    <t xml:space="preserve">5410202</t>
  </si>
  <si>
    <t xml:space="preserve">5410203 Производство на месо, месни продукти и риба</t>
  </si>
  <si>
    <t xml:space="preserve">5410203</t>
  </si>
  <si>
    <t xml:space="preserve">5410204 Производство на консерви</t>
  </si>
  <si>
    <t xml:space="preserve">5410204</t>
  </si>
  <si>
    <t xml:space="preserve">5210701 Металургия на черните метали</t>
  </si>
  <si>
    <t xml:space="preserve">5210701</t>
  </si>
  <si>
    <t xml:space="preserve">5410205 Производство на алкохолни и безалкохолни напитки</t>
  </si>
  <si>
    <t xml:space="preserve">5410205</t>
  </si>
  <si>
    <t xml:space="preserve">5210702 Металургия на цветните метали</t>
  </si>
  <si>
    <t xml:space="preserve">5210702</t>
  </si>
  <si>
    <t xml:space="preserve">5410206 Производство на захар и захарни изделия</t>
  </si>
  <si>
    <t xml:space="preserve">5410206</t>
  </si>
  <si>
    <t xml:space="preserve">5410207 Производство на тютюн и тютюневи изделия</t>
  </si>
  <si>
    <t xml:space="preserve">5410207</t>
  </si>
  <si>
    <t xml:space="preserve">5410208 Производство на растителни масла, маслопродукти и етерични масла</t>
  </si>
  <si>
    <t xml:space="preserve">5410208</t>
  </si>
  <si>
    <t xml:space="preserve">5410301 Производство на хляб и хлебни изделия</t>
  </si>
  <si>
    <t xml:space="preserve">5410301</t>
  </si>
  <si>
    <t xml:space="preserve">5410302 Производство на сладкарски изделия</t>
  </si>
  <si>
    <t xml:space="preserve">5410302</t>
  </si>
  <si>
    <t xml:space="preserve">5410303 Декорация на сладкарски изделия</t>
  </si>
  <si>
    <t xml:space="preserve">5410303</t>
  </si>
  <si>
    <t xml:space="preserve">5420301 Предачно производство</t>
  </si>
  <si>
    <t xml:space="preserve">5420301</t>
  </si>
  <si>
    <t xml:space="preserve">5420302 Тъкачно производство</t>
  </si>
  <si>
    <t xml:space="preserve">5420302</t>
  </si>
  <si>
    <t xml:space="preserve">5211401 Мехатроника</t>
  </si>
  <si>
    <t xml:space="preserve">5211401</t>
  </si>
  <si>
    <t xml:space="preserve">5420303 Плетачно производство</t>
  </si>
  <si>
    <t xml:space="preserve">5420303</t>
  </si>
  <si>
    <t xml:space="preserve">5220101 Електрически машини и апарати</t>
  </si>
  <si>
    <t xml:space="preserve">5220101</t>
  </si>
  <si>
    <t xml:space="preserve">5420304 Апретурно и багрилно производство</t>
  </si>
  <si>
    <t xml:space="preserve">5420304</t>
  </si>
  <si>
    <t xml:space="preserve">5220102 Електроенергетика</t>
  </si>
  <si>
    <t xml:space="preserve">5220102</t>
  </si>
  <si>
    <t xml:space="preserve">5420501 Производство на облекло от текстил</t>
  </si>
  <si>
    <t xml:space="preserve">5420501</t>
  </si>
  <si>
    <t xml:space="preserve">5220103 Електрообзавеждане на производството</t>
  </si>
  <si>
    <t xml:space="preserve">5220103</t>
  </si>
  <si>
    <t xml:space="preserve">5420502 Производство на облекло от кожи</t>
  </si>
  <si>
    <t xml:space="preserve">5420502</t>
  </si>
  <si>
    <t xml:space="preserve">5220104 Електрообзавеждане на кораби</t>
  </si>
  <si>
    <t xml:space="preserve">5220104</t>
  </si>
  <si>
    <t xml:space="preserve">5420701 Производство на обувни изделия</t>
  </si>
  <si>
    <t xml:space="preserve">5420701</t>
  </si>
  <si>
    <t xml:space="preserve">5220105 Електрообзавеждане на железопътна техника</t>
  </si>
  <si>
    <t xml:space="preserve">5220105</t>
  </si>
  <si>
    <t xml:space="preserve">5420702 Производство на кожено -галантерийни изделия</t>
  </si>
  <si>
    <t xml:space="preserve">5420702</t>
  </si>
  <si>
    <t xml:space="preserve">5220106 Електрообзавеждане на транспортна техника</t>
  </si>
  <si>
    <t xml:space="preserve">5220106</t>
  </si>
  <si>
    <t xml:space="preserve">5430201 Производство на мебели</t>
  </si>
  <si>
    <t xml:space="preserve">5430201</t>
  </si>
  <si>
    <t xml:space="preserve">5220107 Електрообзавеждане на електрически превозни средства за градски транспорт</t>
  </si>
  <si>
    <t xml:space="preserve">5220107</t>
  </si>
  <si>
    <t xml:space="preserve">5430202 Производство на врати и прозорци</t>
  </si>
  <si>
    <t xml:space="preserve">5430202</t>
  </si>
  <si>
    <t xml:space="preserve">5220108 Електрообзавеждане на подемна и асансьорна техника</t>
  </si>
  <si>
    <t xml:space="preserve">5220108</t>
  </si>
  <si>
    <t xml:space="preserve">5430203 Производство на тапицирани изделия</t>
  </si>
  <si>
    <t xml:space="preserve">5430203</t>
  </si>
  <si>
    <t xml:space="preserve">5220109 Електрически инсталации</t>
  </si>
  <si>
    <t xml:space="preserve">5220109</t>
  </si>
  <si>
    <t xml:space="preserve">5430204 Производство и монтаж на вътрешно обзавеждане на кораби</t>
  </si>
  <si>
    <t xml:space="preserve">5430204</t>
  </si>
  <si>
    <t xml:space="preserve">5220110 Електродомакинска техника</t>
  </si>
  <si>
    <t xml:space="preserve">5220110</t>
  </si>
  <si>
    <t xml:space="preserve">5430205 Моделчество и дървостругарство</t>
  </si>
  <si>
    <t xml:space="preserve">5430205</t>
  </si>
  <si>
    <t xml:space="preserve">5430206 Дърворезно, амбалажно и паркетно производство</t>
  </si>
  <si>
    <t xml:space="preserve">5430206</t>
  </si>
  <si>
    <t xml:space="preserve">5430207 Производство на дървесни плочи</t>
  </si>
  <si>
    <t xml:space="preserve">5430207</t>
  </si>
  <si>
    <t xml:space="preserve">5430208 Производство на фурнир и слоиста дъресина</t>
  </si>
  <si>
    <t xml:space="preserve">5430208</t>
  </si>
  <si>
    <t xml:space="preserve">5430209 Производство на дървени детски играчки</t>
  </si>
  <si>
    <t xml:space="preserve">5430209</t>
  </si>
  <si>
    <t xml:space="preserve">5440201 Подземен и открит добив на полезни изкопаеми</t>
  </si>
  <si>
    <t xml:space="preserve">5440201</t>
  </si>
  <si>
    <t xml:space="preserve">5440202 Добив на скални материали</t>
  </si>
  <si>
    <t xml:space="preserve">5440202</t>
  </si>
  <si>
    <t xml:space="preserve">5440203 Обогатяване на полезни изкопаеми</t>
  </si>
  <si>
    <t xml:space="preserve">5440203</t>
  </si>
  <si>
    <t xml:space="preserve">5440204 Обработка на скални материали</t>
  </si>
  <si>
    <t xml:space="preserve">5440204</t>
  </si>
  <si>
    <t xml:space="preserve">5440205 Минни съоръжения</t>
  </si>
  <si>
    <t xml:space="preserve">5440205</t>
  </si>
  <si>
    <t xml:space="preserve">5440401 Проучвателно сондиране</t>
  </si>
  <si>
    <t xml:space="preserve">5440401</t>
  </si>
  <si>
    <t xml:space="preserve">5220301 Топлоенергетика</t>
  </si>
  <si>
    <t xml:space="preserve">5220301</t>
  </si>
  <si>
    <t xml:space="preserve">5810201 Конструктивна реставрация</t>
  </si>
  <si>
    <t xml:space="preserve">5810201</t>
  </si>
  <si>
    <t xml:space="preserve">5220302 Ядрена енергетика</t>
  </si>
  <si>
    <t xml:space="preserve">5220302</t>
  </si>
  <si>
    <t xml:space="preserve">5810202 Декоративна реставрация</t>
  </si>
  <si>
    <t xml:space="preserve">5810202</t>
  </si>
  <si>
    <t xml:space="preserve">5220303 Хидроенергетика</t>
  </si>
  <si>
    <t xml:space="preserve">5220303</t>
  </si>
  <si>
    <t xml:space="preserve">5820302 Кофражи</t>
  </si>
  <si>
    <t xml:space="preserve">5820302</t>
  </si>
  <si>
    <t xml:space="preserve">5220306 Газова техника</t>
  </si>
  <si>
    <t xml:space="preserve">5220306</t>
  </si>
  <si>
    <t xml:space="preserve">5820303 Армировка и бетон</t>
  </si>
  <si>
    <t xml:space="preserve">5820303</t>
  </si>
  <si>
    <t xml:space="preserve">5220308 Възобновяеми енергийни източници</t>
  </si>
  <si>
    <t xml:space="preserve">5220308</t>
  </si>
  <si>
    <t xml:space="preserve">5820304 Зидария</t>
  </si>
  <si>
    <t xml:space="preserve">5820304</t>
  </si>
  <si>
    <t xml:space="preserve">5220309 Топлотехника</t>
  </si>
  <si>
    <t xml:space="preserve">5220309</t>
  </si>
  <si>
    <t xml:space="preserve">5820305 Мазилки и шпакловки</t>
  </si>
  <si>
    <t xml:space="preserve">5820305</t>
  </si>
  <si>
    <t xml:space="preserve">5820306 Вътрешни облицовки и настилки</t>
  </si>
  <si>
    <t xml:space="preserve">5820306</t>
  </si>
  <si>
    <t xml:space="preserve">5820307 Външни облицовки и настилки</t>
  </si>
  <si>
    <t xml:space="preserve">5820307</t>
  </si>
  <si>
    <t xml:space="preserve">5820309 Бояджийски работи</t>
  </si>
  <si>
    <t xml:space="preserve">5820309</t>
  </si>
  <si>
    <t xml:space="preserve">5820310 Строително дърводелство</t>
  </si>
  <si>
    <t xml:space="preserve">5820310</t>
  </si>
  <si>
    <t xml:space="preserve">5820311 Строително тенекеджийство</t>
  </si>
  <si>
    <t xml:space="preserve">5820311</t>
  </si>
  <si>
    <t xml:space="preserve">5820312 Покриви</t>
  </si>
  <si>
    <t xml:space="preserve">5820312</t>
  </si>
  <si>
    <t xml:space="preserve">5820401 Стоманобетонни конструкции</t>
  </si>
  <si>
    <t xml:space="preserve">5820401</t>
  </si>
  <si>
    <t xml:space="preserve">5230101 Радио и телевизионна техника</t>
  </si>
  <si>
    <t xml:space="preserve">5230101</t>
  </si>
  <si>
    <t xml:space="preserve">5820402 Метални конструкции</t>
  </si>
  <si>
    <t xml:space="preserve">5820402</t>
  </si>
  <si>
    <t xml:space="preserve">5230102 Телекомуникационни системи</t>
  </si>
  <si>
    <t xml:space="preserve">5230102</t>
  </si>
  <si>
    <t xml:space="preserve">5820403 Сухо строителство</t>
  </si>
  <si>
    <t xml:space="preserve">5820403</t>
  </si>
  <si>
    <t xml:space="preserve">5230103 Радиолокация, радионавигация и хидроакустични системи</t>
  </si>
  <si>
    <t xml:space="preserve">5230103</t>
  </si>
  <si>
    <t xml:space="preserve">5820404 Дограма и стъклопоставяне</t>
  </si>
  <si>
    <t xml:space="preserve">5820404</t>
  </si>
  <si>
    <t xml:space="preserve">5230104 Кинотехника, аудио и видеосистеми</t>
  </si>
  <si>
    <t xml:space="preserve">5230104</t>
  </si>
  <si>
    <t xml:space="preserve">5820405 Изолации в строителството</t>
  </si>
  <si>
    <t xml:space="preserve">5820405</t>
  </si>
  <si>
    <t xml:space="preserve">5230105 Оптически комуникационни системи</t>
  </si>
  <si>
    <t xml:space="preserve">5230105</t>
  </si>
  <si>
    <t xml:space="preserve">5820501 Вътрешни ВиК мрежи</t>
  </si>
  <si>
    <t xml:space="preserve">5820501</t>
  </si>
  <si>
    <t xml:space="preserve">5820502 Външни ВиК мрежи</t>
  </si>
  <si>
    <t xml:space="preserve">5820502</t>
  </si>
  <si>
    <t xml:space="preserve">5820601 Строител на пътища, магистрали и съоръжения към тях</t>
  </si>
  <si>
    <t xml:space="preserve">5820601</t>
  </si>
  <si>
    <t xml:space="preserve">5820602 Строител на релсови пътища и съоръжения към тях</t>
  </si>
  <si>
    <t xml:space="preserve">5820602</t>
  </si>
  <si>
    <t xml:space="preserve">5820701 Пещостроителство</t>
  </si>
  <si>
    <t xml:space="preserve">5820701</t>
  </si>
  <si>
    <t xml:space="preserve">6210302 Полевъдство</t>
  </si>
  <si>
    <t xml:space="preserve">6210302</t>
  </si>
  <si>
    <t xml:space="preserve">5230301 Промишлена електроника</t>
  </si>
  <si>
    <t xml:space="preserve">5230301</t>
  </si>
  <si>
    <t xml:space="preserve">6210303 Зеленчукопроизводство</t>
  </si>
  <si>
    <t xml:space="preserve">6210303</t>
  </si>
  <si>
    <t xml:space="preserve">5230302 Микропроцесорна техника</t>
  </si>
  <si>
    <t xml:space="preserve">5230302</t>
  </si>
  <si>
    <t xml:space="preserve">6210304 Трайни насаждения</t>
  </si>
  <si>
    <t xml:space="preserve">6210304</t>
  </si>
  <si>
    <t xml:space="preserve">5230303 Електронно уредостроене</t>
  </si>
  <si>
    <t xml:space="preserve">5230303</t>
  </si>
  <si>
    <t xml:space="preserve">6210305 Селекция и семепроизводство</t>
  </si>
  <si>
    <t xml:space="preserve">6210305</t>
  </si>
  <si>
    <t xml:space="preserve">6210306 Тютюнопроизводство</t>
  </si>
  <si>
    <t xml:space="preserve">6210306</t>
  </si>
  <si>
    <t xml:space="preserve">6210307 Гъбопроизводство и билки, етерични-маслени и медоносни култури</t>
  </si>
  <si>
    <t xml:space="preserve">6210307</t>
  </si>
  <si>
    <t xml:space="preserve">6210308 Растителна защита</t>
  </si>
  <si>
    <t xml:space="preserve">6210308</t>
  </si>
  <si>
    <t xml:space="preserve">5230501 Компютърна техника и технологии</t>
  </si>
  <si>
    <t xml:space="preserve">5230501</t>
  </si>
  <si>
    <t xml:space="preserve">6210502 Говедовъдство</t>
  </si>
  <si>
    <t xml:space="preserve">6210502</t>
  </si>
  <si>
    <t xml:space="preserve">5230502 Компютърни мрежи</t>
  </si>
  <si>
    <t xml:space="preserve">5230502</t>
  </si>
  <si>
    <t xml:space="preserve">6210503 Овцевъдство</t>
  </si>
  <si>
    <t xml:space="preserve">6210503</t>
  </si>
  <si>
    <t xml:space="preserve">6210504 Свиневъдство</t>
  </si>
  <si>
    <t xml:space="preserve">6210504</t>
  </si>
  <si>
    <t xml:space="preserve">6210505 Птицевъдство</t>
  </si>
  <si>
    <t xml:space="preserve">6210505</t>
  </si>
  <si>
    <t xml:space="preserve">5230701 Автоматизация на непрекъснати производства</t>
  </si>
  <si>
    <t xml:space="preserve">5230701</t>
  </si>
  <si>
    <t xml:space="preserve">6210506 Зайцевъдство</t>
  </si>
  <si>
    <t xml:space="preserve">6210506</t>
  </si>
  <si>
    <t xml:space="preserve">5230703 Автоматизирани и роботизирани системи</t>
  </si>
  <si>
    <t xml:space="preserve">5230703</t>
  </si>
  <si>
    <t xml:space="preserve">6210507 Пчеларство</t>
  </si>
  <si>
    <t xml:space="preserve">6210507</t>
  </si>
  <si>
    <t xml:space="preserve">5230704 Осигурителни и комуникационни системи в ж.п.инфраструктура</t>
  </si>
  <si>
    <t xml:space="preserve">5230704</t>
  </si>
  <si>
    <t xml:space="preserve">6210508 Коневъдство и конна езда</t>
  </si>
  <si>
    <t xml:space="preserve">6210508</t>
  </si>
  <si>
    <t xml:space="preserve">6210601 Земеделец</t>
  </si>
  <si>
    <t xml:space="preserve">6210601</t>
  </si>
  <si>
    <t xml:space="preserve">6210801 Механизация на селското стопанство</t>
  </si>
  <si>
    <t xml:space="preserve">6210801</t>
  </si>
  <si>
    <t xml:space="preserve">5231001 Компютърни мрежи</t>
  </si>
  <si>
    <t xml:space="preserve">6210901 Лозаровинарство</t>
  </si>
  <si>
    <t xml:space="preserve">6210901</t>
  </si>
  <si>
    <t xml:space="preserve">5240101 Технология на неорганичните вещества</t>
  </si>
  <si>
    <t xml:space="preserve">5240101</t>
  </si>
  <si>
    <t xml:space="preserve">6211301 Отглеждане на кучета</t>
  </si>
  <si>
    <t xml:space="preserve">6211301</t>
  </si>
  <si>
    <t xml:space="preserve">5240105 Технология на органичните вещества</t>
  </si>
  <si>
    <t xml:space="preserve">5240105</t>
  </si>
  <si>
    <t xml:space="preserve">6220201 Цветарство</t>
  </si>
  <si>
    <t xml:space="preserve">6220201</t>
  </si>
  <si>
    <t xml:space="preserve">5240106 Технология на полимерите</t>
  </si>
  <si>
    <t xml:space="preserve">5240106</t>
  </si>
  <si>
    <t xml:space="preserve">6220202 Парково строителство и озеленяване</t>
  </si>
  <si>
    <t xml:space="preserve">6220202</t>
  </si>
  <si>
    <t xml:space="preserve">5240107 Технология на химичните влакна</t>
  </si>
  <si>
    <t xml:space="preserve">5240107</t>
  </si>
  <si>
    <t xml:space="preserve">6230301 Механизация на горското стопанство</t>
  </si>
  <si>
    <t xml:space="preserve">6230301</t>
  </si>
  <si>
    <t xml:space="preserve">5240108 Технология на нефта, газа и твърдите горива</t>
  </si>
  <si>
    <t xml:space="preserve">5240108</t>
  </si>
  <si>
    <t xml:space="preserve">6230401 Горско стопанство</t>
  </si>
  <si>
    <t xml:space="preserve">6230401</t>
  </si>
  <si>
    <t xml:space="preserve">5240109 Технология на целулозата, хартията и опаковките</t>
  </si>
  <si>
    <t xml:space="preserve">5240109</t>
  </si>
  <si>
    <t xml:space="preserve">6230501 Горско и ловно стопанство</t>
  </si>
  <si>
    <t xml:space="preserve">6230501</t>
  </si>
  <si>
    <t xml:space="preserve">5240110 Технология на фармацевтични и парфюмерийно - козметични продукти</t>
  </si>
  <si>
    <t xml:space="preserve">5240110</t>
  </si>
  <si>
    <t xml:space="preserve">6240301 Рибовъдство</t>
  </si>
  <si>
    <t xml:space="preserve">6240301</t>
  </si>
  <si>
    <t xml:space="preserve">5240111 Технология за обработка на кожи</t>
  </si>
  <si>
    <t xml:space="preserve">5240111</t>
  </si>
  <si>
    <t xml:space="preserve">7230201 Здравни грижи</t>
  </si>
  <si>
    <t xml:space="preserve">7230201</t>
  </si>
  <si>
    <t xml:space="preserve">5240113 Технология на биогоривата</t>
  </si>
  <si>
    <t xml:space="preserve">5240113</t>
  </si>
  <si>
    <t xml:space="preserve">7230301 Транспортиране на пострадали и болни хора и оказване на първа помощ</t>
  </si>
  <si>
    <t xml:space="preserve">7230301</t>
  </si>
  <si>
    <t xml:space="preserve">5240114 Технология на хомеопатичните и фитопродукти</t>
  </si>
  <si>
    <t xml:space="preserve">7260101 Извършване на термални процедури в балнеологични и други възстановителни центрове</t>
  </si>
  <si>
    <t xml:space="preserve">7260101</t>
  </si>
  <si>
    <t xml:space="preserve">5240201 Технология в биопроизводствата</t>
  </si>
  <si>
    <t xml:space="preserve">5240201</t>
  </si>
  <si>
    <t xml:space="preserve">7620401 Подпомагане на деца</t>
  </si>
  <si>
    <t xml:space="preserve">7620401</t>
  </si>
  <si>
    <t xml:space="preserve">5240401 Технологичен и микробиологичен контрол в химични производства</t>
  </si>
  <si>
    <t xml:space="preserve">5240401</t>
  </si>
  <si>
    <t xml:space="preserve">7620402 Подпомагане на възрастни</t>
  </si>
  <si>
    <t xml:space="preserve">7620402</t>
  </si>
  <si>
    <t xml:space="preserve">5240402 Технологичен и микробиологичен контрол в хранително - вкусови производства</t>
  </si>
  <si>
    <t xml:space="preserve">5240402</t>
  </si>
  <si>
    <t xml:space="preserve">7620601 Осигуряване на приемна грижа</t>
  </si>
  <si>
    <t xml:space="preserve">7620601</t>
  </si>
  <si>
    <t xml:space="preserve">5240403 Контрол на качеството в металургията</t>
  </si>
  <si>
    <t xml:space="preserve">5240403</t>
  </si>
  <si>
    <t xml:space="preserve">8110103 Организация на дейностите в места за настаняване</t>
  </si>
  <si>
    <t xml:space="preserve">8110103</t>
  </si>
  <si>
    <t xml:space="preserve">8110701 Производство на кулинарни изделия и напитки</t>
  </si>
  <si>
    <t xml:space="preserve">8110701</t>
  </si>
  <si>
    <t xml:space="preserve">8110801 Обслужване на заведения в обществено хранене</t>
  </si>
  <si>
    <t xml:space="preserve">8110801</t>
  </si>
  <si>
    <t xml:space="preserve">8111101 Декорация на органични материали</t>
  </si>
  <si>
    <t xml:space="preserve">8111101</t>
  </si>
  <si>
    <t xml:space="preserve">8150101 Фризьорство</t>
  </si>
  <si>
    <t xml:space="preserve">8150101</t>
  </si>
  <si>
    <t xml:space="preserve">8150201 Козметика</t>
  </si>
  <si>
    <t xml:space="preserve">8150201</t>
  </si>
  <si>
    <t xml:space="preserve">8150301 Маникюр, педикюр и ноктопластика</t>
  </si>
  <si>
    <t xml:space="preserve">8150301</t>
  </si>
  <si>
    <t xml:space="preserve">8401001 Логистика на товари и услуги</t>
  </si>
  <si>
    <t xml:space="preserve">8401001</t>
  </si>
  <si>
    <t xml:space="preserve">8510102 Експлоатация на съоръжения за пречистване на води</t>
  </si>
  <si>
    <t xml:space="preserve">8510102</t>
  </si>
  <si>
    <t xml:space="preserve">5241101 Технология на стъкларското производство</t>
  </si>
  <si>
    <t xml:space="preserve">5241101</t>
  </si>
  <si>
    <t xml:space="preserve">5241102 Технология на керамичното производство</t>
  </si>
  <si>
    <t xml:space="preserve">5241102</t>
  </si>
  <si>
    <t xml:space="preserve">5241103 Технология на свързващите вещества</t>
  </si>
  <si>
    <t xml:space="preserve">5241103</t>
  </si>
  <si>
    <t xml:space="preserve">5250101 Автотранспортна техника</t>
  </si>
  <si>
    <t xml:space="preserve">5250101</t>
  </si>
  <si>
    <t xml:space="preserve">5250102 Пътно - строителна техника</t>
  </si>
  <si>
    <t xml:space="preserve">5250102</t>
  </si>
  <si>
    <t xml:space="preserve">5250103 Автомобилна мехатроника</t>
  </si>
  <si>
    <t xml:space="preserve">5250103</t>
  </si>
  <si>
    <t xml:space="preserve">5250104 Електрически превозни средства</t>
  </si>
  <si>
    <t xml:space="preserve">5250104</t>
  </si>
  <si>
    <t xml:space="preserve">5250501 Подемно - транспортна техника, монтирана на пътни транспортни средства</t>
  </si>
  <si>
    <t xml:space="preserve">5250501</t>
  </si>
  <si>
    <t xml:space="preserve">5250502 Подемно - транспортна техника с електрозадвижване</t>
  </si>
  <si>
    <t xml:space="preserve">5250502</t>
  </si>
  <si>
    <t xml:space="preserve">5250701 Локомотиви и вагони</t>
  </si>
  <si>
    <t xml:space="preserve">5250701</t>
  </si>
  <si>
    <t xml:space="preserve">5250702 Подемно - транспортна, пътностроителна и ремонтна ж.п техника</t>
  </si>
  <si>
    <t xml:space="preserve">5250702</t>
  </si>
  <si>
    <t xml:space="preserve">5250903 Експлоатация и ремонт на летателни апарати</t>
  </si>
  <si>
    <t xml:space="preserve">5250903</t>
  </si>
  <si>
    <t xml:space="preserve">5250904 Експлоатация и ремонт на електронно - приборна авиационна техника</t>
  </si>
  <si>
    <t xml:space="preserve">5250904</t>
  </si>
  <si>
    <t xml:space="preserve">5250905 Ремонт на летателни апарати</t>
  </si>
  <si>
    <t xml:space="preserve">5250905</t>
  </si>
  <si>
    <t xml:space="preserve">5250906 Ремонт на електронно - приборна авиационна техника</t>
  </si>
  <si>
    <t xml:space="preserve">5250906</t>
  </si>
  <si>
    <t xml:space="preserve">5250907 Методи на безразрушителен контрол</t>
  </si>
  <si>
    <t xml:space="preserve">5251001 Корабни машини и механизми</t>
  </si>
  <si>
    <t xml:space="preserve">5251001</t>
  </si>
  <si>
    <t xml:space="preserve">5251401 Корабостроене</t>
  </si>
  <si>
    <t xml:space="preserve">5251401</t>
  </si>
  <si>
    <t xml:space="preserve">5410101 Зърносъхранение, зърнопреработка и производство на фуражи</t>
  </si>
  <si>
    <t xml:space="preserve">5410101</t>
  </si>
  <si>
    <t xml:space="preserve">5410102 Производство на хляб, хлебни и сладкарски изделия</t>
  </si>
  <si>
    <t xml:space="preserve">5410102</t>
  </si>
  <si>
    <t xml:space="preserve">5410103 Производство и преработка на мляко и млечни продукти</t>
  </si>
  <si>
    <t xml:space="preserve">5410103</t>
  </si>
  <si>
    <t xml:space="preserve">5410104 Производство на месо, месни продукти и риба</t>
  </si>
  <si>
    <t xml:space="preserve">5410104</t>
  </si>
  <si>
    <t xml:space="preserve">5410105 Производство на консерви</t>
  </si>
  <si>
    <t xml:space="preserve">5410105</t>
  </si>
  <si>
    <t xml:space="preserve">5410106 Производство на алкохолни и безалкохолни напитки</t>
  </si>
  <si>
    <t xml:space="preserve">5410106</t>
  </si>
  <si>
    <t xml:space="preserve">5410107 Производство на захар и захарни изделия</t>
  </si>
  <si>
    <t xml:space="preserve">5410107</t>
  </si>
  <si>
    <t xml:space="preserve">5410108 Производство на тютюн и тютюневи изделия</t>
  </si>
  <si>
    <t xml:space="preserve">5410108</t>
  </si>
  <si>
    <t xml:space="preserve">5410109 Производство на растителни масла, маслопродукти и етерични масла</t>
  </si>
  <si>
    <t xml:space="preserve">5410109</t>
  </si>
  <si>
    <t xml:space="preserve">5410401 Експлоатация и поддържане на хладилна и климатична техника в хранително-вкусо вата промишленост</t>
  </si>
  <si>
    <t xml:space="preserve">5410401</t>
  </si>
  <si>
    <t xml:space="preserve">5410601 Контрол на качеството и безопасност на храни и напитки</t>
  </si>
  <si>
    <t xml:space="preserve">5410601</t>
  </si>
  <si>
    <t xml:space="preserve">5420101 Компютърно проектиране и десениране на тъкани площни изделия</t>
  </si>
  <si>
    <t xml:space="preserve">5420101</t>
  </si>
  <si>
    <t xml:space="preserve">5420102 Компютърно проектиране и десениране на плетени площни изделия</t>
  </si>
  <si>
    <t xml:space="preserve">5420102</t>
  </si>
  <si>
    <t xml:space="preserve">5420201 Предачно производство</t>
  </si>
  <si>
    <t xml:space="preserve">5420201</t>
  </si>
  <si>
    <t xml:space="preserve">5420202 Тъкачно производство</t>
  </si>
  <si>
    <t xml:space="preserve">5420202</t>
  </si>
  <si>
    <t xml:space="preserve">5420203 Плетачно производство</t>
  </si>
  <si>
    <t xml:space="preserve">5420203</t>
  </si>
  <si>
    <t xml:space="preserve">5420204 Апретурно и багрилно производство</t>
  </si>
  <si>
    <t xml:space="preserve">5420204</t>
  </si>
  <si>
    <t xml:space="preserve">5420401 Конструиране, моделиране и технология на облекло от текстил</t>
  </si>
  <si>
    <t xml:space="preserve">5420401</t>
  </si>
  <si>
    <t xml:space="preserve">5420402 Конструиране, моделиране и технология на облекло от кожи</t>
  </si>
  <si>
    <t xml:space="preserve">5420402</t>
  </si>
  <si>
    <t xml:space="preserve">5420601 Конструиране, моделиране и технология на обувни изделия</t>
  </si>
  <si>
    <t xml:space="preserve">5420601</t>
  </si>
  <si>
    <t xml:space="preserve">3451205</t>
  </si>
  <si>
    <t xml:space="preserve">5420602 Конструиране, моделиране и технология на кожено - галантерийни изделия</t>
  </si>
  <si>
    <t xml:space="preserve">5420602</t>
  </si>
  <si>
    <t xml:space="preserve">5430101 Мебелно производство</t>
  </si>
  <si>
    <t xml:space="preserve">5430101</t>
  </si>
  <si>
    <t xml:space="preserve">5430104 Реставрация на стилни мебели и дограма</t>
  </si>
  <si>
    <t xml:space="preserve">5430104</t>
  </si>
  <si>
    <t xml:space="preserve">5430106 Тапицерство и декораторство</t>
  </si>
  <si>
    <t xml:space="preserve">5430106</t>
  </si>
  <si>
    <t xml:space="preserve">5430107 Производство на врати и прозорци</t>
  </si>
  <si>
    <t xml:space="preserve">5430107</t>
  </si>
  <si>
    <t xml:space="preserve">5430109 Дърворезни и амбалажни производства</t>
  </si>
  <si>
    <t xml:space="preserve">5430109</t>
  </si>
  <si>
    <t xml:space="preserve">5430110 Производство на плочи и слоиста дървесина</t>
  </si>
  <si>
    <t xml:space="preserve">5430110</t>
  </si>
  <si>
    <t xml:space="preserve">5430111 Производство на строителни изделия от дървесина</t>
  </si>
  <si>
    <t xml:space="preserve">5430111</t>
  </si>
  <si>
    <t xml:space="preserve">5431001 Мебелно производство</t>
  </si>
  <si>
    <t xml:space="preserve">5431001</t>
  </si>
  <si>
    <t xml:space="preserve">5431002 Дървообработване</t>
  </si>
  <si>
    <t xml:space="preserve">5431002</t>
  </si>
  <si>
    <t xml:space="preserve">5440101 Добивни и строителни минни технологии</t>
  </si>
  <si>
    <t xml:space="preserve">5440101</t>
  </si>
  <si>
    <t xml:space="preserve">5440102 Обогатителни, преработващи и рециклационни технологии</t>
  </si>
  <si>
    <t xml:space="preserve">5440102</t>
  </si>
  <si>
    <t xml:space="preserve">5440103 Минна електромеханика</t>
  </si>
  <si>
    <t xml:space="preserve">5440103</t>
  </si>
  <si>
    <t xml:space="preserve">5440301 Сондажни технологии</t>
  </si>
  <si>
    <t xml:space="preserve">5440301</t>
  </si>
  <si>
    <t xml:space="preserve">5440302 Сондажна техника</t>
  </si>
  <si>
    <t xml:space="preserve">5440302</t>
  </si>
  <si>
    <t xml:space="preserve">5440501 Маркшайдерство</t>
  </si>
  <si>
    <t xml:space="preserve">5440501</t>
  </si>
  <si>
    <t xml:space="preserve">5810101 Геодезия</t>
  </si>
  <si>
    <t xml:space="preserve">5810101</t>
  </si>
  <si>
    <t xml:space="preserve">5810301 Архитектурна реставрация</t>
  </si>
  <si>
    <t xml:space="preserve">5820101 Строителство и архитектура</t>
  </si>
  <si>
    <t xml:space="preserve">5820101</t>
  </si>
  <si>
    <t xml:space="preserve">5820103 Водно строителство</t>
  </si>
  <si>
    <t xml:space="preserve">5820103</t>
  </si>
  <si>
    <t xml:space="preserve">5820104 Транспортно строителство</t>
  </si>
  <si>
    <t xml:space="preserve">5820104</t>
  </si>
  <si>
    <t xml:space="preserve">5240114</t>
  </si>
  <si>
    <t xml:space="preserve">5250907</t>
  </si>
  <si>
    <t xml:space="preserve">6210101 Полевъдство</t>
  </si>
  <si>
    <t xml:space="preserve">6210101</t>
  </si>
  <si>
    <t xml:space="preserve">6210102 Зеленчукопроизводство</t>
  </si>
  <si>
    <t xml:space="preserve">6210102</t>
  </si>
  <si>
    <t xml:space="preserve">6210103 Трайни насаждения</t>
  </si>
  <si>
    <t xml:space="preserve">6210103</t>
  </si>
  <si>
    <t xml:space="preserve">6210104 Селекция и семепроизводство</t>
  </si>
  <si>
    <t xml:space="preserve">6210104</t>
  </si>
  <si>
    <t xml:space="preserve">6210105 Тютюнопроизводство</t>
  </si>
  <si>
    <t xml:space="preserve">6210105</t>
  </si>
  <si>
    <t xml:space="preserve">6210106 Гъбопроизводство</t>
  </si>
  <si>
    <t xml:space="preserve">6210106</t>
  </si>
  <si>
    <t xml:space="preserve">6210107 Растителна защита и агрохимия</t>
  </si>
  <si>
    <t xml:space="preserve">6210107</t>
  </si>
  <si>
    <t xml:space="preserve">6210201 Лозаровинарство</t>
  </si>
  <si>
    <t xml:space="preserve">6210201</t>
  </si>
  <si>
    <t xml:space="preserve">6210401 Говедовъдство</t>
  </si>
  <si>
    <t xml:space="preserve">6210401</t>
  </si>
  <si>
    <t xml:space="preserve">6210402 Овцевъдство</t>
  </si>
  <si>
    <t xml:space="preserve">6210402</t>
  </si>
  <si>
    <t xml:space="preserve">6210403 Свиневъдство</t>
  </si>
  <si>
    <t xml:space="preserve">6210403</t>
  </si>
  <si>
    <t xml:space="preserve">6210404 Птицевъдство</t>
  </si>
  <si>
    <t xml:space="preserve">6210404</t>
  </si>
  <si>
    <t xml:space="preserve">6210405 Зайцевъдство</t>
  </si>
  <si>
    <t xml:space="preserve">6210405</t>
  </si>
  <si>
    <t xml:space="preserve">6210406 Пчеларство и бубарство</t>
  </si>
  <si>
    <t xml:space="preserve">6210406</t>
  </si>
  <si>
    <t xml:space="preserve">6210407 Коневъдство и конна езда</t>
  </si>
  <si>
    <t xml:space="preserve">6210407</t>
  </si>
  <si>
    <t xml:space="preserve">6210602 Производител на селскостопанска продукция</t>
  </si>
  <si>
    <t xml:space="preserve">6210602</t>
  </si>
  <si>
    <t xml:space="preserve">6210603 Управление на растениевъдни и животновъдни ферми</t>
  </si>
  <si>
    <t xml:space="preserve">6210603</t>
  </si>
  <si>
    <t xml:space="preserve">6210701 Механизация на селското стопанство</t>
  </si>
  <si>
    <t xml:space="preserve">6210701</t>
  </si>
  <si>
    <t xml:space="preserve">5810301</t>
  </si>
  <si>
    <t xml:space="preserve">6211302 Специализирано обучение и селекционно развъждане на кучета</t>
  </si>
  <si>
    <t xml:space="preserve">6211302</t>
  </si>
  <si>
    <t xml:space="preserve">6211401 Агроекология</t>
  </si>
  <si>
    <t xml:space="preserve">6211401</t>
  </si>
  <si>
    <t xml:space="preserve">6220101 Цветарство</t>
  </si>
  <si>
    <t xml:space="preserve">6220101</t>
  </si>
  <si>
    <t xml:space="preserve">6220102 Парково строителство и озеленяване</t>
  </si>
  <si>
    <t xml:space="preserve">6220102</t>
  </si>
  <si>
    <t xml:space="preserve">6230101 Горско и ловно стопанство</t>
  </si>
  <si>
    <t xml:space="preserve">6230101</t>
  </si>
  <si>
    <t xml:space="preserve">6230102 Горско стопанство и дърводобив</t>
  </si>
  <si>
    <t xml:space="preserve">6230102</t>
  </si>
  <si>
    <t xml:space="preserve">6230201 Механизация на горското стопанство</t>
  </si>
  <si>
    <t xml:space="preserve">6230201</t>
  </si>
  <si>
    <t xml:space="preserve">6240101 Рибовъдство</t>
  </si>
  <si>
    <t xml:space="preserve">6240101</t>
  </si>
  <si>
    <t xml:space="preserve">6240201 Промишлен риболов и аквакултури</t>
  </si>
  <si>
    <t xml:space="preserve">6240201</t>
  </si>
  <si>
    <t xml:space="preserve">6400101 Ветеринарен техник</t>
  </si>
  <si>
    <t xml:space="preserve">6400101</t>
  </si>
  <si>
    <t xml:space="preserve">6400201 Ветеринарен лаборант</t>
  </si>
  <si>
    <t xml:space="preserve">6400201</t>
  </si>
  <si>
    <t xml:space="preserve">7230101 Здравни грижи</t>
  </si>
  <si>
    <t xml:space="preserve">7230101</t>
  </si>
  <si>
    <t xml:space="preserve">7230302 Транспортиране на пострадали и болни хора, оказване на първа помощ и асистиране в спешни отделения</t>
  </si>
  <si>
    <t xml:space="preserve">7230302</t>
  </si>
  <si>
    <t xml:space="preserve">7240101 Асистент на лекар по дентална медицина</t>
  </si>
  <si>
    <t xml:space="preserve">7240101</t>
  </si>
  <si>
    <t xml:space="preserve">7250101 Очна оптика</t>
  </si>
  <si>
    <t xml:space="preserve">7250101</t>
  </si>
  <si>
    <t xml:space="preserve">7250301 Ортопедична техника и бандажи</t>
  </si>
  <si>
    <t xml:space="preserve">7250301</t>
  </si>
  <si>
    <t xml:space="preserve">7230303 Транспортиране на пострадали и болни хора, оказване на първа помощ и асистиране на лекаря в спешната помощ</t>
  </si>
  <si>
    <t xml:space="preserve">7230303</t>
  </si>
  <si>
    <t xml:space="preserve">7250401 Слухови апарати</t>
  </si>
  <si>
    <t xml:space="preserve">7250401</t>
  </si>
  <si>
    <t xml:space="preserve">7620101 Посредник на трудовата борса</t>
  </si>
  <si>
    <t xml:space="preserve">7620101</t>
  </si>
  <si>
    <t xml:space="preserve">7620201 Социална работа с деца и семейства в риск</t>
  </si>
  <si>
    <t xml:space="preserve">7620201</t>
  </si>
  <si>
    <t xml:space="preserve">7250201 Оптометрия</t>
  </si>
  <si>
    <t xml:space="preserve">7250201</t>
  </si>
  <si>
    <t xml:space="preserve">7620202 Социална работа с деца и възрастни с увреждания и хронични заболявания</t>
  </si>
  <si>
    <t xml:space="preserve">7620202</t>
  </si>
  <si>
    <t xml:space="preserve">7620301 Помощник- възпитател в отглеждането и възпитанието на деца</t>
  </si>
  <si>
    <t xml:space="preserve">7620301</t>
  </si>
  <si>
    <t xml:space="preserve">7620501 Жестомимичен език</t>
  </si>
  <si>
    <t xml:space="preserve">7620501</t>
  </si>
  <si>
    <t xml:space="preserve">8110101 Организация на хотелиерството</t>
  </si>
  <si>
    <t xml:space="preserve">8110101</t>
  </si>
  <si>
    <t xml:space="preserve">8110201 Организация на обслужването в хотелиерството</t>
  </si>
  <si>
    <t xml:space="preserve">8110201</t>
  </si>
  <si>
    <t xml:space="preserve">8110602 Производство и обслужване в заведенията за хранене и развлечения</t>
  </si>
  <si>
    <t xml:space="preserve">8110602</t>
  </si>
  <si>
    <t xml:space="preserve">8110603 Кетъринг</t>
  </si>
  <si>
    <t xml:space="preserve">8110603</t>
  </si>
  <si>
    <t xml:space="preserve">8120101 Организация на туризма и свободното време</t>
  </si>
  <si>
    <t xml:space="preserve">8120101</t>
  </si>
  <si>
    <t xml:space="preserve">8120102 Селски туризъм</t>
  </si>
  <si>
    <t xml:space="preserve">8120102</t>
  </si>
  <si>
    <t xml:space="preserve">8120201 Туризъм</t>
  </si>
  <si>
    <t xml:space="preserve">8120201</t>
  </si>
  <si>
    <t xml:space="preserve">8120302 Екскурзоводско обслужване</t>
  </si>
  <si>
    <t xml:space="preserve">8120302</t>
  </si>
  <si>
    <t xml:space="preserve">8120402 Туристическа анимация</t>
  </si>
  <si>
    <t xml:space="preserve">8120402</t>
  </si>
  <si>
    <t xml:space="preserve">8130101 Спортно-туристически дейности</t>
  </si>
  <si>
    <t xml:space="preserve">8130101</t>
  </si>
  <si>
    <t xml:space="preserve">8110102 Организация и управление на хотелиерството</t>
  </si>
  <si>
    <t xml:space="preserve">8110102</t>
  </si>
  <si>
    <t xml:space="preserve">8130801 Организация на спортни прояви и първенства</t>
  </si>
  <si>
    <t xml:space="preserve">8130801</t>
  </si>
  <si>
    <t xml:space="preserve">8130901 Фитнес</t>
  </si>
  <si>
    <t xml:space="preserve">8130901</t>
  </si>
  <si>
    <t xml:space="preserve">8131001 Спорт</t>
  </si>
  <si>
    <t xml:space="preserve">8131001</t>
  </si>
  <si>
    <t xml:space="preserve">8140301 Организация на весели обредно-ритуални дейности</t>
  </si>
  <si>
    <t xml:space="preserve">8140301</t>
  </si>
  <si>
    <t xml:space="preserve">8140302 Организация на траурни обредно-ритуални дейности</t>
  </si>
  <si>
    <t xml:space="preserve">8140302</t>
  </si>
  <si>
    <t xml:space="preserve">8110601 Организация и управление в ресторантьорството</t>
  </si>
  <si>
    <t xml:space="preserve">8110601</t>
  </si>
  <si>
    <t xml:space="preserve">8150102 Организация и технология на фризьорските услуги</t>
  </si>
  <si>
    <t xml:space="preserve">8150102</t>
  </si>
  <si>
    <t xml:space="preserve">8150202 Организация и технология на козметичните услуги</t>
  </si>
  <si>
    <t xml:space="preserve">8150202</t>
  </si>
  <si>
    <t xml:space="preserve">8150302 Организация и технология на маникюрната и педикюрната дейност</t>
  </si>
  <si>
    <t xml:space="preserve">8150302</t>
  </si>
  <si>
    <t xml:space="preserve">8400101 Корабоводене - морско</t>
  </si>
  <si>
    <t xml:space="preserve">8400101</t>
  </si>
  <si>
    <t xml:space="preserve">8400102 Корабоводене - речно</t>
  </si>
  <si>
    <t xml:space="preserve">8400102</t>
  </si>
  <si>
    <t xml:space="preserve">8400301 Експлоатация на ж.п.инфраструктура</t>
  </si>
  <si>
    <t xml:space="preserve">8400301</t>
  </si>
  <si>
    <t xml:space="preserve">8400601 Експлоатация на пристанищата и флота</t>
  </si>
  <si>
    <t xml:space="preserve">8400601</t>
  </si>
  <si>
    <t xml:space="preserve">8400701 Експлоатация на автомобилния транспорт</t>
  </si>
  <si>
    <t xml:space="preserve">8400701</t>
  </si>
  <si>
    <t xml:space="preserve">8111201 Декорация на органични материали</t>
  </si>
  <si>
    <t xml:space="preserve">8400801 Търговска експлоатация на железопътния транспорт</t>
  </si>
  <si>
    <t xml:space="preserve">8400801</t>
  </si>
  <si>
    <t xml:space="preserve">8510101 Екология и опазване на околната среда</t>
  </si>
  <si>
    <t xml:space="preserve">8510101</t>
  </si>
  <si>
    <t xml:space="preserve">8610101 Банкова охрана и инкасова дейност</t>
  </si>
  <si>
    <t xml:space="preserve">8610101</t>
  </si>
  <si>
    <t xml:space="preserve">8610102 Лична охрана</t>
  </si>
  <si>
    <t xml:space="preserve">8610102</t>
  </si>
  <si>
    <t xml:space="preserve">8610103 Физическа охрана на обекти</t>
  </si>
  <si>
    <t xml:space="preserve">8610103</t>
  </si>
  <si>
    <t xml:space="preserve">8120303 Организация на екскурзоводската дейност</t>
  </si>
  <si>
    <t xml:space="preserve">8120303</t>
  </si>
  <si>
    <t xml:space="preserve">8610201 Търсене, спасяване и извършване на аварийно-възстановителни работи</t>
  </si>
  <si>
    <t xml:space="preserve">8610201</t>
  </si>
  <si>
    <t xml:space="preserve">8150203 Соларни услуги</t>
  </si>
  <si>
    <t xml:space="preserve">8150203</t>
  </si>
  <si>
    <t xml:space="preserve">8120403 Организация на аниматорската дейност</t>
  </si>
  <si>
    <t xml:space="preserve">8120403</t>
  </si>
  <si>
    <t xml:space="preserve">8401101 Спедиция, транспортна и складова логистика</t>
  </si>
  <si>
    <t xml:space="preserve">8401101</t>
  </si>
  <si>
    <t xml:space="preserve">8130201 Спортно-туристически дейности</t>
  </si>
  <si>
    <t xml:space="preserve">8130201</t>
  </si>
  <si>
    <t xml:space="preserve">8130301 По вид спорт</t>
  </si>
  <si>
    <t xml:space="preserve">8130301</t>
  </si>
  <si>
    <t xml:space="preserve">8130401 Адаптирана физическа активност и спорт за хора с увреждания</t>
  </si>
  <si>
    <t xml:space="preserve">8130401</t>
  </si>
  <si>
    <t xml:space="preserve">8130501 Фитнес</t>
  </si>
  <si>
    <t xml:space="preserve">8130501</t>
  </si>
  <si>
    <t xml:space="preserve">8130601 Спортен масаж</t>
  </si>
  <si>
    <t xml:space="preserve">8130601</t>
  </si>
  <si>
    <t xml:space="preserve">8130701 Спортна ергономия</t>
  </si>
  <si>
    <t xml:space="preserve">8130701</t>
  </si>
  <si>
    <t xml:space="preserve">8130702 Постурална ергономия</t>
  </si>
  <si>
    <t xml:space="preserve">8130702</t>
  </si>
  <si>
    <t xml:space="preserve">8130703 Професионална ергономия</t>
  </si>
  <si>
    <t xml:space="preserve">8130703</t>
  </si>
  <si>
    <t xml:space="preserve">8140201 Отглеждане и възпитание на деца в домашни условия</t>
  </si>
  <si>
    <t xml:space="preserve">8140201</t>
  </si>
  <si>
    <t xml:space="preserve">5231001</t>
  </si>
  <si>
    <t xml:space="preserve">8150401 Инструкторска дейност по фризьорски услуги</t>
  </si>
  <si>
    <t xml:space="preserve">8150401</t>
  </si>
  <si>
    <t xml:space="preserve">8150402 Инструкторска дейност по козметични услуги</t>
  </si>
  <si>
    <t xml:space="preserve">8150402</t>
  </si>
  <si>
    <t xml:space="preserve">8150403 Инструкторска дейност по маникюр и педикюр</t>
  </si>
  <si>
    <t xml:space="preserve">8150403</t>
  </si>
  <si>
    <t xml:space="preserve">8111201</t>
  </si>
  <si>
    <t xml:space="preserve">8400501 Летателна експлоатация на самолет</t>
  </si>
  <si>
    <t xml:space="preserve">8400501</t>
  </si>
  <si>
    <t xml:space="preserve">8400502 Летателна експлоатация на вертолет</t>
  </si>
  <si>
    <t xml:space="preserve">8400502</t>
  </si>
  <si>
    <t xml:space="preserve">8510201 Екология и опазване на околната среда</t>
  </si>
  <si>
    <t xml:space="preserve">8510201</t>
  </si>
  <si>
    <t xml:space="preserve">8610104 Организация на охранителната дейност</t>
  </si>
  <si>
    <t xml:space="preserve">8610104</t>
  </si>
  <si>
    <t xml:space="preserve">8630101 Командване на войскови единици до взвод</t>
  </si>
  <si>
    <t xml:space="preserve">8630101</t>
  </si>
  <si>
    <t xml:space="preserve">8630201 Логистика</t>
  </si>
  <si>
    <t xml:space="preserve">8630201</t>
  </si>
  <si>
    <t xml:space="preserve">8630301 Експлоатация и ремонт на автомобилна и бронетанкова техника</t>
  </si>
  <si>
    <t xml:space="preserve">8630301</t>
  </si>
  <si>
    <t xml:space="preserve">8630302 Експлоатация и ремонт на инженерна, химическа и специална техника</t>
  </si>
  <si>
    <t xml:space="preserve">8630302</t>
  </si>
  <si>
    <t xml:space="preserve">8630303 Експлоатация и ремонт на радиотехническа, информационна и компютърна техника</t>
  </si>
  <si>
    <t xml:space="preserve">8630303</t>
  </si>
  <si>
    <t xml:space="preserve">8630304 Експлоатация и ремонт на артилерийска и оптическа техника. Работа с бойни припаси</t>
  </si>
  <si>
    <t xml:space="preserve">8630304</t>
  </si>
  <si>
    <t xml:space="preserve">8630305 Експлоатация и ремонт на зенитно въоръжение и радио-локационни станции</t>
  </si>
  <si>
    <t xml:space="preserve">8630305</t>
  </si>
  <si>
    <t xml:space="preserve">8630306 Експлоатация и ремонт на авиационна и навигационна техника</t>
  </si>
  <si>
    <t xml:space="preserve">8630306</t>
  </si>
  <si>
    <t xml:space="preserve">8630307 Експлоатация и ремонт на корабна техника</t>
  </si>
  <si>
    <t xml:space="preserve">8630307</t>
  </si>
  <si>
    <t xml:space="preserve">8630308 Взривни технологии и неутрализиране на невзривени бойни припаси</t>
  </si>
  <si>
    <t xml:space="preserve">8630308</t>
  </si>
  <si>
    <t xml:space="preserve">8630401 Обща и специализирана администрация</t>
  </si>
  <si>
    <t xml:space="preserve">8630401</t>
  </si>
  <si>
    <t xml:space="preserve">8630501 Инструкторска дейност по общовойскова и специална подготовка</t>
  </si>
  <si>
    <t xml:space="preserve">8630501</t>
  </si>
  <si>
    <t xml:space="preserve">8401102 Планиране и управление на логистични процеси</t>
  </si>
  <si>
    <t xml:space="preserve">8401102</t>
  </si>
  <si>
    <t xml:space="preserve">Код грешка</t>
  </si>
  <si>
    <t xml:space="preserve">Вид училище:</t>
  </si>
  <si>
    <t xml:space="preserve">Попълнен отчет</t>
  </si>
  <si>
    <t xml:space="preserve">Адресна част</t>
  </si>
  <si>
    <t xml:space="preserve">Верен отчет:</t>
  </si>
  <si>
    <t xml:space="preserve">Раздел 1</t>
  </si>
  <si>
    <t xml:space="preserve">Раздел 2</t>
  </si>
  <si>
    <t xml:space="preserve">Раздел 1 к.1 до к.5</t>
  </si>
  <si>
    <t xml:space="preserve">Broi</t>
  </si>
  <si>
    <t xml:space="preserve">Br.par</t>
  </si>
  <si>
    <t xml:space="preserve">Sravnenie</t>
  </si>
  <si>
    <t xml:space="preserve">&gt;0</t>
  </si>
  <si>
    <t xml:space="preserve">Uchenici</t>
  </si>
  <si>
    <t xml:space="preserve">Раздел 3</t>
  </si>
  <si>
    <t xml:space="preserve">Раздел 1 к.8 до к.11</t>
  </si>
  <si>
    <t xml:space="preserve">Раздел 1 к.15 до к.20</t>
  </si>
  <si>
    <t xml:space="preserve">Раздел 4</t>
  </si>
  <si>
    <t xml:space="preserve">Раздел 5</t>
  </si>
  <si>
    <t xml:space="preserve">Раздел 6</t>
  </si>
  <si>
    <t xml:space="preserve">Раздел 7</t>
  </si>
  <si>
    <t xml:space="preserve">Раздел 8</t>
  </si>
  <si>
    <t xml:space="preserve">Раздел 9</t>
  </si>
  <si>
    <t xml:space="preserve">Раздел 10</t>
  </si>
  <si>
    <t xml:space="preserve">Раздел 11</t>
  </si>
  <si>
    <t xml:space="preserve">000010891</t>
  </si>
  <si>
    <t xml:space="preserve">02676</t>
  </si>
  <si>
    <t xml:space="preserve">НАЧАЛНО УЧИЛИЩЕ "СВ.ПАИСИЙ ХИЛЕНДАРСКИ"</t>
  </si>
  <si>
    <t xml:space="preserve">1</t>
  </si>
  <si>
    <t xml:space="preserve">87802</t>
  </si>
  <si>
    <t xml:space="preserve">Попови ливади</t>
  </si>
  <si>
    <t xml:space="preserve">Общообразователни и специални училища</t>
  </si>
  <si>
    <t xml:space="preserve">Програми за професионално образование и обучение</t>
  </si>
  <si>
    <t xml:space="preserve">000010902</t>
  </si>
  <si>
    <t xml:space="preserve">17395</t>
  </si>
  <si>
    <t xml:space="preserve">ТРЕТО ОСНОВНО УЧИЛИЩЕ "БРАТЯ МИЛАДИНОВИ"</t>
  </si>
  <si>
    <t xml:space="preserve">00014</t>
  </si>
  <si>
    <t xml:space="preserve">Абланица</t>
  </si>
  <si>
    <t xml:space="preserve">Общообразователни непрофилирани</t>
  </si>
  <si>
    <t xml:space="preserve">Програми III степен професионална квалификация (само за училища по изкуствата)</t>
  </si>
  <si>
    <t xml:space="preserve">000010927</t>
  </si>
  <si>
    <t xml:space="preserve">61813</t>
  </si>
  <si>
    <t xml:space="preserve">НАЧАЛНО УЧИЛИЩЕ "ЯНЕ САНДАНСКИ"</t>
  </si>
  <si>
    <t xml:space="preserve">00028</t>
  </si>
  <si>
    <t xml:space="preserve">Общообразователни профилирани</t>
  </si>
  <si>
    <t xml:space="preserve">000010934</t>
  </si>
  <si>
    <t xml:space="preserve">НАЧАЛНО УЧИЛИЩЕ "СВ.СВ.КИРИЛ И МЕТОДИ"</t>
  </si>
  <si>
    <t xml:space="preserve">00881</t>
  </si>
  <si>
    <t xml:space="preserve">Чуждоезикови</t>
  </si>
  <si>
    <t xml:space="preserve">Програми III степен професионална квалификация (за спортни училища)</t>
  </si>
  <si>
    <t xml:space="preserve">000010959</t>
  </si>
  <si>
    <t xml:space="preserve">65334</t>
  </si>
  <si>
    <t xml:space="preserve">3-ТО ОСНОВНО УЧИЛИЩЕ "ХР.БОТЕВ"</t>
  </si>
  <si>
    <t xml:space="preserve">00031</t>
  </si>
  <si>
    <t xml:space="preserve">Абрит</t>
  </si>
  <si>
    <t xml:space="preserve">Хуманитарни</t>
  </si>
  <si>
    <t xml:space="preserve">000011096</t>
  </si>
  <si>
    <t xml:space="preserve">77596</t>
  </si>
  <si>
    <t xml:space="preserve">ОСНОВНО УЧИЛИЩЕ "П.К.ЯВОРОВ"</t>
  </si>
  <si>
    <t xml:space="preserve">00059</t>
  </si>
  <si>
    <t xml:space="preserve">Аврамово</t>
  </si>
  <si>
    <t xml:space="preserve">Природо-математически</t>
  </si>
  <si>
    <t xml:space="preserve">Програми III степен професионална квалификация (в професионални гимназии и духовни училища); Междуучилищни центрове (МУЦ)</t>
  </si>
  <si>
    <t xml:space="preserve">000011413</t>
  </si>
  <si>
    <t xml:space="preserve">05606</t>
  </si>
  <si>
    <t xml:space="preserve">ОСНОВНО УЧИЛИЩЕ "КЛ.ОХРИДСКИ"</t>
  </si>
  <si>
    <t xml:space="preserve">00062</t>
  </si>
  <si>
    <t xml:space="preserve">Други (технологичен и по изкуствата)</t>
  </si>
  <si>
    <t xml:space="preserve">000011477</t>
  </si>
  <si>
    <t xml:space="preserve">22616</t>
  </si>
  <si>
    <t xml:space="preserve">ОСНОВНО УЧИЛИЩЕ "ХРИСТО БОТЕВ"</t>
  </si>
  <si>
    <t xml:space="preserve">00084</t>
  </si>
  <si>
    <t xml:space="preserve">Аврен</t>
  </si>
  <si>
    <t xml:space="preserve">Специални</t>
  </si>
  <si>
    <t xml:space="preserve">Програми II степен професионална квалификация (в професионални гимназии и професионални училища)</t>
  </si>
  <si>
    <t xml:space="preserve">000011502</t>
  </si>
  <si>
    <t xml:space="preserve">77222</t>
  </si>
  <si>
    <t xml:space="preserve">ОСНОВНО УЧИЛИЩЕ "ДИМИТЪР ТАЛЕВ"</t>
  </si>
  <si>
    <t xml:space="preserve">00093</t>
  </si>
  <si>
    <t xml:space="preserve">Оздравителни (вкл.болнични)</t>
  </si>
  <si>
    <t xml:space="preserve">000011655</t>
  </si>
  <si>
    <t xml:space="preserve">06700</t>
  </si>
  <si>
    <t xml:space="preserve">ОСНОВНО УЧИЛИЩЕ "ЯНЕ САНДАНСКИ"</t>
  </si>
  <si>
    <t xml:space="preserve">00103</t>
  </si>
  <si>
    <t xml:space="preserve">Агатово</t>
  </si>
  <si>
    <t xml:space="preserve">За деца с умствена изостаналост</t>
  </si>
  <si>
    <t xml:space="preserve">Програми IV степен професионална квалификация (в професионални гимназии с професионално обучение след средно образование)</t>
  </si>
  <si>
    <t xml:space="preserve">000011662</t>
  </si>
  <si>
    <t xml:space="preserve">29372</t>
  </si>
  <si>
    <t xml:space="preserve">00117</t>
  </si>
  <si>
    <t xml:space="preserve">Азманите</t>
  </si>
  <si>
    <t xml:space="preserve">Възпитателни училища-интернат (ВУИ)</t>
  </si>
  <si>
    <t xml:space="preserve">000011677</t>
  </si>
  <si>
    <t xml:space="preserve">78567</t>
  </si>
  <si>
    <t xml:space="preserve">ОСНОВНО УЧИЛИЩЕ "НИКОЛА ЙОНКОВ ВАПЦАРОВ"</t>
  </si>
  <si>
    <t xml:space="preserve">00895</t>
  </si>
  <si>
    <t xml:space="preserve">Айдемир</t>
  </si>
  <si>
    <t xml:space="preserve">Социално-педагогически интернати</t>
  </si>
  <si>
    <t xml:space="preserve">Програми I степен професионална квалификация (в професионални училища), с прием след VI и VII клас (вкл. в специалните училища)</t>
  </si>
  <si>
    <t xml:space="preserve">000012038</t>
  </si>
  <si>
    <t xml:space="preserve">57176</t>
  </si>
  <si>
    <t xml:space="preserve">НАЧАЛНО УЧИЛИЩЕ "КИРИЛ И МЕТОДИ"</t>
  </si>
  <si>
    <t xml:space="preserve">00148</t>
  </si>
  <si>
    <t xml:space="preserve">Айрово</t>
  </si>
  <si>
    <t xml:space="preserve">За деца с увреден слух</t>
  </si>
  <si>
    <t xml:space="preserve">000012052</t>
  </si>
  <si>
    <t xml:space="preserve">39726</t>
  </si>
  <si>
    <t xml:space="preserve">ОСНОВНО УЧИЛИЩЕ "СВЕТЛИНА"</t>
  </si>
  <si>
    <t xml:space="preserve">00151</t>
  </si>
  <si>
    <t xml:space="preserve">Айтос</t>
  </si>
  <si>
    <t xml:space="preserve">За деца с нарушено зрение</t>
  </si>
  <si>
    <t xml:space="preserve">Програми I степен професионална квалификация (в професионални училища), с прием след VIII клас</t>
  </si>
  <si>
    <t xml:space="preserve">000012066</t>
  </si>
  <si>
    <t xml:space="preserve">54225</t>
  </si>
  <si>
    <t xml:space="preserve">НАЧАЛНО УЧИЛИЩЕ "ВАСИЛ ЛЕВСКИ"</t>
  </si>
  <si>
    <t xml:space="preserve">00165</t>
  </si>
  <si>
    <t xml:space="preserve">Аканджиево</t>
  </si>
  <si>
    <t xml:space="preserve">Логопедични</t>
  </si>
  <si>
    <t xml:space="preserve">000012077</t>
  </si>
  <si>
    <t xml:space="preserve">76203</t>
  </si>
  <si>
    <t xml:space="preserve">НАЧАЛНО УЧИЛИЩЕ "П.К. ЯВОРОВ"</t>
  </si>
  <si>
    <t xml:space="preserve">00179</t>
  </si>
  <si>
    <t xml:space="preserve">Акациево</t>
  </si>
  <si>
    <t xml:space="preserve">000012294</t>
  </si>
  <si>
    <t xml:space="preserve">04707</t>
  </si>
  <si>
    <t xml:space="preserve">ОСНОВНО УЧИЛИЩЕ "СВ.ПАИСИЙ ХИЛЕНДАРСКИ"</t>
  </si>
  <si>
    <t xml:space="preserve">00182</t>
  </si>
  <si>
    <t xml:space="preserve">Аксаково</t>
  </si>
  <si>
    <t xml:space="preserve">000012305</t>
  </si>
  <si>
    <t xml:space="preserve">03976</t>
  </si>
  <si>
    <t xml:space="preserve">ОСНОВНО УЧИЛИЩЕ "Г.ДЕЛЧЕВ"</t>
  </si>
  <si>
    <t xml:space="preserve">00196</t>
  </si>
  <si>
    <t xml:space="preserve">Аламовци</t>
  </si>
  <si>
    <t xml:space="preserve">000012465</t>
  </si>
  <si>
    <t xml:space="preserve">04279</t>
  </si>
  <si>
    <t xml:space="preserve">ВТОРО ОСНОВНО УЧИЛИЩЕ "ДИМИТЬР БЛАГОЕВ"</t>
  </si>
  <si>
    <t xml:space="preserve">00206</t>
  </si>
  <si>
    <t xml:space="preserve">Албанци</t>
  </si>
  <si>
    <t xml:space="preserve">000012472</t>
  </si>
  <si>
    <t xml:space="preserve">ТРЕТО ОСНОВНО УЧИЛИЩЕ "ДИМИТЪР ТАЛЕВ"</t>
  </si>
  <si>
    <t xml:space="preserve">00215</t>
  </si>
  <si>
    <t xml:space="preserve">Алваново</t>
  </si>
  <si>
    <t xml:space="preserve">000012487</t>
  </si>
  <si>
    <t xml:space="preserve">ЧЕТВЪРТО ОСНОВНО УЧИЛИЩЕ "ДИМЧО ДЕБЕЛЯНОВ"</t>
  </si>
  <si>
    <t xml:space="preserve">00223</t>
  </si>
  <si>
    <t xml:space="preserve">Алдомировци</t>
  </si>
  <si>
    <t xml:space="preserve">000012497</t>
  </si>
  <si>
    <t xml:space="preserve">ПЕТО СРЕДНО ОБЩООБРАЗОВАТЕЛНО УЧИЛИЩЕ "ГЕОРГИ ИЗМИРЛИЕВ"</t>
  </si>
  <si>
    <t xml:space="preserve">00254</t>
  </si>
  <si>
    <t xml:space="preserve">Алеко Константиново</t>
  </si>
  <si>
    <t xml:space="preserve">000012508</t>
  </si>
  <si>
    <t xml:space="preserve">СРЕДНО ОБЩООБРАЗОВАТЕЛНО УЧИЛИЩЕ "НЕОФИТ РИЛСКИ"</t>
  </si>
  <si>
    <t xml:space="preserve">00237</t>
  </si>
  <si>
    <t xml:space="preserve">Алеково</t>
  </si>
  <si>
    <t xml:space="preserve">000012515</t>
  </si>
  <si>
    <t xml:space="preserve">03504</t>
  </si>
  <si>
    <t xml:space="preserve">СРЕДНО ОБЩООБРАЗОВАТЕЛНО УЧИЛИЩЕ "СВЕТИ СВЕТИ КИРИЛ И МЕТОДИЙ"</t>
  </si>
  <si>
    <t xml:space="preserve">00240</t>
  </si>
  <si>
    <t xml:space="preserve">000012522</t>
  </si>
  <si>
    <t xml:space="preserve">ПЪРВО ОСНОВНО УЧИЛИЩЕ "СВЕТИ СВЕТИКИРИЛ И МЕТОДИ"</t>
  </si>
  <si>
    <t xml:space="preserve">00268</t>
  </si>
  <si>
    <t xml:space="preserve">Александрия</t>
  </si>
  <si>
    <t xml:space="preserve">000012530</t>
  </si>
  <si>
    <t xml:space="preserve">ВТОРО ОСНОВНО УЧИЛИЩЕ "ГОЦЕ ДЕЛЧЕВ"</t>
  </si>
  <si>
    <t xml:space="preserve">00271</t>
  </si>
  <si>
    <t xml:space="preserve">Александрово</t>
  </si>
  <si>
    <t xml:space="preserve">000012554</t>
  </si>
  <si>
    <t xml:space="preserve">56126</t>
  </si>
  <si>
    <t xml:space="preserve">IV-ТО ОСНОВНО УЧИЛИЩЕ "ХР.СМИРНЕНСКИ"</t>
  </si>
  <si>
    <t xml:space="preserve">00285</t>
  </si>
  <si>
    <t xml:space="preserve">000012561</t>
  </si>
  <si>
    <t xml:space="preserve">I-ВО ОСНОВНО УЧИЛИЩЕ "КОЧО МАВРОДИЕВ"</t>
  </si>
  <si>
    <t xml:space="preserve">00299</t>
  </si>
  <si>
    <t xml:space="preserve">000012579</t>
  </si>
  <si>
    <t xml:space="preserve">III-ТО ОСНОВНО УЧИЛИЩЕ "Г.ДЕЛЧЕВ"</t>
  </si>
  <si>
    <t xml:space="preserve">00309</t>
  </si>
  <si>
    <t xml:space="preserve">000012586</t>
  </si>
  <si>
    <t xml:space="preserve">СОУ  "НИКОЛА ЙОНКОВ ВАПЦАРОВ"</t>
  </si>
  <si>
    <t xml:space="preserve">00312</t>
  </si>
  <si>
    <t xml:space="preserve">000012593</t>
  </si>
  <si>
    <t xml:space="preserve">I-ВО ОСНОВНО УЧИЛИЩЕ "КЛИМЕНТ ОХРИДСКИ"</t>
  </si>
  <si>
    <t xml:space="preserve">00326</t>
  </si>
  <si>
    <t xml:space="preserve">000012604</t>
  </si>
  <si>
    <t xml:space="preserve">II-РО ОСНОВНО УЧИЛИЩЕ "ХР.СМИРНЕНСКИ"</t>
  </si>
  <si>
    <t xml:space="preserve">00330</t>
  </si>
  <si>
    <t xml:space="preserve">000012611</t>
  </si>
  <si>
    <t xml:space="preserve">87338</t>
  </si>
  <si>
    <t xml:space="preserve">СОУ "СВ.СВ. КИРИЛ И МЕТОДИЙ"</t>
  </si>
  <si>
    <t xml:space="preserve">00343</t>
  </si>
  <si>
    <t xml:space="preserve">000012629</t>
  </si>
  <si>
    <t xml:space="preserve">02107</t>
  </si>
  <si>
    <t xml:space="preserve">OСНОВНО УЧИЛИЩЕ "СВЕТИ СВЕТИ КИРИЛИ МЕТОДИЙ"</t>
  </si>
  <si>
    <t xml:space="preserve">00360</t>
  </si>
  <si>
    <t xml:space="preserve">Александър Стамболийски</t>
  </si>
  <si>
    <t xml:space="preserve">40453</t>
  </si>
  <si>
    <t xml:space="preserve">2</t>
  </si>
  <si>
    <t xml:space="preserve">83421</t>
  </si>
  <si>
    <t xml:space="preserve">Алендарова</t>
  </si>
  <si>
    <t xml:space="preserve">44762</t>
  </si>
  <si>
    <t xml:space="preserve">00388</t>
  </si>
  <si>
    <t xml:space="preserve">Алиговска</t>
  </si>
  <si>
    <t xml:space="preserve">59330</t>
  </si>
  <si>
    <t xml:space="preserve">00391</t>
  </si>
  <si>
    <t xml:space="preserve">Алино</t>
  </si>
  <si>
    <t xml:space="preserve">80649</t>
  </si>
  <si>
    <t xml:space="preserve">00401</t>
  </si>
  <si>
    <t xml:space="preserve">Алтимир</t>
  </si>
  <si>
    <t xml:space="preserve">000012636</t>
  </si>
  <si>
    <t xml:space="preserve">02693</t>
  </si>
  <si>
    <t xml:space="preserve">00415</t>
  </si>
  <si>
    <t xml:space="preserve">Алфатар</t>
  </si>
  <si>
    <t xml:space="preserve">000012643</t>
  </si>
  <si>
    <t xml:space="preserve">21748</t>
  </si>
  <si>
    <t xml:space="preserve">OСНОВНО УЧИЛИЩЕ "СВ.КЛИМЕНТ ОХРИДСКИ"</t>
  </si>
  <si>
    <t xml:space="preserve">00429</t>
  </si>
  <si>
    <t xml:space="preserve">Алцек</t>
  </si>
  <si>
    <t xml:space="preserve">000012650</t>
  </si>
  <si>
    <t xml:space="preserve">39270</t>
  </si>
  <si>
    <t xml:space="preserve">OСНОВНО УЧИЛИЩЕ "СВ. ПАИСИЙ ХИЛЕНДАРСКИ"</t>
  </si>
  <si>
    <t xml:space="preserve">00446</t>
  </si>
  <si>
    <t xml:space="preserve">Ангел войвода</t>
  </si>
  <si>
    <t xml:space="preserve">000012692</t>
  </si>
  <si>
    <t xml:space="preserve">16754</t>
  </si>
  <si>
    <t xml:space="preserve">ОСНОВНО УЧИЛИЩЕ "НЕОФИТ РИЛСКИ"</t>
  </si>
  <si>
    <t xml:space="preserve">00432</t>
  </si>
  <si>
    <t xml:space="preserve">Ангеларий</t>
  </si>
  <si>
    <t xml:space="preserve">000012700</t>
  </si>
  <si>
    <t xml:space="preserve">СРЕДНО ОБЩООБРАЗОВАТЕЛНО УЧИЛИЩЕ "ИВАН ВАЗОВ"</t>
  </si>
  <si>
    <t xml:space="preserve">00456</t>
  </si>
  <si>
    <t xml:space="preserve">Ангелов</t>
  </si>
  <si>
    <t xml:space="preserve">000012745</t>
  </si>
  <si>
    <t xml:space="preserve">49686</t>
  </si>
  <si>
    <t xml:space="preserve">СРЕДНО ОБЩООБРАЗОВАТЕЛНО УЧИЛИЩЕ "СВЕТИ ПАИСИЙ ХИЛЕНДАРСКИ"</t>
  </si>
  <si>
    <t xml:space="preserve">00480</t>
  </si>
  <si>
    <t xml:space="preserve">Анево</t>
  </si>
  <si>
    <t xml:space="preserve">000012789</t>
  </si>
  <si>
    <t xml:space="preserve">14492</t>
  </si>
  <si>
    <t xml:space="preserve">СРЕДНО ОБЩООБРАЗОВАТЕЛНО УЧИЛИЩЕ "ОТЕЦ ПАИСИЙ"</t>
  </si>
  <si>
    <t xml:space="preserve">00494</t>
  </si>
  <si>
    <t xml:space="preserve">Антимово</t>
  </si>
  <si>
    <t xml:space="preserve">000012860</t>
  </si>
  <si>
    <t xml:space="preserve">02600</t>
  </si>
  <si>
    <t xml:space="preserve">00919</t>
  </si>
  <si>
    <t xml:space="preserve">000012878</t>
  </si>
  <si>
    <t xml:space="preserve">06306</t>
  </si>
  <si>
    <t xml:space="preserve">СРЕДНО ОБЩООБРАЗОВАТЕЛНО УЧИЛИЩЕ "СВ.СВ.КИРИЛ И МЕТОДИЙ"</t>
  </si>
  <si>
    <t xml:space="preserve">00504</t>
  </si>
  <si>
    <t xml:space="preserve">Антон</t>
  </si>
  <si>
    <t xml:space="preserve">000012885</t>
  </si>
  <si>
    <t xml:space="preserve">07003</t>
  </si>
  <si>
    <t xml:space="preserve">ОСНОВНО УЧИЛИЩЕ "ИВАН ВАЗОВ"</t>
  </si>
  <si>
    <t xml:space="preserve">00518</t>
  </si>
  <si>
    <t xml:space="preserve">Антоново</t>
  </si>
  <si>
    <t xml:space="preserve">000012910</t>
  </si>
  <si>
    <t xml:space="preserve">38666</t>
  </si>
  <si>
    <t xml:space="preserve">00521</t>
  </si>
  <si>
    <t xml:space="preserve">Аплаци</t>
  </si>
  <si>
    <t xml:space="preserve">000012928</t>
  </si>
  <si>
    <t xml:space="preserve">44416</t>
  </si>
  <si>
    <t xml:space="preserve">ОСНОВНО УЧИЛИЩЕ "ПЕТЪР БЕРОН"</t>
  </si>
  <si>
    <t xml:space="preserve">00549</t>
  </si>
  <si>
    <t xml:space="preserve">Априлово</t>
  </si>
  <si>
    <t xml:space="preserve">000012935</t>
  </si>
  <si>
    <t xml:space="preserve">49432</t>
  </si>
  <si>
    <t xml:space="preserve">00552</t>
  </si>
  <si>
    <t xml:space="preserve">000012942</t>
  </si>
  <si>
    <t xml:space="preserve">18366</t>
  </si>
  <si>
    <t xml:space="preserve">СРЕДНО ОБЩООБРАЗОВАТЕЛНО УЧИЛИЩЕ "КИРИЛ И МЕТОДИ"</t>
  </si>
  <si>
    <t xml:space="preserve">00566</t>
  </si>
  <si>
    <t xml:space="preserve">000012950</t>
  </si>
  <si>
    <t xml:space="preserve">16763</t>
  </si>
  <si>
    <t xml:space="preserve">ОСНОВНО УЧИЛИЩЕ "ОТЕЦ ПАИСИЙ"</t>
  </si>
  <si>
    <t xml:space="preserve">00571</t>
  </si>
  <si>
    <t xml:space="preserve">Априлци</t>
  </si>
  <si>
    <t xml:space="preserve">000012967</t>
  </si>
  <si>
    <t xml:space="preserve">20331</t>
  </si>
  <si>
    <t xml:space="preserve">ОСНОВНО УЧИЛИЩЕ "СВ.КЛИМЕНТ ОХРИДСКИ"</t>
  </si>
  <si>
    <t xml:space="preserve">00905</t>
  </si>
  <si>
    <t xml:space="preserve">000012981</t>
  </si>
  <si>
    <t xml:space="preserve">21498</t>
  </si>
  <si>
    <t xml:space="preserve">ОСНОВНО УЧИЛИЩЕ "СВ. КЛИМЕНТ ОХРИДСКИ"</t>
  </si>
  <si>
    <t xml:space="preserve">52218</t>
  </si>
  <si>
    <t xml:space="preserve">000012999</t>
  </si>
  <si>
    <t xml:space="preserve">СРЕДНО ОБЩООБРАЗОВАТЕЛНО УЧИЛИЩЕ "СВ. ПАИСИЙ ХИЛЕНДАРСКИ"</t>
  </si>
  <si>
    <t xml:space="preserve">00583</t>
  </si>
  <si>
    <t xml:space="preserve">Арбанаси</t>
  </si>
  <si>
    <t xml:space="preserve">000013001</t>
  </si>
  <si>
    <t xml:space="preserve">04399</t>
  </si>
  <si>
    <t xml:space="preserve">ОСНОВНО УЧИЛИЩЕ "СВ.СВ.КИРИЛ И МЕТОДИЙ"</t>
  </si>
  <si>
    <t xml:space="preserve">00597</t>
  </si>
  <si>
    <t xml:space="preserve">Арда</t>
  </si>
  <si>
    <t xml:space="preserve">000013019</t>
  </si>
  <si>
    <t xml:space="preserve">24267</t>
  </si>
  <si>
    <t xml:space="preserve">00607</t>
  </si>
  <si>
    <t xml:space="preserve">Ардино</t>
  </si>
  <si>
    <t xml:space="preserve">000013026</t>
  </si>
  <si>
    <t xml:space="preserve">27293</t>
  </si>
  <si>
    <t xml:space="preserve">ОСНОВНО УЧИЛИЩЕ "БРАТЯ МИЛАДИНОВИ"</t>
  </si>
  <si>
    <t xml:space="preserve">00610</t>
  </si>
  <si>
    <t xml:space="preserve">Арзан</t>
  </si>
  <si>
    <t xml:space="preserve">000013081</t>
  </si>
  <si>
    <t xml:space="preserve">47857</t>
  </si>
  <si>
    <t xml:space="preserve">00624</t>
  </si>
  <si>
    <t xml:space="preserve">Арковна</t>
  </si>
  <si>
    <t xml:space="preserve">000013097</t>
  </si>
  <si>
    <t xml:space="preserve">53326</t>
  </si>
  <si>
    <t xml:space="preserve">00638</t>
  </si>
  <si>
    <t xml:space="preserve">Армените</t>
  </si>
  <si>
    <t xml:space="preserve">000013115</t>
  </si>
  <si>
    <t xml:space="preserve">62640</t>
  </si>
  <si>
    <t xml:space="preserve">СРЕДНО ОБЩООБРАЗОВАТЕЛНО УЧИЛИЩЕ "ЙОРДАН ЙОВКОВ"</t>
  </si>
  <si>
    <t xml:space="preserve">00641</t>
  </si>
  <si>
    <t xml:space="preserve">Армянковци</t>
  </si>
  <si>
    <t xml:space="preserve">000013204</t>
  </si>
  <si>
    <t xml:space="preserve">35081</t>
  </si>
  <si>
    <t xml:space="preserve">ОСНОВНО УЧИЛИЩЕ "СВ. СВ. КИРИЛ И МЕТОДИ"</t>
  </si>
  <si>
    <t xml:space="preserve">00655</t>
  </si>
  <si>
    <t xml:space="preserve">Арнаутито</t>
  </si>
  <si>
    <t xml:space="preserve">000013211</t>
  </si>
  <si>
    <t xml:space="preserve">59077</t>
  </si>
  <si>
    <t xml:space="preserve">ОСНОВНО УЧИЛИЩЕ "СВ. ПАИСИЙ ХИЛЕНДАРСКИ"</t>
  </si>
  <si>
    <t xml:space="preserve">00669</t>
  </si>
  <si>
    <t xml:space="preserve">Арпаджик</t>
  </si>
  <si>
    <t xml:space="preserve">000013236</t>
  </si>
  <si>
    <t xml:space="preserve">02960</t>
  </si>
  <si>
    <t xml:space="preserve">ОСНОВНО УЧИЛИЩЕ "СВ. СВ. КИРИЛ И МЕТОДИЙ"</t>
  </si>
  <si>
    <t xml:space="preserve">00672</t>
  </si>
  <si>
    <t xml:space="preserve">Арчар</t>
  </si>
  <si>
    <t xml:space="preserve">000013275</t>
  </si>
  <si>
    <t xml:space="preserve">21868</t>
  </si>
  <si>
    <t xml:space="preserve">ОСНОВНО УЧИЛИЩЕ "СВ.СВ.КИРИЛ И МЕТОДИ"</t>
  </si>
  <si>
    <t xml:space="preserve">00697</t>
  </si>
  <si>
    <t xml:space="preserve">Асен</t>
  </si>
  <si>
    <t xml:space="preserve">000013282</t>
  </si>
  <si>
    <t xml:space="preserve">56740</t>
  </si>
  <si>
    <t xml:space="preserve">ОСНОВНО УЧИЛИЩЕ "СВЕТИ СВЕТИ КИРИЛИ МЕТОДИ"</t>
  </si>
  <si>
    <t xml:space="preserve">00702</t>
  </si>
  <si>
    <t xml:space="preserve">Асеновград</t>
  </si>
  <si>
    <t xml:space="preserve">000013297</t>
  </si>
  <si>
    <t xml:space="preserve">65440</t>
  </si>
  <si>
    <t xml:space="preserve">СРЕДНО ОБЩООБРАЗОВАТЕЛНО УЧИЛИЩЕ "СВЕТИ СВЕТИ КИРИЛ И МЕТОДИ"</t>
  </si>
  <si>
    <t xml:space="preserve">00713</t>
  </si>
  <si>
    <t xml:space="preserve">Асеновец</t>
  </si>
  <si>
    <t xml:space="preserve">000013332</t>
  </si>
  <si>
    <t xml:space="preserve">22753</t>
  </si>
  <si>
    <t xml:space="preserve">00730</t>
  </si>
  <si>
    <t xml:space="preserve">Асеново</t>
  </si>
  <si>
    <t xml:space="preserve">000013414</t>
  </si>
  <si>
    <t xml:space="preserve">03294</t>
  </si>
  <si>
    <t xml:space="preserve">ОСНОВНО УЧИЛИЩЕ "ХР.БОТЕВ"</t>
  </si>
  <si>
    <t xml:space="preserve">00744</t>
  </si>
  <si>
    <t xml:space="preserve">000013439</t>
  </si>
  <si>
    <t xml:space="preserve">37989</t>
  </si>
  <si>
    <t xml:space="preserve">СРЕДНО ОБЩООБРАЗОВАТЕЛНО УЧИЛИЩЕ "ВАСИЛ ЛЕВСКИ"</t>
  </si>
  <si>
    <t xml:space="preserve">00758</t>
  </si>
  <si>
    <t xml:space="preserve">000013453</t>
  </si>
  <si>
    <t xml:space="preserve">65293</t>
  </si>
  <si>
    <t xml:space="preserve">ОСНОВНО УЧИЛИЩЕ "АНТОН ПОПОВ"</t>
  </si>
  <si>
    <t xml:space="preserve">00761</t>
  </si>
  <si>
    <t xml:space="preserve">Асеновци</t>
  </si>
  <si>
    <t xml:space="preserve">000013460</t>
  </si>
  <si>
    <t xml:space="preserve">66901</t>
  </si>
  <si>
    <t xml:space="preserve">00775</t>
  </si>
  <si>
    <t xml:space="preserve">Аспарухово</t>
  </si>
  <si>
    <t xml:space="preserve">000013503</t>
  </si>
  <si>
    <t xml:space="preserve">38532</t>
  </si>
  <si>
    <t xml:space="preserve">ОСНОВНО УЧИЛИЩЕ "НИКОЛА ВАПЦАРОВ"</t>
  </si>
  <si>
    <t xml:space="preserve">00789</t>
  </si>
  <si>
    <t xml:space="preserve">000013542</t>
  </si>
  <si>
    <t xml:space="preserve">10046</t>
  </si>
  <si>
    <t xml:space="preserve">ОСНОНВО УЧИЛИЩЕ "СТЕФКА СЬБЧЕВА"</t>
  </si>
  <si>
    <t xml:space="preserve">00792</t>
  </si>
  <si>
    <t xml:space="preserve">000013555</t>
  </si>
  <si>
    <t xml:space="preserve">39089</t>
  </si>
  <si>
    <t xml:space="preserve">СРЕДНО ОБЩООБРАЗОВАТЕЛНО УЧИЛИЩЕ "ХРИСТО СМИРНЕНСКИ"</t>
  </si>
  <si>
    <t xml:space="preserve">00802</t>
  </si>
  <si>
    <t xml:space="preserve">000013574</t>
  </si>
  <si>
    <t xml:space="preserve">40052</t>
  </si>
  <si>
    <t xml:space="preserve">63015</t>
  </si>
  <si>
    <t xml:space="preserve">Атия</t>
  </si>
  <si>
    <t xml:space="preserve">000013624</t>
  </si>
  <si>
    <t xml:space="preserve">48578</t>
  </si>
  <si>
    <t xml:space="preserve">ОСНОВНО УЧИЛИЩЕ "ЕКЗАРХ ЙОСИФ"</t>
  </si>
  <si>
    <t xml:space="preserve">00816</t>
  </si>
  <si>
    <t xml:space="preserve">Атолово</t>
  </si>
  <si>
    <t xml:space="preserve">000013631</t>
  </si>
  <si>
    <t xml:space="preserve">49312</t>
  </si>
  <si>
    <t xml:space="preserve">OСНОВНО УЧИЛИЩЕ "КИРИЛ И МЕТОДИ"</t>
  </si>
  <si>
    <t xml:space="preserve">00828</t>
  </si>
  <si>
    <t xml:space="preserve">Ауста</t>
  </si>
  <si>
    <t xml:space="preserve">000013663</t>
  </si>
  <si>
    <t xml:space="preserve">40539</t>
  </si>
  <si>
    <t xml:space="preserve">ОСНОВНО УЧИЛИЩЕ "КИРИЛ И МЕТОДИ"</t>
  </si>
  <si>
    <t xml:space="preserve">00833</t>
  </si>
  <si>
    <t xml:space="preserve">Ахелой</t>
  </si>
  <si>
    <t xml:space="preserve">000013670</t>
  </si>
  <si>
    <t xml:space="preserve">47189</t>
  </si>
  <si>
    <t xml:space="preserve">00847</t>
  </si>
  <si>
    <t xml:space="preserve">Ахматово</t>
  </si>
  <si>
    <t xml:space="preserve">000013706</t>
  </si>
  <si>
    <t xml:space="preserve">20105</t>
  </si>
  <si>
    <t xml:space="preserve">00864</t>
  </si>
  <si>
    <t xml:space="preserve">Ахрянско</t>
  </si>
  <si>
    <t xml:space="preserve">000013745</t>
  </si>
  <si>
    <t xml:space="preserve">66785</t>
  </si>
  <si>
    <t xml:space="preserve">00878</t>
  </si>
  <si>
    <t xml:space="preserve">Ахтопол</t>
  </si>
  <si>
    <t xml:space="preserve">000013752</t>
  </si>
  <si>
    <t xml:space="preserve">12499</t>
  </si>
  <si>
    <t xml:space="preserve">СРЕДНО ОБЩООБРАЗОВАТЕЛНО УЧИЛИЩЕ "ХРИСТО БОТЕВ"</t>
  </si>
  <si>
    <t xml:space="preserve">02021</t>
  </si>
  <si>
    <t xml:space="preserve">Баба Тонка</t>
  </si>
  <si>
    <t xml:space="preserve">000013760</t>
  </si>
  <si>
    <t xml:space="preserve">15312</t>
  </si>
  <si>
    <t xml:space="preserve">ОСНОВНО УЧИЛИЩЕ "БР МИЛАДИНОВИ"</t>
  </si>
  <si>
    <t xml:space="preserve">02035</t>
  </si>
  <si>
    <t xml:space="preserve">Бабек</t>
  </si>
  <si>
    <t xml:space="preserve">000013777</t>
  </si>
  <si>
    <t xml:space="preserve">67270</t>
  </si>
  <si>
    <t xml:space="preserve">СРЕДНО ОБЩООБРАЗОВАТЕЛНО УЧИЛИЩЕ "КЛИМЕНТ ОХРИДСКИ"</t>
  </si>
  <si>
    <t xml:space="preserve">02049</t>
  </si>
  <si>
    <t xml:space="preserve">Бабино</t>
  </si>
  <si>
    <t xml:space="preserve">000013784</t>
  </si>
  <si>
    <t xml:space="preserve">73519</t>
  </si>
  <si>
    <t xml:space="preserve">02052</t>
  </si>
  <si>
    <t xml:space="preserve">Бабинска река</t>
  </si>
  <si>
    <t xml:space="preserve">000013791</t>
  </si>
  <si>
    <t xml:space="preserve">77058</t>
  </si>
  <si>
    <t xml:space="preserve">СРЕДНО ОБЩООБРАЗОВАТЕЛНО УЧИЛИЩЕ "НИКОЛА ВАПЦАРОВ"</t>
  </si>
  <si>
    <t xml:space="preserve">07884</t>
  </si>
  <si>
    <t xml:space="preserve">Бабинци</t>
  </si>
  <si>
    <t xml:space="preserve">000013859</t>
  </si>
  <si>
    <t xml:space="preserve">03561</t>
  </si>
  <si>
    <t xml:space="preserve">02066</t>
  </si>
  <si>
    <t xml:space="preserve">Бабица</t>
  </si>
  <si>
    <t xml:space="preserve">000013866</t>
  </si>
  <si>
    <t xml:space="preserve">32603</t>
  </si>
  <si>
    <t xml:space="preserve">ОСНОВНО УЧИЛИЩЕ "ГОЦЕ ДЕЛЧЕВ"</t>
  </si>
  <si>
    <t xml:space="preserve">02076</t>
  </si>
  <si>
    <t xml:space="preserve">Баблон</t>
  </si>
  <si>
    <t xml:space="preserve">000013873</t>
  </si>
  <si>
    <t xml:space="preserve">07822</t>
  </si>
  <si>
    <t xml:space="preserve">02083</t>
  </si>
  <si>
    <t xml:space="preserve">Бабово</t>
  </si>
  <si>
    <t xml:space="preserve">38220</t>
  </si>
  <si>
    <t xml:space="preserve">02097</t>
  </si>
  <si>
    <t xml:space="preserve">Бабук</t>
  </si>
  <si>
    <t xml:space="preserve">000013880</t>
  </si>
  <si>
    <t xml:space="preserve">86101</t>
  </si>
  <si>
    <t xml:space="preserve">ОСНОВНО УЧИЛИЩЕ "В.ЛЕВСКИ"</t>
  </si>
  <si>
    <t xml:space="preserve">Бабяк</t>
  </si>
  <si>
    <t xml:space="preserve">000013909</t>
  </si>
  <si>
    <t xml:space="preserve">OСНОВНО УЧИЛИЩЕ "НИКОЛА ПАРАПУНОВ"</t>
  </si>
  <si>
    <t xml:space="preserve">02110</t>
  </si>
  <si>
    <t xml:space="preserve">Багалевци</t>
  </si>
  <si>
    <t xml:space="preserve">000013916</t>
  </si>
  <si>
    <t xml:space="preserve">НАЦИОНАЛНА ХУМАНИТАРНА ГИМНАЗИЯ "СВЕТИ КИРИЛ И МЕТОДИ"</t>
  </si>
  <si>
    <t xml:space="preserve">02124</t>
  </si>
  <si>
    <t xml:space="preserve">Багра</t>
  </si>
  <si>
    <t xml:space="preserve">000013923</t>
  </si>
  <si>
    <t xml:space="preserve">ПРИРОДОМАТЕМАТИЧЕСКА ГИМНАЗИЯ "ЯНЕСАНДАНСКИ"</t>
  </si>
  <si>
    <t xml:space="preserve">02138</t>
  </si>
  <si>
    <t xml:space="preserve">Багренци</t>
  </si>
  <si>
    <t xml:space="preserve">000013930</t>
  </si>
  <si>
    <t xml:space="preserve">ГИМНАЗИЯ "П.К.ЯВОРОВ"</t>
  </si>
  <si>
    <t xml:space="preserve">02141</t>
  </si>
  <si>
    <t xml:space="preserve">Багрилци</t>
  </si>
  <si>
    <t xml:space="preserve">000013948</t>
  </si>
  <si>
    <t xml:space="preserve">CРЕДНО ОБЩООБРАЗОВАТЕЛНО УЧИЛИЩЕ "БРАТЯ ПЕТЪР И ИВАН КАНАЗИРЕВИ"</t>
  </si>
  <si>
    <t xml:space="preserve">02155</t>
  </si>
  <si>
    <t xml:space="preserve">Багрянка</t>
  </si>
  <si>
    <t xml:space="preserve">000013955</t>
  </si>
  <si>
    <t xml:space="preserve">ГИМНАЗИЯ "ЯНЕ САНДАНСКИ"</t>
  </si>
  <si>
    <t xml:space="preserve">02169</t>
  </si>
  <si>
    <t xml:space="preserve">Бадевци</t>
  </si>
  <si>
    <t xml:space="preserve">000013962</t>
  </si>
  <si>
    <t xml:space="preserve">66460</t>
  </si>
  <si>
    <t xml:space="preserve">СРЕДНО ОБЩООБРАЗОВАТЕЛНО УЧИЛИЩЕ "СВ. СВ. КИРИЛ И МЕТОДИЙ"</t>
  </si>
  <si>
    <t xml:space="preserve">02172</t>
  </si>
  <si>
    <t xml:space="preserve">Бадино</t>
  </si>
  <si>
    <t xml:space="preserve">000013976</t>
  </si>
  <si>
    <t xml:space="preserve">36693</t>
  </si>
  <si>
    <t xml:space="preserve">02191</t>
  </si>
  <si>
    <t xml:space="preserve">Баевци</t>
  </si>
  <si>
    <t xml:space="preserve">000013987</t>
  </si>
  <si>
    <t xml:space="preserve">СРЕДНО ОЗДРАВИТЕЛНО УЧИЛИЩЕ "Н.ВАПЦАРОВ"</t>
  </si>
  <si>
    <t xml:space="preserve">02207</t>
  </si>
  <si>
    <t xml:space="preserve">000014007</t>
  </si>
  <si>
    <t xml:space="preserve">ВЕЧЕРНА ГИМНАЗИЯ</t>
  </si>
  <si>
    <t xml:space="preserve">02213</t>
  </si>
  <si>
    <t xml:space="preserve">Баждари</t>
  </si>
  <si>
    <t xml:space="preserve">000014014</t>
  </si>
  <si>
    <t xml:space="preserve">ОСНОВНО ПОМОЩНО УЧИЛИЩЕ "ОТЕЦ ПАИСИЙ"</t>
  </si>
  <si>
    <t xml:space="preserve">02227</t>
  </si>
  <si>
    <t xml:space="preserve">Байкал</t>
  </si>
  <si>
    <t xml:space="preserve">000014039</t>
  </si>
  <si>
    <t xml:space="preserve">22602</t>
  </si>
  <si>
    <t xml:space="preserve">ОСНОВНО ПОМОЩНО УЧИЛИЩЕ</t>
  </si>
  <si>
    <t xml:space="preserve">02230</t>
  </si>
  <si>
    <t xml:space="preserve">Байкалско</t>
  </si>
  <si>
    <t xml:space="preserve">000014060</t>
  </si>
  <si>
    <t xml:space="preserve">ПРОФЕСИОНАЛНА ГИМНАЗИЯ ПО ИКОНОМИКА"ИВАН ИЛИЕВ"</t>
  </si>
  <si>
    <t xml:space="preserve">02244</t>
  </si>
  <si>
    <t xml:space="preserve">Байково</t>
  </si>
  <si>
    <t xml:space="preserve">000014078</t>
  </si>
  <si>
    <t xml:space="preserve">ПРОФЕСИОНАЛНА ГИМНАЗИЯ ПО СТРОИТЕЛСТВО, АРХИТЕКТУРА И ГЕОДЕЗИЯ "ВАСИЛ</t>
  </si>
  <si>
    <t xml:space="preserve">02258</t>
  </si>
  <si>
    <t xml:space="preserve">Байлово</t>
  </si>
  <si>
    <t xml:space="preserve">000014103</t>
  </si>
  <si>
    <t xml:space="preserve">ПРОФЕСИОНАЛНА ЛЕСОТЕХНИЧЕСКА ГИМНАЗИЯ "НИКОЛА Й.ВАПЦАРОВ"</t>
  </si>
  <si>
    <t xml:space="preserve">02261</t>
  </si>
  <si>
    <t xml:space="preserve">Бакалите</t>
  </si>
  <si>
    <t xml:space="preserve">000014110</t>
  </si>
  <si>
    <t xml:space="preserve">ПРОФЕСИОНАЛНА ГИМНАЗИЯ ПО ЕЛЕКТРОНИКА И ЕНЕРГЕТИКА</t>
  </si>
  <si>
    <t xml:space="preserve">02289</t>
  </si>
  <si>
    <t xml:space="preserve">Бакьово</t>
  </si>
  <si>
    <t xml:space="preserve">000014128</t>
  </si>
  <si>
    <t xml:space="preserve">ЗЕМЕДЕЛСКА ПРОФЕСИОНАЛНА ГИМНАЗИЯ "КЛИМЕНТ АРКАДИЕВИЧ ТИМИРЯЗЕВ"</t>
  </si>
  <si>
    <t xml:space="preserve">02292</t>
  </si>
  <si>
    <t xml:space="preserve">Балабаново</t>
  </si>
  <si>
    <t xml:space="preserve">000014150</t>
  </si>
  <si>
    <t xml:space="preserve">ПPОФЕСИОНАЛНА ГИМНАЗИЯ ПО МАШИНОСТРОЕНЕ</t>
  </si>
  <si>
    <t xml:space="preserve">02302</t>
  </si>
  <si>
    <t xml:space="preserve">Балабанско</t>
  </si>
  <si>
    <t xml:space="preserve">000014199</t>
  </si>
  <si>
    <t xml:space="preserve">ПРОФЕСИОНАЛНА ГИМНАЗИЯ ПО ТУРИЗЪМ ИХРАНИТЕЛНИ ТЕХНОЛОГИИ</t>
  </si>
  <si>
    <t xml:space="preserve">02333</t>
  </si>
  <si>
    <t xml:space="preserve">Балалея</t>
  </si>
  <si>
    <t xml:space="preserve">000014231</t>
  </si>
  <si>
    <t xml:space="preserve">ПРОФЕСИОНАЛНА ГИМНАЗИЯ ПО МЕХАНОЕЛЕКТРОТЕХНИКА "ЮРИЙ ГАГАРИН"</t>
  </si>
  <si>
    <t xml:space="preserve">02347</t>
  </si>
  <si>
    <t xml:space="preserve">Баланите</t>
  </si>
  <si>
    <t xml:space="preserve">000014249</t>
  </si>
  <si>
    <t xml:space="preserve">НЕВРОКОПСКА ПРОФЕСИОНАЛНА ГИМНАЗИЯ"ДИМИТЪР ТАЛЕВ"</t>
  </si>
  <si>
    <t xml:space="preserve">02350</t>
  </si>
  <si>
    <t xml:space="preserve">Баланово</t>
  </si>
  <si>
    <t xml:space="preserve">000014306</t>
  </si>
  <si>
    <t xml:space="preserve">ПРОФЕСИОНАЛНА ГИМНАЗИЯ ПО СЕЛСКО СТОПАНСТВО И ТУРИЗЪМ</t>
  </si>
  <si>
    <t xml:space="preserve">02364</t>
  </si>
  <si>
    <t xml:space="preserve">Балван</t>
  </si>
  <si>
    <t xml:space="preserve">000014313</t>
  </si>
  <si>
    <t xml:space="preserve">ПРОФЕСИОНАЛНА ГИМНАЗИЯ ПО МЕХАНИЗАЦИЯ НА СЕЛСКОТО СТОПАНСТВО "ПЕЙО К.</t>
  </si>
  <si>
    <t xml:space="preserve">02378</t>
  </si>
  <si>
    <t xml:space="preserve">Балванците</t>
  </si>
  <si>
    <t xml:space="preserve">000014320</t>
  </si>
  <si>
    <t xml:space="preserve">ПРОФЕСИОНАЛНА ГИМНАЗИЯ ПО МЕХАНИЗАЦИЯ НА СЕЛСКОТО СТОПАНСТВО</t>
  </si>
  <si>
    <t xml:space="preserve">02381</t>
  </si>
  <si>
    <t xml:space="preserve">Балдево</t>
  </si>
  <si>
    <t xml:space="preserve">000016855</t>
  </si>
  <si>
    <t xml:space="preserve">ПРОФЕСИНОАЛНА ГИМНАЗИЯ ПО ТРАНСПОРТ</t>
  </si>
  <si>
    <t xml:space="preserve">02395</t>
  </si>
  <si>
    <t xml:space="preserve">Балей</t>
  </si>
  <si>
    <t xml:space="preserve">000016976</t>
  </si>
  <si>
    <t xml:space="preserve">СЕДМО СРЕДНО ОБЩООБРАЗОВАТЕЛНО УЧИЛИЩЕ "КУЗМАН ШАПКАРЕВ"</t>
  </si>
  <si>
    <t xml:space="preserve">02405</t>
  </si>
  <si>
    <t xml:space="preserve">Балик</t>
  </si>
  <si>
    <t xml:space="preserve">000016983</t>
  </si>
  <si>
    <t xml:space="preserve">ПРИРОДО-МАТЕМАТИЧЕСКА ГИМАЗИЯ С РАЗШИРЕНО ИЗУЧАВАНЕ НА АНГЛИЙСКИ ЕЗИК</t>
  </si>
  <si>
    <t xml:space="preserve">02419</t>
  </si>
  <si>
    <t xml:space="preserve">Балиновци</t>
  </si>
  <si>
    <t xml:space="preserve">000016990</t>
  </si>
  <si>
    <t xml:space="preserve">ПОМОЩНО УЧИЛИЩЕ "ВАСИЛ ЛЕВСКИ"</t>
  </si>
  <si>
    <t xml:space="preserve">02436</t>
  </si>
  <si>
    <t xml:space="preserve">Балкан</t>
  </si>
  <si>
    <t xml:space="preserve">000017003</t>
  </si>
  <si>
    <t xml:space="preserve">БЛАГОЕВГРАДСКА ПРОФЕСИОНАЛНА ГИМНАЗИЯ</t>
  </si>
  <si>
    <t xml:space="preserve">02453</t>
  </si>
  <si>
    <t xml:space="preserve">Балкан махала</t>
  </si>
  <si>
    <t xml:space="preserve">000017163</t>
  </si>
  <si>
    <t xml:space="preserve">ПРОФЕСИОНАЛНА ТЕХНИЧЕСКА ГИМНАЗИЯ</t>
  </si>
  <si>
    <t xml:space="preserve">02448</t>
  </si>
  <si>
    <t xml:space="preserve">Балканец</t>
  </si>
  <si>
    <t xml:space="preserve">000018781</t>
  </si>
  <si>
    <t xml:space="preserve">МЕЖДУУЧИЛИЩЕН ЦЕНТЪР ЗА ТРУДОВО-ПОЛИТЕХНИЧЕСКО ОБУЧЕНИЕ</t>
  </si>
  <si>
    <t xml:space="preserve">02467</t>
  </si>
  <si>
    <t xml:space="preserve">Балкански</t>
  </si>
  <si>
    <t xml:space="preserve">000019050</t>
  </si>
  <si>
    <t xml:space="preserve">СРЕДНО ОБЩООБРАЗОВАТЕЛНО УЧИЛИЩЕ "АРСЕНИЙ КОСТЕНЦЕВ"</t>
  </si>
  <si>
    <t xml:space="preserve">02470</t>
  </si>
  <si>
    <t xml:space="preserve">Балканци</t>
  </si>
  <si>
    <t xml:space="preserve">000019100</t>
  </si>
  <si>
    <t xml:space="preserve">ЕЗИКОВА ГИМНАЗИЯ "АКАДЕМИК ЛЮДМИЛ СТОЯНОВ"</t>
  </si>
  <si>
    <t xml:space="preserve">02484</t>
  </si>
  <si>
    <t xml:space="preserve">000019189</t>
  </si>
  <si>
    <t xml:space="preserve">ДЕВЕТО ОСНОВНО УЧИЛИЩЕ "ПЕЙО ЯВОРОВ"</t>
  </si>
  <si>
    <t xml:space="preserve">02498</t>
  </si>
  <si>
    <t xml:space="preserve">Балуци</t>
  </si>
  <si>
    <t xml:space="preserve">000019399</t>
  </si>
  <si>
    <t xml:space="preserve">ЕДИНАДЕСЕТО ОСНОВНО УЧИЛИЩЕ "ХРИСТОБОТЕВ"</t>
  </si>
  <si>
    <t xml:space="preserve">02508</t>
  </si>
  <si>
    <t xml:space="preserve">Балчик</t>
  </si>
  <si>
    <t xml:space="preserve">000019417</t>
  </si>
  <si>
    <t xml:space="preserve">СРЕДНО ОБЩООБРАЗОВАТЕЛНО УЧИЛИЩЕ "АНТОН ПОПОВ"</t>
  </si>
  <si>
    <t xml:space="preserve">02511</t>
  </si>
  <si>
    <t xml:space="preserve">Балша</t>
  </si>
  <si>
    <t xml:space="preserve">000019456</t>
  </si>
  <si>
    <t xml:space="preserve">СРЕДНО ОБЩООБРАЗОВАТЕЛНО УЧИЛИЩЕ СИЗУЧАВАНЕ НА ЧУЖДИ ЕЗИЦИ "СВЕТИ КЛИ</t>
  </si>
  <si>
    <t xml:space="preserve">02539</t>
  </si>
  <si>
    <t xml:space="preserve">Бальовци</t>
  </si>
  <si>
    <t xml:space="preserve">000019488</t>
  </si>
  <si>
    <t xml:space="preserve">4-ТО ОСНОВНО УЧИЛИЩЕ"СВЕТИ СВЕТИ КОЗМА И ДАМЯН"</t>
  </si>
  <si>
    <t xml:space="preserve">02542</t>
  </si>
  <si>
    <t xml:space="preserve">Балювица</t>
  </si>
  <si>
    <t xml:space="preserve">000041381</t>
  </si>
  <si>
    <t xml:space="preserve">36525</t>
  </si>
  <si>
    <t xml:space="preserve">ОСНОВНО УЧИЛИЩЕ "ПЕТКО РАЧЕВ СЛАВЕЙКОВ"</t>
  </si>
  <si>
    <t xml:space="preserve">02556</t>
  </si>
  <si>
    <t xml:space="preserve">Банари</t>
  </si>
  <si>
    <t xml:space="preserve">000041869</t>
  </si>
  <si>
    <t xml:space="preserve">14057</t>
  </si>
  <si>
    <t xml:space="preserve">НАЧАЛНО УЧИЛИЩЕ "КОНСТАНТИН ВЕЛИЧКОВ"</t>
  </si>
  <si>
    <t xml:space="preserve">02563</t>
  </si>
  <si>
    <t xml:space="preserve">Бангейци</t>
  </si>
  <si>
    <t xml:space="preserve">000041933</t>
  </si>
  <si>
    <t xml:space="preserve">40381</t>
  </si>
  <si>
    <t xml:space="preserve">НАЧАЛНО УЧИЛИЩЕ "БРАТЯ МИЛАДИНОВИ"</t>
  </si>
  <si>
    <t xml:space="preserve">02587</t>
  </si>
  <si>
    <t xml:space="preserve">Баниска</t>
  </si>
  <si>
    <t xml:space="preserve">000042063</t>
  </si>
  <si>
    <t xml:space="preserve">11538</t>
  </si>
  <si>
    <t xml:space="preserve">44402</t>
  </si>
  <si>
    <t xml:space="preserve">Баните</t>
  </si>
  <si>
    <t xml:space="preserve">000042113</t>
  </si>
  <si>
    <t xml:space="preserve">61666</t>
  </si>
  <si>
    <t xml:space="preserve">ОСНОВНО УЧИЛИЩЕ "Д-Р ПЕТЪР БЕРОН"</t>
  </si>
  <si>
    <t xml:space="preserve">02590</t>
  </si>
  <si>
    <t xml:space="preserve">Баница</t>
  </si>
  <si>
    <t xml:space="preserve">000042163</t>
  </si>
  <si>
    <t xml:space="preserve">37023</t>
  </si>
  <si>
    <t xml:space="preserve">НАЧАЛНО УЧИЛИЩЕ "ЛЮБЕН КАРАВЕЛОВ"</t>
  </si>
  <si>
    <t xml:space="preserve">Баничан</t>
  </si>
  <si>
    <t xml:space="preserve">000042191</t>
  </si>
  <si>
    <t xml:space="preserve">63183</t>
  </si>
  <si>
    <t xml:space="preserve">НАЧАЛНО УЧИЛИЩЕ "Д-Р ПЕТЪР БЕРОН"</t>
  </si>
  <si>
    <t xml:space="preserve">02614</t>
  </si>
  <si>
    <t xml:space="preserve">Банище</t>
  </si>
  <si>
    <t xml:space="preserve">000042227</t>
  </si>
  <si>
    <t xml:space="preserve">87093</t>
  </si>
  <si>
    <t xml:space="preserve">02628</t>
  </si>
  <si>
    <t xml:space="preserve">Банковец</t>
  </si>
  <si>
    <t xml:space="preserve">000042469</t>
  </si>
  <si>
    <t xml:space="preserve">СРЕДНО ОБЩООБРАЗОВАТЕЛНО УЧИЛИЩЕ "НИКОЛА ЙОНКОВ ВАПЦАРОВ"</t>
  </si>
  <si>
    <t xml:space="preserve">02631</t>
  </si>
  <si>
    <t xml:space="preserve">Банковци</t>
  </si>
  <si>
    <t xml:space="preserve">000042476</t>
  </si>
  <si>
    <t xml:space="preserve">ОСНОВНО УЧИЛИЩЕ "АТАНАС МАНЧЕВ"</t>
  </si>
  <si>
    <t xml:space="preserve">02645</t>
  </si>
  <si>
    <t xml:space="preserve">Банкя</t>
  </si>
  <si>
    <t xml:space="preserve">000042483</t>
  </si>
  <si>
    <t xml:space="preserve">ОСНОВНО УЧИЛИЩЕ "КИРИЛ И МЕТОДИЙ"</t>
  </si>
  <si>
    <t xml:space="preserve">02659</t>
  </si>
  <si>
    <t xml:space="preserve">000042490</t>
  </si>
  <si>
    <t xml:space="preserve">07079</t>
  </si>
  <si>
    <t xml:space="preserve">02662</t>
  </si>
  <si>
    <t xml:space="preserve">Баново</t>
  </si>
  <si>
    <t xml:space="preserve">000042519</t>
  </si>
  <si>
    <t xml:space="preserve">Банско</t>
  </si>
  <si>
    <t xml:space="preserve">000042526</t>
  </si>
  <si>
    <t xml:space="preserve">ОСНОВНО УЧИЛИЩЕ "ВАСИЛ АПРИЛОВ"</t>
  </si>
  <si>
    <t xml:space="preserve">02689</t>
  </si>
  <si>
    <t xml:space="preserve">Банчовци</t>
  </si>
  <si>
    <t xml:space="preserve">000042533</t>
  </si>
  <si>
    <t xml:space="preserve">СРЕДНО ОБЩООБРАЗОВАТЕЛНО УЧИЛИЩЕ "ДИМЧО ДЕБЕЛЯНОВ"</t>
  </si>
  <si>
    <t xml:space="preserve">Баня</t>
  </si>
  <si>
    <t xml:space="preserve">000042540</t>
  </si>
  <si>
    <t xml:space="preserve">02703</t>
  </si>
  <si>
    <t xml:space="preserve">000042558</t>
  </si>
  <si>
    <t xml:space="preserve">СРЕДНО ХУМАНИТАРНО ЕСТЕТИЧЕСКО УЧИЛИЩЕ "КИРИЛ И МЕТОДИЙ"</t>
  </si>
  <si>
    <t xml:space="preserve">02717</t>
  </si>
  <si>
    <t xml:space="preserve">000042565</t>
  </si>
  <si>
    <t xml:space="preserve">ОСНОВНО УЧИЛИЩЕ "Л.КАРАВЕЛОВ"</t>
  </si>
  <si>
    <t xml:space="preserve">02720</t>
  </si>
  <si>
    <t xml:space="preserve">000042584</t>
  </si>
  <si>
    <t xml:space="preserve">ОСНОВНО УЧИЛИЩЕ "СВ.КНЯЗ БОРИС I"</t>
  </si>
  <si>
    <t xml:space="preserve">02734</t>
  </si>
  <si>
    <t xml:space="preserve">000042597</t>
  </si>
  <si>
    <t xml:space="preserve">ОСНОВНО УЧИЛИЩЕ "ПЕТКО РАЧОВ СЛАВЕЙКОВ"</t>
  </si>
  <si>
    <t xml:space="preserve">02748</t>
  </si>
  <si>
    <t xml:space="preserve">Бараково</t>
  </si>
  <si>
    <t xml:space="preserve">000042608</t>
  </si>
  <si>
    <t xml:space="preserve">СРЕДНООБЩООБРАЗОВАТЕЛНО УЧИЛИЩЕ "ДОБРИ ЧИНТУЛОВ"</t>
  </si>
  <si>
    <t xml:space="preserve">02751</t>
  </si>
  <si>
    <t xml:space="preserve">Бараци</t>
  </si>
  <si>
    <t xml:space="preserve">000042615</t>
  </si>
  <si>
    <t xml:space="preserve">ОСНОВНО УЧИЛИЩЕ "КЛИМЕНТ ОХРИДСКИ"</t>
  </si>
  <si>
    <t xml:space="preserve">02779</t>
  </si>
  <si>
    <t xml:space="preserve">Барутин</t>
  </si>
  <si>
    <t xml:space="preserve">000042622</t>
  </si>
  <si>
    <t xml:space="preserve">02796</t>
  </si>
  <si>
    <t xml:space="preserve">Басарбово</t>
  </si>
  <si>
    <t xml:space="preserve">000042637</t>
  </si>
  <si>
    <t xml:space="preserve">ОСНОВНО УЧИЛИЩЕ "ГЕОРГИ БЕНКОВСКИ"</t>
  </si>
  <si>
    <t xml:space="preserve">02806</t>
  </si>
  <si>
    <t xml:space="preserve">Баскалци</t>
  </si>
  <si>
    <t xml:space="preserve">000042654</t>
  </si>
  <si>
    <t xml:space="preserve">17974</t>
  </si>
  <si>
    <t xml:space="preserve">02810</t>
  </si>
  <si>
    <t xml:space="preserve">Бата</t>
  </si>
  <si>
    <t xml:space="preserve">000042679</t>
  </si>
  <si>
    <t xml:space="preserve">02823</t>
  </si>
  <si>
    <t xml:space="preserve">Батак</t>
  </si>
  <si>
    <t xml:space="preserve">000042686</t>
  </si>
  <si>
    <t xml:space="preserve">3РЕДНО ОБЩООБРАЗОВАТЕЛНО УЧИЛИЩЕ "ХРИСТО БОТЕВ"</t>
  </si>
  <si>
    <t xml:space="preserve">02837</t>
  </si>
  <si>
    <t xml:space="preserve">000042693</t>
  </si>
  <si>
    <t xml:space="preserve">ОСНОВНО УЧИЛИЩЕ "ХРИСТО СМИРНЕНСКИ"</t>
  </si>
  <si>
    <t xml:space="preserve">72223</t>
  </si>
  <si>
    <t xml:space="preserve">Батановци</t>
  </si>
  <si>
    <t xml:space="preserve">000042704</t>
  </si>
  <si>
    <t xml:space="preserve">51500</t>
  </si>
  <si>
    <t xml:space="preserve">СРЕДНО ОБЩООБРАЗОВАТЕЛНО УЧИЛИЩЕ "ЛЮБЕН КАРАВЕЛОВ"</t>
  </si>
  <si>
    <t xml:space="preserve">02854</t>
  </si>
  <si>
    <t xml:space="preserve">Батин</t>
  </si>
  <si>
    <t xml:space="preserve">000042711</t>
  </si>
  <si>
    <t xml:space="preserve">57491</t>
  </si>
  <si>
    <t xml:space="preserve">02868</t>
  </si>
  <si>
    <t xml:space="preserve">Батишница</t>
  </si>
  <si>
    <t xml:space="preserve">000042729</t>
  </si>
  <si>
    <t xml:space="preserve">02871</t>
  </si>
  <si>
    <t xml:space="preserve">Батово</t>
  </si>
  <si>
    <t xml:space="preserve">000042736</t>
  </si>
  <si>
    <t xml:space="preserve">67800</t>
  </si>
  <si>
    <t xml:space="preserve">ОСНОВНО УЧИЛИЩЕ "СВ.СВ. КИРИЛ И МЕТОДИЙ"</t>
  </si>
  <si>
    <t xml:space="preserve">02885</t>
  </si>
  <si>
    <t xml:space="preserve">Батошево</t>
  </si>
  <si>
    <t xml:space="preserve">000042743</t>
  </si>
  <si>
    <t xml:space="preserve">35033</t>
  </si>
  <si>
    <t xml:space="preserve">ОСНОВНО УЧИЛИЩЕ "П. ХИЛЕНДАРСКИ"</t>
  </si>
  <si>
    <t xml:space="preserve">02899</t>
  </si>
  <si>
    <t xml:space="preserve">Батулия</t>
  </si>
  <si>
    <t xml:space="preserve">000042750</t>
  </si>
  <si>
    <t xml:space="preserve">07332</t>
  </si>
  <si>
    <t xml:space="preserve">ОСНОВНО УЧИЛИЩЕ "ВАСИЛ ЛЕВСКИ"</t>
  </si>
  <si>
    <t xml:space="preserve">02909</t>
  </si>
  <si>
    <t xml:space="preserve">Батулци</t>
  </si>
  <si>
    <t xml:space="preserve">000042768</t>
  </si>
  <si>
    <t xml:space="preserve">70247</t>
  </si>
  <si>
    <t xml:space="preserve">02912</t>
  </si>
  <si>
    <t xml:space="preserve">Баурене</t>
  </si>
  <si>
    <t xml:space="preserve">000042775</t>
  </si>
  <si>
    <t xml:space="preserve">35883</t>
  </si>
  <si>
    <t xml:space="preserve">02926</t>
  </si>
  <si>
    <t xml:space="preserve">Бахалин</t>
  </si>
  <si>
    <t xml:space="preserve">000042790</t>
  </si>
  <si>
    <t xml:space="preserve">02935</t>
  </si>
  <si>
    <t xml:space="preserve">Баховица</t>
  </si>
  <si>
    <t xml:space="preserve">000042800</t>
  </si>
  <si>
    <t xml:space="preserve">69746</t>
  </si>
  <si>
    <t xml:space="preserve">02943</t>
  </si>
  <si>
    <t xml:space="preserve">Бахреци</t>
  </si>
  <si>
    <t xml:space="preserve">000042832</t>
  </si>
  <si>
    <t xml:space="preserve">02957</t>
  </si>
  <si>
    <t xml:space="preserve">Бацова махала</t>
  </si>
  <si>
    <t xml:space="preserve">000042842</t>
  </si>
  <si>
    <t xml:space="preserve">Бачево</t>
  </si>
  <si>
    <t xml:space="preserve">000042857</t>
  </si>
  <si>
    <t xml:space="preserve">02974</t>
  </si>
  <si>
    <t xml:space="preserve">Бачково</t>
  </si>
  <si>
    <t xml:space="preserve">000042871</t>
  </si>
  <si>
    <t xml:space="preserve">ОСНОВНО УЧИЛИЩЕ "НАЙДЕН ГЕРОВ"</t>
  </si>
  <si>
    <t xml:space="preserve">02991</t>
  </si>
  <si>
    <t xml:space="preserve">Башево</t>
  </si>
  <si>
    <t xml:space="preserve">000042889</t>
  </si>
  <si>
    <t xml:space="preserve">81164</t>
  </si>
  <si>
    <t xml:space="preserve">УЧИЛИЩЕ "ХРИСТО БОТЕВ"</t>
  </si>
  <si>
    <t xml:space="preserve">03006</t>
  </si>
  <si>
    <t xml:space="preserve">Бащино</t>
  </si>
  <si>
    <t xml:space="preserve">000042914</t>
  </si>
  <si>
    <t xml:space="preserve">47096</t>
  </si>
  <si>
    <t xml:space="preserve">03017</t>
  </si>
  <si>
    <t xml:space="preserve">000042946</t>
  </si>
  <si>
    <t xml:space="preserve">17909</t>
  </si>
  <si>
    <t xml:space="preserve">03023</t>
  </si>
  <si>
    <t xml:space="preserve">000042953</t>
  </si>
  <si>
    <t xml:space="preserve">16064</t>
  </si>
  <si>
    <t xml:space="preserve">03037</t>
  </si>
  <si>
    <t xml:space="preserve">Баячево</t>
  </si>
  <si>
    <t xml:space="preserve">000042960</t>
  </si>
  <si>
    <t xml:space="preserve">18229</t>
  </si>
  <si>
    <t xml:space="preserve">ОСНОВНО УЧИЛИЩЕ "ГЕОРГИ САВА РАКОВСКИ"</t>
  </si>
  <si>
    <t xml:space="preserve">03040</t>
  </si>
  <si>
    <t xml:space="preserve">Бдинци</t>
  </si>
  <si>
    <t xml:space="preserve">000042978</t>
  </si>
  <si>
    <t xml:space="preserve">57790</t>
  </si>
  <si>
    <t xml:space="preserve">03054</t>
  </si>
  <si>
    <t xml:space="preserve">Беброво</t>
  </si>
  <si>
    <t xml:space="preserve">000042985</t>
  </si>
  <si>
    <t xml:space="preserve">03068</t>
  </si>
  <si>
    <t xml:space="preserve">Беглеж</t>
  </si>
  <si>
    <t xml:space="preserve">000042992</t>
  </si>
  <si>
    <t xml:space="preserve">61145</t>
  </si>
  <si>
    <t xml:space="preserve">03085</t>
  </si>
  <si>
    <t xml:space="preserve">Бегово</t>
  </si>
  <si>
    <t xml:space="preserve">000043026</t>
  </si>
  <si>
    <t xml:space="preserve">21333</t>
  </si>
  <si>
    <t xml:space="preserve">03099</t>
  </si>
  <si>
    <t xml:space="preserve">Бегуновци</t>
  </si>
  <si>
    <t xml:space="preserve">000043037</t>
  </si>
  <si>
    <t xml:space="preserve">67767</t>
  </si>
  <si>
    <t xml:space="preserve">ОСНОВНО УЧИЛИЩЕ "ДИМЧО ДЕБЕЛЯНОВ"</t>
  </si>
  <si>
    <t xml:space="preserve">03109</t>
  </si>
  <si>
    <t xml:space="preserve">Бегунци</t>
  </si>
  <si>
    <t xml:space="preserve">000043044</t>
  </si>
  <si>
    <t xml:space="preserve">72864</t>
  </si>
  <si>
    <t xml:space="preserve">ОСНОВНО УЧИЛИЩЕ "РЕДЖЕБ КЮПЧЮ"</t>
  </si>
  <si>
    <t xml:space="preserve">03112</t>
  </si>
  <si>
    <t xml:space="preserve">Беден</t>
  </si>
  <si>
    <t xml:space="preserve">000043051</t>
  </si>
  <si>
    <t xml:space="preserve">24699</t>
  </si>
  <si>
    <t xml:space="preserve">03126</t>
  </si>
  <si>
    <t xml:space="preserve">Беджене</t>
  </si>
  <si>
    <t xml:space="preserve">000043076</t>
  </si>
  <si>
    <t xml:space="preserve">56647</t>
  </si>
  <si>
    <t xml:space="preserve">03143</t>
  </si>
  <si>
    <t xml:space="preserve">Бежаново</t>
  </si>
  <si>
    <t xml:space="preserve">000043083</t>
  </si>
  <si>
    <t xml:space="preserve">62548</t>
  </si>
  <si>
    <t xml:space="preserve">ОСНОВНО УЧИЛИЩЕ "А.С.МАКАРЕНКО"</t>
  </si>
  <si>
    <t xml:space="preserve">03157</t>
  </si>
  <si>
    <t xml:space="preserve">000043126</t>
  </si>
  <si>
    <t xml:space="preserve">27169</t>
  </si>
  <si>
    <t xml:space="preserve">03174</t>
  </si>
  <si>
    <t xml:space="preserve">Безводица</t>
  </si>
  <si>
    <t xml:space="preserve">000043133</t>
  </si>
  <si>
    <t xml:space="preserve">30168</t>
  </si>
  <si>
    <t xml:space="preserve">03188</t>
  </si>
  <si>
    <t xml:space="preserve">Безводно</t>
  </si>
  <si>
    <t xml:space="preserve">000043189</t>
  </si>
  <si>
    <t xml:space="preserve">30822</t>
  </si>
  <si>
    <t xml:space="preserve">5СНОВНО УЧИЛИЩЕ "ХРИСТО БОТЕВ"</t>
  </si>
  <si>
    <t xml:space="preserve">03191</t>
  </si>
  <si>
    <t xml:space="preserve">Безден</t>
  </si>
  <si>
    <t xml:space="preserve">000043215</t>
  </si>
  <si>
    <t xml:space="preserve">40124</t>
  </si>
  <si>
    <t xml:space="preserve">ОСНОВНО УЧИЛИЩЕ "ПЕЙО КРАЧОЛОВ ЯВОРОВ"</t>
  </si>
  <si>
    <t xml:space="preserve">03201</t>
  </si>
  <si>
    <t xml:space="preserve">Безденица</t>
  </si>
  <si>
    <t xml:space="preserve">000043222</t>
  </si>
  <si>
    <t xml:space="preserve">47202</t>
  </si>
  <si>
    <t xml:space="preserve">03215</t>
  </si>
  <si>
    <t xml:space="preserve">Безмер</t>
  </si>
  <si>
    <t xml:space="preserve">000043231</t>
  </si>
  <si>
    <t xml:space="preserve">24253</t>
  </si>
  <si>
    <t xml:space="preserve">ОСНОВНО УЧИЛИЩЕ "ЕЛИН ПЕЛИН"</t>
  </si>
  <si>
    <t xml:space="preserve">03229</t>
  </si>
  <si>
    <t xml:space="preserve">000043311</t>
  </si>
  <si>
    <t xml:space="preserve">44029</t>
  </si>
  <si>
    <t xml:space="preserve">03232</t>
  </si>
  <si>
    <t xml:space="preserve">Бейковци</t>
  </si>
  <si>
    <t xml:space="preserve">000043329</t>
  </si>
  <si>
    <t xml:space="preserve">44690</t>
  </si>
  <si>
    <t xml:space="preserve">03246</t>
  </si>
  <si>
    <t xml:space="preserve">Бекриите</t>
  </si>
  <si>
    <t xml:space="preserve">000043336</t>
  </si>
  <si>
    <t xml:space="preserve">66706</t>
  </si>
  <si>
    <t xml:space="preserve">ОСНОВНО УЧИЛИЩЕ "ЙОРДАН ЙОВКОВ"</t>
  </si>
  <si>
    <t xml:space="preserve">Бел камен</t>
  </si>
  <si>
    <t xml:space="preserve">000043343</t>
  </si>
  <si>
    <t xml:space="preserve">80563</t>
  </si>
  <si>
    <t xml:space="preserve">03263</t>
  </si>
  <si>
    <t xml:space="preserve">Бела</t>
  </si>
  <si>
    <t xml:space="preserve">000043394</t>
  </si>
  <si>
    <t xml:space="preserve">49477</t>
  </si>
  <si>
    <t xml:space="preserve">03280</t>
  </si>
  <si>
    <t xml:space="preserve">Бела Рада</t>
  </si>
  <si>
    <t xml:space="preserve">000043432</t>
  </si>
  <si>
    <t xml:space="preserve">18469</t>
  </si>
  <si>
    <t xml:space="preserve">03277</t>
  </si>
  <si>
    <t xml:space="preserve">Беланица</t>
  </si>
  <si>
    <t xml:space="preserve">000043447</t>
  </si>
  <si>
    <t xml:space="preserve">39164</t>
  </si>
  <si>
    <t xml:space="preserve">ОСНОВНО УЧИЛИЩЕ "СВ.ИВАН РИЛСКИ"</t>
  </si>
  <si>
    <t xml:space="preserve">Беласица</t>
  </si>
  <si>
    <t xml:space="preserve">000043457</t>
  </si>
  <si>
    <t xml:space="preserve">53822</t>
  </si>
  <si>
    <t xml:space="preserve">ОСНОВНО УЧИЛИЩЕ "ГЕОРГИ СТОЙКОВ РАКОВСКИ"</t>
  </si>
  <si>
    <t xml:space="preserve">03304</t>
  </si>
  <si>
    <t xml:space="preserve">Белащица</t>
  </si>
  <si>
    <t xml:space="preserve">000043464</t>
  </si>
  <si>
    <t xml:space="preserve">61056</t>
  </si>
  <si>
    <t xml:space="preserve">03318</t>
  </si>
  <si>
    <t xml:space="preserve">Белгун</t>
  </si>
  <si>
    <t xml:space="preserve">000043471</t>
  </si>
  <si>
    <t xml:space="preserve">73571</t>
  </si>
  <si>
    <t xml:space="preserve">03321</t>
  </si>
  <si>
    <t xml:space="preserve">Белев дол</t>
  </si>
  <si>
    <t xml:space="preserve">000043496</t>
  </si>
  <si>
    <t xml:space="preserve">53045</t>
  </si>
  <si>
    <t xml:space="preserve">03335</t>
  </si>
  <si>
    <t xml:space="preserve">Белевехчево</t>
  </si>
  <si>
    <t xml:space="preserve">000043507</t>
  </si>
  <si>
    <t xml:space="preserve">36227</t>
  </si>
  <si>
    <t xml:space="preserve">03349</t>
  </si>
  <si>
    <t xml:space="preserve">Белеврен</t>
  </si>
  <si>
    <t xml:space="preserve">000043514</t>
  </si>
  <si>
    <t xml:space="preserve">56438</t>
  </si>
  <si>
    <t xml:space="preserve">3СНОВНО УЧИЛИЩЕ "ХРИСТО БОТЕВ"</t>
  </si>
  <si>
    <t xml:space="preserve">03366</t>
  </si>
  <si>
    <t xml:space="preserve">Белене</t>
  </si>
  <si>
    <t xml:space="preserve">000043546</t>
  </si>
  <si>
    <t xml:space="preserve">58325</t>
  </si>
  <si>
    <t xml:space="preserve">03373</t>
  </si>
  <si>
    <t xml:space="preserve">Беленци</t>
  </si>
  <si>
    <t xml:space="preserve">000043553</t>
  </si>
  <si>
    <t xml:space="preserve">70514</t>
  </si>
  <si>
    <t xml:space="preserve">03383</t>
  </si>
  <si>
    <t xml:space="preserve">Бели брег</t>
  </si>
  <si>
    <t xml:space="preserve">000043560</t>
  </si>
  <si>
    <t xml:space="preserve">03397</t>
  </si>
  <si>
    <t xml:space="preserve">Бели брод</t>
  </si>
  <si>
    <t xml:space="preserve">000043578</t>
  </si>
  <si>
    <t xml:space="preserve">03407</t>
  </si>
  <si>
    <t xml:space="preserve">Бели бряг</t>
  </si>
  <si>
    <t xml:space="preserve">000043585</t>
  </si>
  <si>
    <t xml:space="preserve">58356</t>
  </si>
  <si>
    <t xml:space="preserve">03410</t>
  </si>
  <si>
    <t xml:space="preserve">Бели вир</t>
  </si>
  <si>
    <t xml:space="preserve">000043592</t>
  </si>
  <si>
    <t xml:space="preserve">58640</t>
  </si>
  <si>
    <t xml:space="preserve">03424</t>
  </si>
  <si>
    <t xml:space="preserve">Бели дол</t>
  </si>
  <si>
    <t xml:space="preserve">000043603</t>
  </si>
  <si>
    <t xml:space="preserve">63598</t>
  </si>
  <si>
    <t xml:space="preserve">03438</t>
  </si>
  <si>
    <t xml:space="preserve">Бели извор</t>
  </si>
  <si>
    <t xml:space="preserve">000043628</t>
  </si>
  <si>
    <t xml:space="preserve">03441</t>
  </si>
  <si>
    <t xml:space="preserve">Бели Искър</t>
  </si>
  <si>
    <t xml:space="preserve">000043635</t>
  </si>
  <si>
    <t xml:space="preserve">12303</t>
  </si>
  <si>
    <t xml:space="preserve">24092</t>
  </si>
  <si>
    <t xml:space="preserve">Бели Лом</t>
  </si>
  <si>
    <t xml:space="preserve">000043642</t>
  </si>
  <si>
    <t xml:space="preserve">30243</t>
  </si>
  <si>
    <t xml:space="preserve">03486</t>
  </si>
  <si>
    <t xml:space="preserve">Бели Осъм</t>
  </si>
  <si>
    <t xml:space="preserve">000043652</t>
  </si>
  <si>
    <t xml:space="preserve">63224</t>
  </si>
  <si>
    <t xml:space="preserve">СРЕДНО ОСНОВНО УЧИЛИЩЕ "ЕЛИН ПЕЛИН"</t>
  </si>
  <si>
    <t xml:space="preserve">03499</t>
  </si>
  <si>
    <t xml:space="preserve">Бели пласт</t>
  </si>
  <si>
    <t xml:space="preserve">000043667</t>
  </si>
  <si>
    <t xml:space="preserve">63478</t>
  </si>
  <si>
    <t xml:space="preserve">03455</t>
  </si>
  <si>
    <t xml:space="preserve">Белила</t>
  </si>
  <si>
    <t xml:space="preserve">000043674</t>
  </si>
  <si>
    <t xml:space="preserve">37201</t>
  </si>
  <si>
    <t xml:space="preserve">03469</t>
  </si>
  <si>
    <t xml:space="preserve">Белимел</t>
  </si>
  <si>
    <t xml:space="preserve">000043681</t>
  </si>
  <si>
    <t xml:space="preserve">67920</t>
  </si>
  <si>
    <t xml:space="preserve">НАЧАЛНО УЧИЛИЩЕ "ХРИСТО БОТЕВ"</t>
  </si>
  <si>
    <t xml:space="preserve">03472</t>
  </si>
  <si>
    <t xml:space="preserve">Белинци</t>
  </si>
  <si>
    <t xml:space="preserve">000043705</t>
  </si>
  <si>
    <t xml:space="preserve">73211</t>
  </si>
  <si>
    <t xml:space="preserve">OСНОВНО УЧИЛИЩЕ "ХРИСТО БОТЕВ"</t>
  </si>
  <si>
    <t xml:space="preserve">Белица</t>
  </si>
  <si>
    <t xml:space="preserve">000043717</t>
  </si>
  <si>
    <t xml:space="preserve">21614</t>
  </si>
  <si>
    <t xml:space="preserve">ОСНОВНО УЧИЛИЩЕ "АЛЕКО КОНСТАНТИНОВ"</t>
  </si>
  <si>
    <t xml:space="preserve">03513</t>
  </si>
  <si>
    <t xml:space="preserve">000043731</t>
  </si>
  <si>
    <t xml:space="preserve">69990</t>
  </si>
  <si>
    <t xml:space="preserve">OCНОВНО УЧИЛИЩЕ "ИВАН ВАЗОВ"</t>
  </si>
  <si>
    <t xml:space="preserve">03527</t>
  </si>
  <si>
    <t xml:space="preserve">000043749</t>
  </si>
  <si>
    <t xml:space="preserve">73287</t>
  </si>
  <si>
    <t xml:space="preserve">ОСНОВНО УЧИЛИЩЕ "ДИМИТЪР ПОЛЯНОВ"</t>
  </si>
  <si>
    <t xml:space="preserve">03530</t>
  </si>
  <si>
    <t xml:space="preserve">000043756</t>
  </si>
  <si>
    <t xml:space="preserve">20273</t>
  </si>
  <si>
    <t xml:space="preserve">ОСНОВНО УЧИЛИЩЕ "АНТОН СТРАШИМИРОВ"</t>
  </si>
  <si>
    <t xml:space="preserve">03544</t>
  </si>
  <si>
    <t xml:space="preserve">000043795</t>
  </si>
  <si>
    <t xml:space="preserve">76039</t>
  </si>
  <si>
    <t xml:space="preserve">07960</t>
  </si>
  <si>
    <t xml:space="preserve">000043838</t>
  </si>
  <si>
    <t xml:space="preserve">80296</t>
  </si>
  <si>
    <t xml:space="preserve">03558</t>
  </si>
  <si>
    <t xml:space="preserve">Белиш</t>
  </si>
  <si>
    <t xml:space="preserve">000043852</t>
  </si>
  <si>
    <t xml:space="preserve">72727</t>
  </si>
  <si>
    <t xml:space="preserve">03664</t>
  </si>
  <si>
    <t xml:space="preserve">Бело поле</t>
  </si>
  <si>
    <t xml:space="preserve">000043877</t>
  </si>
  <si>
    <t xml:space="preserve">61114</t>
  </si>
  <si>
    <t xml:space="preserve">03678</t>
  </si>
  <si>
    <t xml:space="preserve">000043884</t>
  </si>
  <si>
    <t xml:space="preserve">63029</t>
  </si>
  <si>
    <t xml:space="preserve">03575</t>
  </si>
  <si>
    <t xml:space="preserve">Беловец</t>
  </si>
  <si>
    <t xml:space="preserve">000043891</t>
  </si>
  <si>
    <t xml:space="preserve">81178</t>
  </si>
  <si>
    <t xml:space="preserve">03589</t>
  </si>
  <si>
    <t xml:space="preserve">Беловица</t>
  </si>
  <si>
    <t xml:space="preserve">000043941</t>
  </si>
  <si>
    <t xml:space="preserve">52129</t>
  </si>
  <si>
    <t xml:space="preserve">03592</t>
  </si>
  <si>
    <t xml:space="preserve">Белово</t>
  </si>
  <si>
    <t xml:space="preserve">000043973</t>
  </si>
  <si>
    <t xml:space="preserve">03602</t>
  </si>
  <si>
    <t xml:space="preserve">Белоградец</t>
  </si>
  <si>
    <t xml:space="preserve">000043980</t>
  </si>
  <si>
    <t xml:space="preserve">ГИМНАЗИЯ С ПРЕПОДАВАНЕ НА РОМАНСКИЕЗИЦИ "ГЕОРГИ САВА РАКОВСКИ"</t>
  </si>
  <si>
    <t xml:space="preserve">03616</t>
  </si>
  <si>
    <t xml:space="preserve">Белоградчик</t>
  </si>
  <si>
    <t xml:space="preserve">000043998</t>
  </si>
  <si>
    <t xml:space="preserve">ГИМНАЗИЯ ЗА ЧУЖДИ ЕЗИЦИ "ВАСИЛ ЛЕВСКИ"</t>
  </si>
  <si>
    <t xml:space="preserve">27440</t>
  </si>
  <si>
    <t xml:space="preserve">Белодол</t>
  </si>
  <si>
    <t xml:space="preserve">000044000</t>
  </si>
  <si>
    <t xml:space="preserve">ГИМНАЗИЯ С ПРЕПОДАВАНЕ НА НЕМСКИ ЕЗИК "ГЬОТЕ"</t>
  </si>
  <si>
    <t xml:space="preserve">03620</t>
  </si>
  <si>
    <t xml:space="preserve">Белозем</t>
  </si>
  <si>
    <t xml:space="preserve">000044041</t>
  </si>
  <si>
    <t xml:space="preserve">48619</t>
  </si>
  <si>
    <t xml:space="preserve">03633</t>
  </si>
  <si>
    <t xml:space="preserve">Белокопитово</t>
  </si>
  <si>
    <t xml:space="preserve">000044057</t>
  </si>
  <si>
    <t xml:space="preserve">46663</t>
  </si>
  <si>
    <t xml:space="preserve">03647</t>
  </si>
  <si>
    <t xml:space="preserve">Беломорци</t>
  </si>
  <si>
    <t xml:space="preserve">000044064</t>
  </si>
  <si>
    <t xml:space="preserve">ВЕЧЕРНА ГИМНАЗИЯ "ЗАХАРИ СТОЯНОВ"</t>
  </si>
  <si>
    <t xml:space="preserve">03650</t>
  </si>
  <si>
    <t xml:space="preserve">Беломъжите</t>
  </si>
  <si>
    <t xml:space="preserve">000044096</t>
  </si>
  <si>
    <t xml:space="preserve">ПОМОЩНО УЧИЛИЩЕ "ОТЕЦ ПАИСИЙ"</t>
  </si>
  <si>
    <t xml:space="preserve">03681</t>
  </si>
  <si>
    <t xml:space="preserve">Белополци</t>
  </si>
  <si>
    <t xml:space="preserve">000044160</t>
  </si>
  <si>
    <t xml:space="preserve">ПРОФЕСИОНАЛНА ГИМНАЗИЯ ПО МЕХАНОЕЛЕКТРОТЕХНИКА И ЕЛЕКТРОНИКА</t>
  </si>
  <si>
    <t xml:space="preserve">03695</t>
  </si>
  <si>
    <t xml:space="preserve">Белополяне</t>
  </si>
  <si>
    <t xml:space="preserve">000044178</t>
  </si>
  <si>
    <t xml:space="preserve">ПРОФЕСИОНАЛНА ГИМНАЗИЯ ПО СТРОИТЕЛСТВО, АРХИТЕКТУРА И ГЕОДЕЗИЯ "КОЛЬО</t>
  </si>
  <si>
    <t xml:space="preserve">03705</t>
  </si>
  <si>
    <t xml:space="preserve">Белопопци</t>
  </si>
  <si>
    <t xml:space="preserve">000044185</t>
  </si>
  <si>
    <t xml:space="preserve">ТЪРГОВСКА ГИМНАЗИЯ</t>
  </si>
  <si>
    <t xml:space="preserve">03719</t>
  </si>
  <si>
    <t xml:space="preserve">Белослав</t>
  </si>
  <si>
    <t xml:space="preserve">000044192</t>
  </si>
  <si>
    <t xml:space="preserve">ПРОФЕСИОНАЛНА ГИМНАЗИЯ ПО ХИМИЧНИ ТЕХНОЛОГИИ "АКАД.Н.Д.ЗЕЛИНСКИ"</t>
  </si>
  <si>
    <t xml:space="preserve">03722</t>
  </si>
  <si>
    <t xml:space="preserve">Белотинци</t>
  </si>
  <si>
    <t xml:space="preserve">000044203</t>
  </si>
  <si>
    <t xml:space="preserve">ПРОФЕСИОНАЛНА ГИМНАЗИЯ ПО ТУРИЗЪМ "ПРОФ.  Д-Р АСЕН ЗЛАТАРОВ"</t>
  </si>
  <si>
    <t xml:space="preserve">03745</t>
  </si>
  <si>
    <t xml:space="preserve">Белцов</t>
  </si>
  <si>
    <t xml:space="preserve">000044210</t>
  </si>
  <si>
    <t xml:space="preserve">НАЦИОНАЛНО УЧИЛИЩЕ ЗА  МУЗИКАЛНО ИСЦЕНИЧНО ИЗКУСТВО" ПРОФ.ПАНЧО ВЛАДИ</t>
  </si>
  <si>
    <t xml:space="preserve">03753</t>
  </si>
  <si>
    <t xml:space="preserve">Белчевци</t>
  </si>
  <si>
    <t xml:space="preserve">000044228</t>
  </si>
  <si>
    <t xml:space="preserve">ПРОФЕСИОНАЛНА ГИМНАЗИЯ ПО МОРСКО КОРАБОПЛАВАНЕ И РИБОЛОВ "СВЕТИ НИКОЛА</t>
  </si>
  <si>
    <t xml:space="preserve">03767</t>
  </si>
  <si>
    <t xml:space="preserve">Белчин</t>
  </si>
  <si>
    <t xml:space="preserve">000044235</t>
  </si>
  <si>
    <t xml:space="preserve">ПРОФЕСИОНАЛНА ГИМНАЗИЯ ПО СЕЛСКО СТОПАНСТВО "ЗЛАТНА НИВА"</t>
  </si>
  <si>
    <t xml:space="preserve">03770</t>
  </si>
  <si>
    <t xml:space="preserve">Белчински бани</t>
  </si>
  <si>
    <t xml:space="preserve">000044299</t>
  </si>
  <si>
    <t xml:space="preserve">ПРОФЕСИОНАЛНА ГИМНАЗИЯ  ПО ЕЛЕКТРОТЕХНИКА И ЕЛЕКТРОНИКА "КОНСТАНТИН ФО</t>
  </si>
  <si>
    <t xml:space="preserve">03784</t>
  </si>
  <si>
    <t xml:space="preserve">Бельово</t>
  </si>
  <si>
    <t xml:space="preserve">000044370</t>
  </si>
  <si>
    <t xml:space="preserve">ПРОФЕСИОНАЛНА ГИМНАЗИЯ ПО ДЪРВООБРАБОТВАНЕ "ГЕОРГИ КОНДОЛОВ"</t>
  </si>
  <si>
    <t xml:space="preserve">03798</t>
  </si>
  <si>
    <t xml:space="preserve">Беляковец</t>
  </si>
  <si>
    <t xml:space="preserve">000044413</t>
  </si>
  <si>
    <t xml:space="preserve">ПРОФЕСИОНАЛНА ГИМНАЗИЯ ПО ТУРИЗЪМ "ИВАН ВАЗОВ"</t>
  </si>
  <si>
    <t xml:space="preserve">03808</t>
  </si>
  <si>
    <t xml:space="preserve">Беляново</t>
  </si>
  <si>
    <t xml:space="preserve">000044420</t>
  </si>
  <si>
    <t xml:space="preserve">ПРОФЕСИОНАЛНА ГИМНАЗИЯ ПО ТУРИЗЪМ "АЛЕКО КОНСТАНТИНОВ"</t>
  </si>
  <si>
    <t xml:space="preserve">03811</t>
  </si>
  <si>
    <t xml:space="preserve">Бенковски</t>
  </si>
  <si>
    <t xml:space="preserve">000044484</t>
  </si>
  <si>
    <t xml:space="preserve">ПРОФЕСИОНАЛНА ГИМНАЗИЯ ПО ТРАНСПОРТ</t>
  </si>
  <si>
    <t xml:space="preserve">03825</t>
  </si>
  <si>
    <t xml:space="preserve">000044502</t>
  </si>
  <si>
    <t xml:space="preserve">ПРОФЕСИОНАЛНА ГИМНАЗИЯ ПО СГРАДОСТРОИТЕЛСТВО И ИНСТАЛАЦИИ "ПЕНЬО ПЕНЕВ</t>
  </si>
  <si>
    <t xml:space="preserve">03839</t>
  </si>
  <si>
    <t xml:space="preserve">000047480</t>
  </si>
  <si>
    <t xml:space="preserve">ГИМНАЗИЯ С ПРЕПОДАВАНЕ НА АНГЛИЙСКИЕЗИК "ГЕО МИЛЕВ"</t>
  </si>
  <si>
    <t xml:space="preserve">03842</t>
  </si>
  <si>
    <t xml:space="preserve">000047498</t>
  </si>
  <si>
    <t xml:space="preserve">ПРИРОДОМАТЕМАТИЧЕСКА ГИМНАЗИЯ "АКАД. НИКОЛА ОБРЕШКОВ"</t>
  </si>
  <si>
    <t xml:space="preserve">03856</t>
  </si>
  <si>
    <t xml:space="preserve">000047787</t>
  </si>
  <si>
    <t xml:space="preserve">СПОРТНО УЧИЛИЩЕ "ЮРИЙ ГАГАРИН"</t>
  </si>
  <si>
    <t xml:space="preserve">03860</t>
  </si>
  <si>
    <t xml:space="preserve">000048041</t>
  </si>
  <si>
    <t xml:space="preserve">03873</t>
  </si>
  <si>
    <t xml:space="preserve">Берайнци</t>
  </si>
  <si>
    <t xml:space="preserve">000048600</t>
  </si>
  <si>
    <t xml:space="preserve">СРЕДНО ОБЩООБРАЗОВАТЕЛНО УЧИЛИЩЕ "КОНСТАНТИН ПРЕСЛАВСКИ"</t>
  </si>
  <si>
    <t xml:space="preserve">03887</t>
  </si>
  <si>
    <t xml:space="preserve">Беренде</t>
  </si>
  <si>
    <t xml:space="preserve">000048792</t>
  </si>
  <si>
    <t xml:space="preserve">НАЧАЛНО БАЗОВО УЧИЛИЩЕ "М.ЛЪКАТНИК"</t>
  </si>
  <si>
    <t xml:space="preserve">03890</t>
  </si>
  <si>
    <t xml:space="preserve">000048803</t>
  </si>
  <si>
    <t xml:space="preserve">СРЕДНО ОБЩООБРОЗОВАТЕЛНО УЧИЛИЩЕ "ЙОРДАН ЙОВКОВ"</t>
  </si>
  <si>
    <t xml:space="preserve">03900</t>
  </si>
  <si>
    <t xml:space="preserve">Беренде извор</t>
  </si>
  <si>
    <t xml:space="preserve">000048995</t>
  </si>
  <si>
    <t xml:space="preserve">СРЕДНО ОБЩООБРАЗОВАТЕЛНО УЧИЛИЩЕ "ПЕТКО РОСЕН"</t>
  </si>
  <si>
    <t xml:space="preserve">03914</t>
  </si>
  <si>
    <t xml:space="preserve">Бериево</t>
  </si>
  <si>
    <t xml:space="preserve">000049271</t>
  </si>
  <si>
    <t xml:space="preserve">СРЕДНО ОБЩООБРАЗОВАТЕЛНО УЧИЛИЩЕ "КОНСТАНТИН ПЕТКАНОВ"</t>
  </si>
  <si>
    <t xml:space="preserve">03928</t>
  </si>
  <si>
    <t xml:space="preserve">Берковица</t>
  </si>
  <si>
    <t xml:space="preserve">000049531</t>
  </si>
  <si>
    <t xml:space="preserve">03931</t>
  </si>
  <si>
    <t xml:space="preserve">Берковски</t>
  </si>
  <si>
    <t xml:space="preserve">000081276</t>
  </si>
  <si>
    <t xml:space="preserve">10135</t>
  </si>
  <si>
    <t xml:space="preserve">03945</t>
  </si>
  <si>
    <t xml:space="preserve">Берковци</t>
  </si>
  <si>
    <t xml:space="preserve">000081290</t>
  </si>
  <si>
    <t xml:space="preserve">03959</t>
  </si>
  <si>
    <t xml:space="preserve">Бероново</t>
  </si>
  <si>
    <t xml:space="preserve">000081333</t>
  </si>
  <si>
    <t xml:space="preserve">20482</t>
  </si>
  <si>
    <t xml:space="preserve">03962</t>
  </si>
  <si>
    <t xml:space="preserve">Берсин</t>
  </si>
  <si>
    <t xml:space="preserve">000081365</t>
  </si>
  <si>
    <t xml:space="preserve">24565</t>
  </si>
  <si>
    <t xml:space="preserve">3АЧАЛНО УЧИЛИЩЕ "ИВАН ВАЗОВ"</t>
  </si>
  <si>
    <t xml:space="preserve">Беслен</t>
  </si>
  <si>
    <t xml:space="preserve">000081439</t>
  </si>
  <si>
    <t xml:space="preserve">12406</t>
  </si>
  <si>
    <t xml:space="preserve">03986</t>
  </si>
  <si>
    <t xml:space="preserve">Беснурка</t>
  </si>
  <si>
    <t xml:space="preserve">000081454</t>
  </si>
  <si>
    <t xml:space="preserve">32490</t>
  </si>
  <si>
    <t xml:space="preserve">03993</t>
  </si>
  <si>
    <t xml:space="preserve">Биволаре</t>
  </si>
  <si>
    <t xml:space="preserve">000081486</t>
  </si>
  <si>
    <t xml:space="preserve">27125</t>
  </si>
  <si>
    <t xml:space="preserve">04008</t>
  </si>
  <si>
    <t xml:space="preserve">Биволяне</t>
  </si>
  <si>
    <t xml:space="preserve">000081568</t>
  </si>
  <si>
    <t xml:space="preserve">ОСНОВНО УЧИЛИЩЕ "СВЕТИ ПАТРИАРХ ЕВТИМИЙ"</t>
  </si>
  <si>
    <t xml:space="preserve">04011</t>
  </si>
  <si>
    <t xml:space="preserve">Бижовци</t>
  </si>
  <si>
    <t xml:space="preserve">000081591</t>
  </si>
  <si>
    <t xml:space="preserve">35701</t>
  </si>
  <si>
    <t xml:space="preserve">ОСНОВНО УЧИЛИЩЕ "ДОБРИ ВОЙНИКОВ"</t>
  </si>
  <si>
    <t xml:space="preserve">04025</t>
  </si>
  <si>
    <t xml:space="preserve">000081618</t>
  </si>
  <si>
    <t xml:space="preserve">67739</t>
  </si>
  <si>
    <t xml:space="preserve">04039</t>
  </si>
  <si>
    <t xml:space="preserve">Биково</t>
  </si>
  <si>
    <t xml:space="preserve">000081664</t>
  </si>
  <si>
    <t xml:space="preserve">10611</t>
  </si>
  <si>
    <t xml:space="preserve">04042</t>
  </si>
  <si>
    <t xml:space="preserve">Билинци</t>
  </si>
  <si>
    <t xml:space="preserve">000081924</t>
  </si>
  <si>
    <t xml:space="preserve">83404</t>
  </si>
  <si>
    <t xml:space="preserve">НАЧАЛНО УЧИЛИЩЕ "КИРИЛ И МЕТОДИЙ"</t>
  </si>
  <si>
    <t xml:space="preserve">04056</t>
  </si>
  <si>
    <t xml:space="preserve">Билка</t>
  </si>
  <si>
    <t xml:space="preserve">000081988</t>
  </si>
  <si>
    <t xml:space="preserve">04068</t>
  </si>
  <si>
    <t xml:space="preserve">Билкини</t>
  </si>
  <si>
    <t xml:space="preserve">000081995</t>
  </si>
  <si>
    <t xml:space="preserve">ОСНОВНО УЧИЛИЩЕ "КОНСТАНТИН АРАБАДЖИЕВ"</t>
  </si>
  <si>
    <t xml:space="preserve">04090</t>
  </si>
  <si>
    <t xml:space="preserve">Било</t>
  </si>
  <si>
    <t xml:space="preserve">000082015</t>
  </si>
  <si>
    <t xml:space="preserve">8РЕДНО ОБЩООБРАЗОВАТЕЛНО УЧИЛИЩЕ "ВАСИЛ ДРУМЕВ"</t>
  </si>
  <si>
    <t xml:space="preserve">04100</t>
  </si>
  <si>
    <t xml:space="preserve">Билянска</t>
  </si>
  <si>
    <t xml:space="preserve">000082022</t>
  </si>
  <si>
    <t xml:space="preserve">04114</t>
  </si>
  <si>
    <t xml:space="preserve">Бинкос</t>
  </si>
  <si>
    <t xml:space="preserve">000082033</t>
  </si>
  <si>
    <t xml:space="preserve">СРЕДНО ОБЩООБРАЗОВАТЕЛНО УЧИЛИЩЕ "НАЙДЕН ГЕРОВ"</t>
  </si>
  <si>
    <t xml:space="preserve">07836</t>
  </si>
  <si>
    <t xml:space="preserve">Биркова</t>
  </si>
  <si>
    <t xml:space="preserve">000082054</t>
  </si>
  <si>
    <t xml:space="preserve">СНОВНО УЧИЛИЩЕ "ДОБРИ ЧИНТУЛОВ"</t>
  </si>
  <si>
    <t xml:space="preserve">04128</t>
  </si>
  <si>
    <t xml:space="preserve">Бисер</t>
  </si>
  <si>
    <t xml:space="preserve">000082061</t>
  </si>
  <si>
    <t xml:space="preserve">СРЕДНО ОБЩООБРАЗОВАТЕЛНО УЧИЛИЩЕ "ЕЛИН ПЕЛИН"</t>
  </si>
  <si>
    <t xml:space="preserve">04131</t>
  </si>
  <si>
    <t xml:space="preserve">Бисерци</t>
  </si>
  <si>
    <t xml:space="preserve">000082079</t>
  </si>
  <si>
    <t xml:space="preserve">ОСНОВНО УЧИЛИЩЕ "ЧЕРНОРИЗЕЦ ХРАБЪР"</t>
  </si>
  <si>
    <t xml:space="preserve">04145</t>
  </si>
  <si>
    <t xml:space="preserve">Бистра</t>
  </si>
  <si>
    <t xml:space="preserve">000082093</t>
  </si>
  <si>
    <t xml:space="preserve">04159</t>
  </si>
  <si>
    <t xml:space="preserve">000082104</t>
  </si>
  <si>
    <t xml:space="preserve">04162</t>
  </si>
  <si>
    <t xml:space="preserve">Бистренци</t>
  </si>
  <si>
    <t xml:space="preserve">000082129</t>
  </si>
  <si>
    <t xml:space="preserve">04176</t>
  </si>
  <si>
    <t xml:space="preserve">Бистрец</t>
  </si>
  <si>
    <t xml:space="preserve">000082136</t>
  </si>
  <si>
    <t xml:space="preserve">ОСНОВНО УЧИЛИЩЕ "ЦАР СИМЕОН I"</t>
  </si>
  <si>
    <t xml:space="preserve">04193</t>
  </si>
  <si>
    <t xml:space="preserve">000082143</t>
  </si>
  <si>
    <t xml:space="preserve">СРЕДНО ОБЩООБРАЗОВАТЕЛНО УЧИЛИЩЕ "СВЕТИ КЛИМЕНТ ОХРИДСКИ"</t>
  </si>
  <si>
    <t xml:space="preserve">04203</t>
  </si>
  <si>
    <t xml:space="preserve">Бистрилица</t>
  </si>
  <si>
    <t xml:space="preserve">000082150</t>
  </si>
  <si>
    <t xml:space="preserve">OСНОВНО УЧИЛИЩЕ "СВ.СВ. КИРИЛ И МЕТОДИЙ"</t>
  </si>
  <si>
    <t xml:space="preserve">04217</t>
  </si>
  <si>
    <t xml:space="preserve">Бистрица</t>
  </si>
  <si>
    <t xml:space="preserve">000082175</t>
  </si>
  <si>
    <t xml:space="preserve">ОСНОВНО УЧИЛИЩЕ "СТЕФАН КАРАДЖА"</t>
  </si>
  <si>
    <t xml:space="preserve">04220</t>
  </si>
  <si>
    <t xml:space="preserve">000082196</t>
  </si>
  <si>
    <t xml:space="preserve">04234</t>
  </si>
  <si>
    <t xml:space="preserve">000082218</t>
  </si>
  <si>
    <t xml:space="preserve">OСНОВНО УЧИЛИЩЕ "ЗАХАРИ СТОЯНОВ"</t>
  </si>
  <si>
    <t xml:space="preserve">04248</t>
  </si>
  <si>
    <t xml:space="preserve">Бистроглед</t>
  </si>
  <si>
    <t xml:space="preserve">000082225</t>
  </si>
  <si>
    <t xml:space="preserve">58503</t>
  </si>
  <si>
    <t xml:space="preserve">ПЪРВО ОСНОВНО УЧИЛИЩЕ "ХРИСТО СМИРНЕНСКИ"</t>
  </si>
  <si>
    <t xml:space="preserve">04251</t>
  </si>
  <si>
    <t xml:space="preserve">Благово</t>
  </si>
  <si>
    <t xml:space="preserve">000082232</t>
  </si>
  <si>
    <t xml:space="preserve">ТОРО ОСНОВНО УЧИЛИЩЕ "ИВАН ВАЗОВ"</t>
  </si>
  <si>
    <t xml:space="preserve">04265</t>
  </si>
  <si>
    <t xml:space="preserve">000082257</t>
  </si>
  <si>
    <t xml:space="preserve">СНОВНО УЧИЛИЩЕ "СВ.СВ.КИРИЛ И МЕТОДИЙ"</t>
  </si>
  <si>
    <t xml:space="preserve">Благоевград</t>
  </si>
  <si>
    <t xml:space="preserve">000082264</t>
  </si>
  <si>
    <t xml:space="preserve">12574</t>
  </si>
  <si>
    <t xml:space="preserve">04282</t>
  </si>
  <si>
    <t xml:space="preserve">Благоево</t>
  </si>
  <si>
    <t xml:space="preserve">000082271</t>
  </si>
  <si>
    <t xml:space="preserve">21912</t>
  </si>
  <si>
    <t xml:space="preserve">04296</t>
  </si>
  <si>
    <t xml:space="preserve">000082289</t>
  </si>
  <si>
    <t xml:space="preserve">04306</t>
  </si>
  <si>
    <t xml:space="preserve">Благун</t>
  </si>
  <si>
    <t xml:space="preserve">000082296</t>
  </si>
  <si>
    <t xml:space="preserve">СРЕДНО ОБЩООБРАЗОВАТЕЛНО УЧИЛИЩЕ "СВ.КЛИМЕНТ ОХРИДСКИ"</t>
  </si>
  <si>
    <t xml:space="preserve">04314</t>
  </si>
  <si>
    <t xml:space="preserve">Блажиево</t>
  </si>
  <si>
    <t xml:space="preserve">000082307</t>
  </si>
  <si>
    <t xml:space="preserve">32278</t>
  </si>
  <si>
    <t xml:space="preserve">СОУ"СВ.СВ.КИРИЛ И МЕТОДИЙ"</t>
  </si>
  <si>
    <t xml:space="preserve">04323</t>
  </si>
  <si>
    <t xml:space="preserve">Блатец</t>
  </si>
  <si>
    <t xml:space="preserve">000082339</t>
  </si>
  <si>
    <t xml:space="preserve">НАЧАЛНО УЧИЛИЩЕ "ОТЕЦ ПАИСИЙ"</t>
  </si>
  <si>
    <t xml:space="preserve">04337</t>
  </si>
  <si>
    <t xml:space="preserve">000082346</t>
  </si>
  <si>
    <t xml:space="preserve">04340</t>
  </si>
  <si>
    <t xml:space="preserve">Блатешница</t>
  </si>
  <si>
    <t xml:space="preserve">000082353</t>
  </si>
  <si>
    <t xml:space="preserve">38354</t>
  </si>
  <si>
    <t xml:space="preserve">04354</t>
  </si>
  <si>
    <t xml:space="preserve">Блатино</t>
  </si>
  <si>
    <t xml:space="preserve">000082360</t>
  </si>
  <si>
    <t xml:space="preserve">04457</t>
  </si>
  <si>
    <t xml:space="preserve">1СНОВНО УЧИЛИЩЕ "СВ.СВ. КИРИЛ И МЕТОДИЙ"</t>
  </si>
  <si>
    <t xml:space="preserve">04368</t>
  </si>
  <si>
    <t xml:space="preserve">Блатница</t>
  </si>
  <si>
    <t xml:space="preserve">000082392</t>
  </si>
  <si>
    <t xml:space="preserve">07598</t>
  </si>
  <si>
    <t xml:space="preserve">2СНОВНО УЧИЛИЩЕ "ОТЕЦ ПАЙСИЙ"</t>
  </si>
  <si>
    <t xml:space="preserve">04371</t>
  </si>
  <si>
    <t xml:space="preserve">Блато</t>
  </si>
  <si>
    <t xml:space="preserve">000082410</t>
  </si>
  <si>
    <t xml:space="preserve">ОСНОВНО УЧИЛИЩЕ "ПАНАЙОТ ВОЛОВ"</t>
  </si>
  <si>
    <t xml:space="preserve">Блатска</t>
  </si>
  <si>
    <t xml:space="preserve">000082428</t>
  </si>
  <si>
    <t xml:space="preserve">ОСНОВНО УЧИЛИЩЕ "КАПИТАН ПЕТКО ВОЙВОДА"</t>
  </si>
  <si>
    <t xml:space="preserve">04409</t>
  </si>
  <si>
    <t xml:space="preserve">Бленика</t>
  </si>
  <si>
    <t xml:space="preserve">000082435</t>
  </si>
  <si>
    <t xml:space="preserve">72709</t>
  </si>
  <si>
    <t xml:space="preserve">04412</t>
  </si>
  <si>
    <t xml:space="preserve">Близнак</t>
  </si>
  <si>
    <t xml:space="preserve">000082442</t>
  </si>
  <si>
    <t xml:space="preserve">10865</t>
  </si>
  <si>
    <t xml:space="preserve">04426</t>
  </si>
  <si>
    <t xml:space="preserve">Близнаци</t>
  </si>
  <si>
    <t xml:space="preserve">000082481</t>
  </si>
  <si>
    <t xml:space="preserve">44519</t>
  </si>
  <si>
    <t xml:space="preserve">04430</t>
  </si>
  <si>
    <t xml:space="preserve">000082517</t>
  </si>
  <si>
    <t xml:space="preserve">17508</t>
  </si>
  <si>
    <t xml:space="preserve">04443</t>
  </si>
  <si>
    <t xml:space="preserve">Близнец</t>
  </si>
  <si>
    <t xml:space="preserve">000082524</t>
  </si>
  <si>
    <t xml:space="preserve">66963</t>
  </si>
  <si>
    <t xml:space="preserve">ОСНОВНО УЧИЛИЩЕ "АСЕН ЗЛАТАРОВ"</t>
  </si>
  <si>
    <t xml:space="preserve">Блъсково</t>
  </si>
  <si>
    <t xml:space="preserve">000082531</t>
  </si>
  <si>
    <t xml:space="preserve">17912</t>
  </si>
  <si>
    <t xml:space="preserve">04460</t>
  </si>
  <si>
    <t xml:space="preserve">Блъсковци</t>
  </si>
  <si>
    <t xml:space="preserve">000082549</t>
  </si>
  <si>
    <t xml:space="preserve">80861</t>
  </si>
  <si>
    <t xml:space="preserve">04474</t>
  </si>
  <si>
    <t xml:space="preserve">Боазът</t>
  </si>
  <si>
    <t xml:space="preserve">000082563</t>
  </si>
  <si>
    <t xml:space="preserve">16050</t>
  </si>
  <si>
    <t xml:space="preserve">ОСНОВНО УЧИЛИЩЕ "ПАИСИЙ ХИЛЕНДАРСКИ"</t>
  </si>
  <si>
    <t xml:space="preserve">04488</t>
  </si>
  <si>
    <t xml:space="preserve">Бобевци</t>
  </si>
  <si>
    <t xml:space="preserve">000082570</t>
  </si>
  <si>
    <t xml:space="preserve">15597</t>
  </si>
  <si>
    <t xml:space="preserve">60НОВНО УЧИЛИЩЕ "СВ.СВ. КИРИЛ И МЕТОДИЙ"</t>
  </si>
  <si>
    <t xml:space="preserve">04491</t>
  </si>
  <si>
    <t xml:space="preserve">Бобешино</t>
  </si>
  <si>
    <t xml:space="preserve">000082588</t>
  </si>
  <si>
    <t xml:space="preserve">58921</t>
  </si>
  <si>
    <t xml:space="preserve">04501</t>
  </si>
  <si>
    <t xml:space="preserve">Бобов дол</t>
  </si>
  <si>
    <t xml:space="preserve">000082638</t>
  </si>
  <si>
    <t xml:space="preserve">29458</t>
  </si>
  <si>
    <t xml:space="preserve">04515</t>
  </si>
  <si>
    <t xml:space="preserve">Бобовец</t>
  </si>
  <si>
    <t xml:space="preserve">000082660</t>
  </si>
  <si>
    <t xml:space="preserve">37099</t>
  </si>
  <si>
    <t xml:space="preserve">04529</t>
  </si>
  <si>
    <t xml:space="preserve">Бобораци</t>
  </si>
  <si>
    <t xml:space="preserve">000082684</t>
  </si>
  <si>
    <t xml:space="preserve">48524</t>
  </si>
  <si>
    <t xml:space="preserve">04532</t>
  </si>
  <si>
    <t xml:space="preserve">Бобошево</t>
  </si>
  <si>
    <t xml:space="preserve">000082727</t>
  </si>
  <si>
    <t xml:space="preserve">51584</t>
  </si>
  <si>
    <t xml:space="preserve">04546</t>
  </si>
  <si>
    <t xml:space="preserve">Бов</t>
  </si>
  <si>
    <t xml:space="preserve">000082766</t>
  </si>
  <si>
    <t xml:space="preserve">44294</t>
  </si>
  <si>
    <t xml:space="preserve">3СНОВНО УЧИЛИЩЕ "МИТКО ПАЛАУЗОВ"</t>
  </si>
  <si>
    <t xml:space="preserve">14461</t>
  </si>
  <si>
    <t xml:space="preserve">000082773</t>
  </si>
  <si>
    <t xml:space="preserve">47620</t>
  </si>
  <si>
    <t xml:space="preserve">3РЕДНО ОБЩООБРАЗОВАТЕЛНО УЧИЛИЩЕ "НАЗЪМ ХИКМЕТ"</t>
  </si>
  <si>
    <t xml:space="preserve">07925</t>
  </si>
  <si>
    <t xml:space="preserve">Богатино</t>
  </si>
  <si>
    <t xml:space="preserve">000082780</t>
  </si>
  <si>
    <t xml:space="preserve">55470</t>
  </si>
  <si>
    <t xml:space="preserve">04555</t>
  </si>
  <si>
    <t xml:space="preserve">Богатово</t>
  </si>
  <si>
    <t xml:space="preserve">000082798</t>
  </si>
  <si>
    <t xml:space="preserve">57457</t>
  </si>
  <si>
    <t xml:space="preserve">04563</t>
  </si>
  <si>
    <t xml:space="preserve">Богдан</t>
  </si>
  <si>
    <t xml:space="preserve">000082809</t>
  </si>
  <si>
    <t xml:space="preserve">58445</t>
  </si>
  <si>
    <t xml:space="preserve">04580</t>
  </si>
  <si>
    <t xml:space="preserve">000082830</t>
  </si>
  <si>
    <t xml:space="preserve">05102</t>
  </si>
  <si>
    <t xml:space="preserve">3СНОВНО УЧИЛИЩЕ "ВАСИЛ ЛЕВСКИ"</t>
  </si>
  <si>
    <t xml:space="preserve">04594</t>
  </si>
  <si>
    <t xml:space="preserve">Богданица</t>
  </si>
  <si>
    <t xml:space="preserve">000082862</t>
  </si>
  <si>
    <t xml:space="preserve">24400</t>
  </si>
  <si>
    <t xml:space="preserve">04604</t>
  </si>
  <si>
    <t xml:space="preserve">Богданлия</t>
  </si>
  <si>
    <t xml:space="preserve">000082875</t>
  </si>
  <si>
    <t xml:space="preserve">66490</t>
  </si>
  <si>
    <t xml:space="preserve">04618</t>
  </si>
  <si>
    <t xml:space="preserve">Богданов дол</t>
  </si>
  <si>
    <t xml:space="preserve">000082887</t>
  </si>
  <si>
    <t xml:space="preserve">70220</t>
  </si>
  <si>
    <t xml:space="preserve">04621</t>
  </si>
  <si>
    <t xml:space="preserve">Богданово</t>
  </si>
  <si>
    <t xml:space="preserve">000082894</t>
  </si>
  <si>
    <t xml:space="preserve">73393</t>
  </si>
  <si>
    <t xml:space="preserve">04635</t>
  </si>
  <si>
    <t xml:space="preserve">000082912</t>
  </si>
  <si>
    <t xml:space="preserve">68998</t>
  </si>
  <si>
    <t xml:space="preserve">04649</t>
  </si>
  <si>
    <t xml:space="preserve">Богдановци</t>
  </si>
  <si>
    <t xml:space="preserve">000082937</t>
  </si>
  <si>
    <t xml:space="preserve">69170</t>
  </si>
  <si>
    <t xml:space="preserve">04652</t>
  </si>
  <si>
    <t xml:space="preserve">Богданско</t>
  </si>
  <si>
    <t xml:space="preserve">000082944</t>
  </si>
  <si>
    <t xml:space="preserve">70175</t>
  </si>
  <si>
    <t xml:space="preserve">04666</t>
  </si>
  <si>
    <t xml:space="preserve">Богданци</t>
  </si>
  <si>
    <t xml:space="preserve">000082969</t>
  </si>
  <si>
    <t xml:space="preserve">78519</t>
  </si>
  <si>
    <t xml:space="preserve">04670</t>
  </si>
  <si>
    <t xml:space="preserve">000082983</t>
  </si>
  <si>
    <t xml:space="preserve">80529</t>
  </si>
  <si>
    <t xml:space="preserve">ОСНОВНО УЧИЛИЩЕ "СВ. ИВАН РИЛСКИ"</t>
  </si>
  <si>
    <t xml:space="preserve">04683</t>
  </si>
  <si>
    <t xml:space="preserve">Богданчовци</t>
  </si>
  <si>
    <t xml:space="preserve">000083003</t>
  </si>
  <si>
    <t xml:space="preserve">ОСНОВНО ОЗДРАВИТЕЛНО УЧИЛИЩЕ "Д-Р НИКОЛА ДИМИТРОВ"</t>
  </si>
  <si>
    <t xml:space="preserve">04697</t>
  </si>
  <si>
    <t xml:space="preserve">Богойна</t>
  </si>
  <si>
    <t xml:space="preserve">000083067</t>
  </si>
  <si>
    <t xml:space="preserve">ПЪРВА ЕЗИКОВА ГИМНАЗИЯ</t>
  </si>
  <si>
    <t xml:space="preserve">Боголин</t>
  </si>
  <si>
    <t xml:space="preserve">000083074</t>
  </si>
  <si>
    <t xml:space="preserve">04724</t>
  </si>
  <si>
    <t xml:space="preserve">Богомил</t>
  </si>
  <si>
    <t xml:space="preserve">000083081</t>
  </si>
  <si>
    <t xml:space="preserve">ЧЕТВЪРТА ЕЗИКОВА ГИМНАЗИЯ "ФРЕДЕРИКЖОЛИО КЮРИ"</t>
  </si>
  <si>
    <t xml:space="preserve">04738</t>
  </si>
  <si>
    <t xml:space="preserve">Богомилово</t>
  </si>
  <si>
    <t xml:space="preserve">000083099</t>
  </si>
  <si>
    <t xml:space="preserve">ГИМНАЗИЯ С ПРЕПОДАВАНЕ НА ЧУЖДИ ЕЗИЦИ "ЙОАН ЕКЗАРХ"</t>
  </si>
  <si>
    <t xml:space="preserve">04741</t>
  </si>
  <si>
    <t xml:space="preserve">Богомилци</t>
  </si>
  <si>
    <t xml:space="preserve">000083101</t>
  </si>
  <si>
    <t xml:space="preserve">4РЕДНО ОБЩООБРАЗОВАТЕЛНО УЧИЛИЩЕ "ДИМИТЪР БЛАГОЕВ"</t>
  </si>
  <si>
    <t xml:space="preserve">04755</t>
  </si>
  <si>
    <t xml:space="preserve">Богомолско</t>
  </si>
  <si>
    <t xml:space="preserve">000083124</t>
  </si>
  <si>
    <t xml:space="preserve">МАТЕМАТИЧЕСКА ГИМНАЗИЯ "Д-Р ПЕТЪР БЕРОН"</t>
  </si>
  <si>
    <t xml:space="preserve">04772</t>
  </si>
  <si>
    <t xml:space="preserve">Богорово</t>
  </si>
  <si>
    <t xml:space="preserve">000083131</t>
  </si>
  <si>
    <t xml:space="preserve">04786</t>
  </si>
  <si>
    <t xml:space="preserve">000083156</t>
  </si>
  <si>
    <t xml:space="preserve">ОСНОВНО ПОМОЩНО УЧИЛИЩЕ "БРАТЯ МИЛАДИНОВИ"</t>
  </si>
  <si>
    <t xml:space="preserve">66322</t>
  </si>
  <si>
    <t xml:space="preserve">Богородица</t>
  </si>
  <si>
    <t xml:space="preserve">000083170</t>
  </si>
  <si>
    <t xml:space="preserve">СРЕДНО ОБЩООБРАЗОВАТЕЛНО УЧИЛИЩЕ ЗАДЕЦА С УВРЕДЕНО ЗРЕНИЕ "ПРОФ.Д-Р И</t>
  </si>
  <si>
    <t xml:space="preserve">04796</t>
  </si>
  <si>
    <t xml:space="preserve">Богослов</t>
  </si>
  <si>
    <t xml:space="preserve">000083206</t>
  </si>
  <si>
    <t xml:space="preserve">ВАРНЕНСКА ТЪРГОВСКА ГИМНАЗИЯ "ГЕОРГИ С. РАКОВСКИ"</t>
  </si>
  <si>
    <t xml:space="preserve">04801</t>
  </si>
  <si>
    <t xml:space="preserve">Богутево</t>
  </si>
  <si>
    <t xml:space="preserve">000083213</t>
  </si>
  <si>
    <t xml:space="preserve">ПРОФЕСИОНАЛНА ГИМНАЗИЯ ПО СТРОИТЕЛСТВО,АРХИТЕКТУРА И ГЕОДЕЗИЯ "ВАСИЛ Л</t>
  </si>
  <si>
    <t xml:space="preserve">04813</t>
  </si>
  <si>
    <t xml:space="preserve">Богьовци</t>
  </si>
  <si>
    <t xml:space="preserve">000083245</t>
  </si>
  <si>
    <t xml:space="preserve">2РОФЕСИОНАЛНА ТЕХНИЧЕСКА ГИМНАЗИЯ</t>
  </si>
  <si>
    <t xml:space="preserve">04827</t>
  </si>
  <si>
    <t xml:space="preserve">Боденец</t>
  </si>
  <si>
    <t xml:space="preserve">000083252</t>
  </si>
  <si>
    <t xml:space="preserve">ПРОФЕСИОНАЛНА ГИМНАЗИЯ ПО СЕЛСКО СТОПАНСТВО "ИВАН ВЛ.МИЧУРИН"</t>
  </si>
  <si>
    <t xml:space="preserve">04844</t>
  </si>
  <si>
    <t xml:space="preserve">Бодрово</t>
  </si>
  <si>
    <t xml:space="preserve">000083264</t>
  </si>
  <si>
    <t xml:space="preserve">ПРОФЕСИОНАЛНА ГИМНАЗИЯ ПО ТУРИЗЪМ "ПРОФ.Д-Р АСЕН ЗЛАТАРОВ"</t>
  </si>
  <si>
    <t xml:space="preserve">04861</t>
  </si>
  <si>
    <t xml:space="preserve">Боево</t>
  </si>
  <si>
    <t xml:space="preserve">000083277</t>
  </si>
  <si>
    <t xml:space="preserve">РОФЕСИОНАЛНА ГИМНАЗИЯ ПО СТЪКЛАРСТВО</t>
  </si>
  <si>
    <t xml:space="preserve">04892</t>
  </si>
  <si>
    <t xml:space="preserve">Боерица</t>
  </si>
  <si>
    <t xml:space="preserve">000083284</t>
  </si>
  <si>
    <t xml:space="preserve">ПРОФЕСИОНАЛНА ГИМНАЗИЯ ПО ЕЛЕКТРОТЕХНИКА</t>
  </si>
  <si>
    <t xml:space="preserve">04902</t>
  </si>
  <si>
    <t xml:space="preserve">Божак</t>
  </si>
  <si>
    <t xml:space="preserve">000083291</t>
  </si>
  <si>
    <t xml:space="preserve">3РОФЕСИОНАЛНА ГИМНАЗИЯ ПО ГОРСКО СТОПАНСТВО И ДЪРВООБРАБОТВАНЕ</t>
  </si>
  <si>
    <t xml:space="preserve">04916</t>
  </si>
  <si>
    <t xml:space="preserve">Божан</t>
  </si>
  <si>
    <t xml:space="preserve">000083302</t>
  </si>
  <si>
    <t xml:space="preserve">НАЦИОНАЛНО УЧИЛИЩЕ ПО ИЗКУСТВАТА "ДОБРИ ХРИСТОВ"</t>
  </si>
  <si>
    <t xml:space="preserve">04927</t>
  </si>
  <si>
    <t xml:space="preserve">Божаново</t>
  </si>
  <si>
    <t xml:space="preserve">000083317</t>
  </si>
  <si>
    <t xml:space="preserve">ПРОФЕСИОНАЛНА ГИМНАЗИЯ ПО ХИМИЧНИ ИХРАНИТЕЛНО-ВКУСОВИ ТЕХНОЛОГИИ "Д.И</t>
  </si>
  <si>
    <t xml:space="preserve">04933</t>
  </si>
  <si>
    <t xml:space="preserve">Бождово</t>
  </si>
  <si>
    <t xml:space="preserve">000083398</t>
  </si>
  <si>
    <t xml:space="preserve">ПРОФЕСИОНАЛНА ГИМНАЗИЯ ПО СЕЛСКО СТОПАНСТВО "СВ. ГЕОРГИ ПОБЕДОНОСЕЦ"</t>
  </si>
  <si>
    <t xml:space="preserve">04947</t>
  </si>
  <si>
    <t xml:space="preserve">Божевци</t>
  </si>
  <si>
    <t xml:space="preserve">000083409</t>
  </si>
  <si>
    <t xml:space="preserve">ПРОФЕСИОНАЛНА ГИМНАЗИЯ ПО СЕЛСКО СТОПАНСТВО</t>
  </si>
  <si>
    <t xml:space="preserve">04950</t>
  </si>
  <si>
    <t xml:space="preserve">Боженица</t>
  </si>
  <si>
    <t xml:space="preserve">000083423</t>
  </si>
  <si>
    <t xml:space="preserve">РОФЕСИОНАЛНА ГИМНАЗИЯ ПО ЗЕМЕДЕЛИЕИ ГОРСКО СТОПАНСТВО</t>
  </si>
  <si>
    <t xml:space="preserve">04964</t>
  </si>
  <si>
    <t xml:space="preserve">Боженците</t>
  </si>
  <si>
    <t xml:space="preserve">000083522</t>
  </si>
  <si>
    <t xml:space="preserve">ПРОФЕСИОНАЛНА ГИМНАЗИЯ</t>
  </si>
  <si>
    <t xml:space="preserve">04981</t>
  </si>
  <si>
    <t xml:space="preserve">Божичен</t>
  </si>
  <si>
    <t xml:space="preserve">000085634</t>
  </si>
  <si>
    <t xml:space="preserve">СПОРТНО УЧИЛИЩЕ "ГЕОРГИ БЕНКОВСКИ"- ВАРНА</t>
  </si>
  <si>
    <t xml:space="preserve">05009</t>
  </si>
  <si>
    <t xml:space="preserve">Божурец</t>
  </si>
  <si>
    <t xml:space="preserve">000086191</t>
  </si>
  <si>
    <t xml:space="preserve">СРЕДНО ОБЩООБРАЗОВАТЕЛНО УЧИЛИЩЕ "ГЕО МИЛЕВ"</t>
  </si>
  <si>
    <t xml:space="preserve">05013</t>
  </si>
  <si>
    <t xml:space="preserve">Божурица</t>
  </si>
  <si>
    <t xml:space="preserve">000086273</t>
  </si>
  <si>
    <t xml:space="preserve">05027</t>
  </si>
  <si>
    <t xml:space="preserve">Божурище</t>
  </si>
  <si>
    <t xml:space="preserve">000086825</t>
  </si>
  <si>
    <t xml:space="preserve">СРЕДНО ОБЩООБРАЗОВАТЕЛНО УЧИЛИЩЕ "ПЕЙО КР.ЯВОРОВ"</t>
  </si>
  <si>
    <t xml:space="preserve">05030</t>
  </si>
  <si>
    <t xml:space="preserve">Божурка</t>
  </si>
  <si>
    <t xml:space="preserve">000086864</t>
  </si>
  <si>
    <t xml:space="preserve">2СНОВНО УЧИЛИЩЕ "ПАТРИАРХ ЕВТИМИЙ"</t>
  </si>
  <si>
    <t xml:space="preserve">05044</t>
  </si>
  <si>
    <t xml:space="preserve">Божурлук</t>
  </si>
  <si>
    <t xml:space="preserve">000086939</t>
  </si>
  <si>
    <t xml:space="preserve">VIII СРЕДНО ОБЩООБРАЗОВАТЕЛНО УЧИЛИЩЕ С ПРЕПОДАВАНЕ НА ЧУЖДИ ЕЗИЦИ "АЛ</t>
  </si>
  <si>
    <t xml:space="preserve">05058</t>
  </si>
  <si>
    <t xml:space="preserve">Божурово</t>
  </si>
  <si>
    <t xml:space="preserve">000086985</t>
  </si>
  <si>
    <t xml:space="preserve">39829</t>
  </si>
  <si>
    <t xml:space="preserve">ПОМОЩНО УЧИЛИЩЕ "СВ.СВ.КИРИЛ И МЕТОДИЙ"</t>
  </si>
  <si>
    <t xml:space="preserve">05061</t>
  </si>
  <si>
    <t xml:space="preserve">000087578</t>
  </si>
  <si>
    <t xml:space="preserve">ПРОФЕСИОНАЛНА ГИМНАЗИЯ ПО СЕЛСКО СТОПАНСТВО "ЗЕМЯ"</t>
  </si>
  <si>
    <t xml:space="preserve">05075</t>
  </si>
  <si>
    <t xml:space="preserve">000087674</t>
  </si>
  <si>
    <t xml:space="preserve">ОСНОВНО УЧИЛИЩЕ "СТОЯН МИХАЙЛОВСКИ"</t>
  </si>
  <si>
    <t xml:space="preserve">05089</t>
  </si>
  <si>
    <t xml:space="preserve">Божурци</t>
  </si>
  <si>
    <t xml:space="preserve">000087699</t>
  </si>
  <si>
    <t xml:space="preserve">НАЦИОНАЛНА ГИМНАЗИЯ ЗА ХУМАНИТАРНИНАУКИ И ИЗКУСТВА "КОНСТАНТИН ПРЕСЛА</t>
  </si>
  <si>
    <t xml:space="preserve">05092</t>
  </si>
  <si>
    <t xml:space="preserve">Бозаджии</t>
  </si>
  <si>
    <t xml:space="preserve">000087749</t>
  </si>
  <si>
    <t xml:space="preserve">ТРЕТА ПРИРОДО-МАТЕМАТИЧЕСКА ГИМНАЗИЯ "АКАДЕМИК МЕТОДИЙ ПОПОВ"</t>
  </si>
  <si>
    <t xml:space="preserve">Бозвелийско</t>
  </si>
  <si>
    <t xml:space="preserve">000087877</t>
  </si>
  <si>
    <t xml:space="preserve">ПРОФЕСИОНАЛНА ГИМНАЗИЯ ПО ИКОНОМИКА"Д-Р ИВАН БОГОРОВ"</t>
  </si>
  <si>
    <t xml:space="preserve">17960</t>
  </si>
  <si>
    <t xml:space="preserve">Боздуганово</t>
  </si>
  <si>
    <t xml:space="preserve">000121543</t>
  </si>
  <si>
    <t xml:space="preserve">10447</t>
  </si>
  <si>
    <t xml:space="preserve">ОСНОВНО УЧИЛИЩЕ "БАЧО КИРО"</t>
  </si>
  <si>
    <t xml:space="preserve">07853</t>
  </si>
  <si>
    <t xml:space="preserve">Бозьова</t>
  </si>
  <si>
    <t xml:space="preserve">000121589</t>
  </si>
  <si>
    <t xml:space="preserve">27190</t>
  </si>
  <si>
    <t xml:space="preserve">НАЧАЛНО УЧИЛИЩЕ "ИЛАРИОН МАКАРИОПОЛСКИ"</t>
  </si>
  <si>
    <t xml:space="preserve">05124</t>
  </si>
  <si>
    <t xml:space="preserve">Боил</t>
  </si>
  <si>
    <t xml:space="preserve">000121596</t>
  </si>
  <si>
    <t xml:space="preserve">44793</t>
  </si>
  <si>
    <t xml:space="preserve">НАЧАЛНО УЧИЛИЩЕ "НИКОЛА КОЗЛЕВ"</t>
  </si>
  <si>
    <t xml:space="preserve">05147</t>
  </si>
  <si>
    <t xml:space="preserve">Бойковец</t>
  </si>
  <si>
    <t xml:space="preserve">000121607</t>
  </si>
  <si>
    <t xml:space="preserve">НАЧАЛНО УЧИЛИЩЕ "ЦАНИ ГИНЧЕВ"</t>
  </si>
  <si>
    <t xml:space="preserve">05150</t>
  </si>
  <si>
    <t xml:space="preserve">Бойково</t>
  </si>
  <si>
    <t xml:space="preserve">000122310</t>
  </si>
  <si>
    <t xml:space="preserve">05164</t>
  </si>
  <si>
    <t xml:space="preserve">Бойковци</t>
  </si>
  <si>
    <t xml:space="preserve">000122335</t>
  </si>
  <si>
    <t xml:space="preserve">05181</t>
  </si>
  <si>
    <t xml:space="preserve">Бойник</t>
  </si>
  <si>
    <t xml:space="preserve">000122353</t>
  </si>
  <si>
    <t xml:space="preserve">ОСНОВНО УЧИЛИЩЕ "СВ.ПАТРИАРХ ЕВТИМИЙ"</t>
  </si>
  <si>
    <t xml:space="preserve">05195</t>
  </si>
  <si>
    <t xml:space="preserve">Бойница</t>
  </si>
  <si>
    <t xml:space="preserve">000122374</t>
  </si>
  <si>
    <t xml:space="preserve">16359</t>
  </si>
  <si>
    <t xml:space="preserve">СРЕДНО ОБЩООБРАЗОВАТЕЛНО УЧИЛИЩЕ "ВИЧО ГРЪНЧАРОВ"</t>
  </si>
  <si>
    <t xml:space="preserve">05205</t>
  </si>
  <si>
    <t xml:space="preserve">Бойно</t>
  </si>
  <si>
    <t xml:space="preserve">000122399</t>
  </si>
  <si>
    <t xml:space="preserve">05219</t>
  </si>
  <si>
    <t xml:space="preserve">Бойновци</t>
  </si>
  <si>
    <t xml:space="preserve">000122417</t>
  </si>
  <si>
    <t xml:space="preserve">СРЕДНО ОБЩООБРАЗОВАТЕЛНО УЧИЛИЩЕ"МАКСИМ РАЙКОВИЧ"</t>
  </si>
  <si>
    <t xml:space="preserve">05222</t>
  </si>
  <si>
    <t xml:space="preserve">Бойчеви колиби</t>
  </si>
  <si>
    <t xml:space="preserve">000122424</t>
  </si>
  <si>
    <t xml:space="preserve">55052</t>
  </si>
  <si>
    <t xml:space="preserve">ОСНОВНО УЧИЛИЩЕ "СВ.КЛ.ОХРИДСКИ"</t>
  </si>
  <si>
    <t xml:space="preserve">07908</t>
  </si>
  <si>
    <t xml:space="preserve">Бойчета</t>
  </si>
  <si>
    <t xml:space="preserve">000122431</t>
  </si>
  <si>
    <t xml:space="preserve">65766</t>
  </si>
  <si>
    <t xml:space="preserve">СРЕДНО ОБЩООБРАЗОВАТЕЛНО УЧИЛИЩЕ "ДИМИТЪР БЛАГОЕВ"</t>
  </si>
  <si>
    <t xml:space="preserve">05236</t>
  </si>
  <si>
    <t xml:space="preserve">Бойчиновци</t>
  </si>
  <si>
    <t xml:space="preserve">000122449</t>
  </si>
  <si>
    <t xml:space="preserve">ОСНОВНО УЧИЛИЩЕ "ФИЛИП САКЕЛАРИЕВИЧ"</t>
  </si>
  <si>
    <t xml:space="preserve">05240</t>
  </si>
  <si>
    <t xml:space="preserve">Бойчовци</t>
  </si>
  <si>
    <t xml:space="preserve">000122456</t>
  </si>
  <si>
    <t xml:space="preserve">СРЕДНО ОБЩООБРАЗОВАТЕЛНО УЧИЛИЩЕ "НИКОЛАЙ КАТРАНОВ"</t>
  </si>
  <si>
    <t xml:space="preserve">05253</t>
  </si>
  <si>
    <t xml:space="preserve">Бокиловци</t>
  </si>
  <si>
    <t xml:space="preserve">000122463</t>
  </si>
  <si>
    <t xml:space="preserve">69633</t>
  </si>
  <si>
    <t xml:space="preserve">СРЕДНО ОБЩООБРАЗОВАТЕЛНО УЧИЛИЩЕ "АНГЕЛ КАРАЛИЙЧЕВ"</t>
  </si>
  <si>
    <t xml:space="preserve">05267</t>
  </si>
  <si>
    <t xml:space="preserve">Болтата</t>
  </si>
  <si>
    <t xml:space="preserve">000122488</t>
  </si>
  <si>
    <t xml:space="preserve">05270</t>
  </si>
  <si>
    <t xml:space="preserve">Болярино</t>
  </si>
  <si>
    <t xml:space="preserve">000122506</t>
  </si>
  <si>
    <t xml:space="preserve">ОСНОВНО УЧИЛИЩЕ "СВЕТИ ИВАН РИЛСКИ"</t>
  </si>
  <si>
    <t xml:space="preserve">05284</t>
  </si>
  <si>
    <t xml:space="preserve">Болярово</t>
  </si>
  <si>
    <t xml:space="preserve">000122520</t>
  </si>
  <si>
    <t xml:space="preserve">05298</t>
  </si>
  <si>
    <t xml:space="preserve">Болярски извор</t>
  </si>
  <si>
    <t xml:space="preserve">000122577</t>
  </si>
  <si>
    <t xml:space="preserve">07716</t>
  </si>
  <si>
    <t xml:space="preserve">05308</t>
  </si>
  <si>
    <t xml:space="preserve">Болярско</t>
  </si>
  <si>
    <t xml:space="preserve">000122591</t>
  </si>
  <si>
    <t xml:space="preserve">07363</t>
  </si>
  <si>
    <t xml:space="preserve">3</t>
  </si>
  <si>
    <t xml:space="preserve">05311</t>
  </si>
  <si>
    <t xml:space="preserve">Болярци</t>
  </si>
  <si>
    <t xml:space="preserve">000122666</t>
  </si>
  <si>
    <t xml:space="preserve">12783</t>
  </si>
  <si>
    <t xml:space="preserve">ОСНОВНО УЧИЛИЩЕ "ФИЛИП ТОТЮ"</t>
  </si>
  <si>
    <t xml:space="preserve">05325</t>
  </si>
  <si>
    <t xml:space="preserve">000122680</t>
  </si>
  <si>
    <t xml:space="preserve">59094</t>
  </si>
  <si>
    <t xml:space="preserve">05339</t>
  </si>
  <si>
    <t xml:space="preserve">000122716</t>
  </si>
  <si>
    <t xml:space="preserve">20242</t>
  </si>
  <si>
    <t xml:space="preserve">ОСНОВНО УЧИЛИЩЕ "Д-Р ПЕТЬР БЕРОН"</t>
  </si>
  <si>
    <t xml:space="preserve">05342</t>
  </si>
  <si>
    <t xml:space="preserve">Бонево</t>
  </si>
  <si>
    <t xml:space="preserve">000122723</t>
  </si>
  <si>
    <t xml:space="preserve">17213</t>
  </si>
  <si>
    <t xml:space="preserve">07870</t>
  </si>
  <si>
    <t xml:space="preserve">Бор</t>
  </si>
  <si>
    <t xml:space="preserve">000122730</t>
  </si>
  <si>
    <t xml:space="preserve">20835</t>
  </si>
  <si>
    <t xml:space="preserve">ОСНОВНО УЧИЛИЩЕ "П.Р.СЛАВЕЙКОВ"</t>
  </si>
  <si>
    <t xml:space="preserve">05356</t>
  </si>
  <si>
    <t xml:space="preserve">Борец</t>
  </si>
  <si>
    <t xml:space="preserve">000122762</t>
  </si>
  <si>
    <t xml:space="preserve">12735</t>
  </si>
  <si>
    <t xml:space="preserve">05365</t>
  </si>
  <si>
    <t xml:space="preserve">Борие</t>
  </si>
  <si>
    <t xml:space="preserve">000122774</t>
  </si>
  <si>
    <t xml:space="preserve">22232</t>
  </si>
  <si>
    <t xml:space="preserve">OCНОВНО УЧИЛИЩЕ "СВ.СВ.КИРИЛ И МЕТОДИЙ"</t>
  </si>
  <si>
    <t xml:space="preserve">05387</t>
  </si>
  <si>
    <t xml:space="preserve">Борика</t>
  </si>
  <si>
    <t xml:space="preserve">000122787</t>
  </si>
  <si>
    <t xml:space="preserve">56472</t>
  </si>
  <si>
    <t xml:space="preserve">05390</t>
  </si>
  <si>
    <t xml:space="preserve">000122844</t>
  </si>
  <si>
    <t xml:space="preserve">30962</t>
  </si>
  <si>
    <t xml:space="preserve">СРЕДНО ОБЩООБРАЗОВАТЕЛНО УЧИЛИЩЕ "СВ.СВ. КИРИЛ И МЕТОДИЙ"</t>
  </si>
  <si>
    <t xml:space="preserve">05400</t>
  </si>
  <si>
    <t xml:space="preserve">Борики</t>
  </si>
  <si>
    <t xml:space="preserve">000122869</t>
  </si>
  <si>
    <t xml:space="preserve">68494</t>
  </si>
  <si>
    <t xml:space="preserve">05414</t>
  </si>
  <si>
    <t xml:space="preserve">Бориково</t>
  </si>
  <si>
    <t xml:space="preserve">000122876</t>
  </si>
  <si>
    <t xml:space="preserve">11140</t>
  </si>
  <si>
    <t xml:space="preserve">ОСНОВНО УЧИЛИЩЕ-ИНТЕРНАТ "КЛИМЕНТ ОХРИДСКИ"</t>
  </si>
  <si>
    <t xml:space="preserve">05428</t>
  </si>
  <si>
    <t xml:space="preserve">Бориловец</t>
  </si>
  <si>
    <t xml:space="preserve">000122890</t>
  </si>
  <si>
    <t xml:space="preserve">35657</t>
  </si>
  <si>
    <t xml:space="preserve">05431</t>
  </si>
  <si>
    <t xml:space="preserve">Борилово</t>
  </si>
  <si>
    <t xml:space="preserve">000122919</t>
  </si>
  <si>
    <t xml:space="preserve">05445</t>
  </si>
  <si>
    <t xml:space="preserve">Борима</t>
  </si>
  <si>
    <t xml:space="preserve">000122926</t>
  </si>
  <si>
    <t xml:space="preserve">36289</t>
  </si>
  <si>
    <t xml:space="preserve">ОСНОВНО УЧИЛИЩЕ "ХАДЖИ ДИМИТЪР И СТЕФАН КАРАДЖА"</t>
  </si>
  <si>
    <t xml:space="preserve">05459</t>
  </si>
  <si>
    <t xml:space="preserve">Боримечково</t>
  </si>
  <si>
    <t xml:space="preserve">000122940</t>
  </si>
  <si>
    <t xml:space="preserve">36782</t>
  </si>
  <si>
    <t xml:space="preserve">ОСНОВНО УЧИЛИЩЕ "НИКОЛАЙ РАЙНОВ"</t>
  </si>
  <si>
    <t xml:space="preserve">05462</t>
  </si>
  <si>
    <t xml:space="preserve">Борино</t>
  </si>
  <si>
    <t xml:space="preserve">000122972</t>
  </si>
  <si>
    <t xml:space="preserve">38337</t>
  </si>
  <si>
    <t xml:space="preserve">05476</t>
  </si>
  <si>
    <t xml:space="preserve">Бориново</t>
  </si>
  <si>
    <t xml:space="preserve">000122980</t>
  </si>
  <si>
    <t xml:space="preserve">46125</t>
  </si>
  <si>
    <t xml:space="preserve">ОСНОВНО УЧИЛИЩЕ "ОТЕЦ ПАИСИЙ "</t>
  </si>
  <si>
    <t xml:space="preserve">05480</t>
  </si>
  <si>
    <t xml:space="preserve">Боринци</t>
  </si>
  <si>
    <t xml:space="preserve">000123070</t>
  </si>
  <si>
    <t xml:space="preserve">49028</t>
  </si>
  <si>
    <t xml:space="preserve">05493</t>
  </si>
  <si>
    <t xml:space="preserve">Борислав</t>
  </si>
  <si>
    <t xml:space="preserve">000123106</t>
  </si>
  <si>
    <t xml:space="preserve">53196</t>
  </si>
  <si>
    <t xml:space="preserve">05503</t>
  </si>
  <si>
    <t xml:space="preserve">Бориславци</t>
  </si>
  <si>
    <t xml:space="preserve">000123120</t>
  </si>
  <si>
    <t xml:space="preserve">51295</t>
  </si>
  <si>
    <t xml:space="preserve">05517</t>
  </si>
  <si>
    <t xml:space="preserve">Борисово</t>
  </si>
  <si>
    <t xml:space="preserve">000123184</t>
  </si>
  <si>
    <t xml:space="preserve">65471</t>
  </si>
  <si>
    <t xml:space="preserve">05520</t>
  </si>
  <si>
    <t xml:space="preserve">000123216</t>
  </si>
  <si>
    <t xml:space="preserve">53905</t>
  </si>
  <si>
    <t xml:space="preserve">05534</t>
  </si>
  <si>
    <t xml:space="preserve">Борнарево</t>
  </si>
  <si>
    <t xml:space="preserve">000123227</t>
  </si>
  <si>
    <t xml:space="preserve">61279</t>
  </si>
  <si>
    <t xml:space="preserve">05551</t>
  </si>
  <si>
    <t xml:space="preserve">Боров дол</t>
  </si>
  <si>
    <t xml:space="preserve">000123234</t>
  </si>
  <si>
    <t xml:space="preserve">11795</t>
  </si>
  <si>
    <t xml:space="preserve">05548</t>
  </si>
  <si>
    <t xml:space="preserve">Борован</t>
  </si>
  <si>
    <t xml:space="preserve">000123298</t>
  </si>
  <si>
    <t xml:space="preserve">53672</t>
  </si>
  <si>
    <t xml:space="preserve">05565</t>
  </si>
  <si>
    <t xml:space="preserve">Боровец</t>
  </si>
  <si>
    <t xml:space="preserve">000123323</t>
  </si>
  <si>
    <t xml:space="preserve">80203</t>
  </si>
  <si>
    <t xml:space="preserve">НАЧАЛНО УЧИЛИЩЕ "ИВАН ВАЗОВ"</t>
  </si>
  <si>
    <t xml:space="preserve">05579</t>
  </si>
  <si>
    <t xml:space="preserve">Боровина</t>
  </si>
  <si>
    <t xml:space="preserve">000123348</t>
  </si>
  <si>
    <t xml:space="preserve">69732</t>
  </si>
  <si>
    <t xml:space="preserve">05582</t>
  </si>
  <si>
    <t xml:space="preserve">Боровица</t>
  </si>
  <si>
    <t xml:space="preserve">000123355</t>
  </si>
  <si>
    <t xml:space="preserve">70408</t>
  </si>
  <si>
    <t xml:space="preserve">ОСНОВНО УЧИЛИЩЕ-ИНТЕРНАТ "ОТЕЦ ПАИСИЙ"</t>
  </si>
  <si>
    <t xml:space="preserve">80176</t>
  </si>
  <si>
    <t xml:space="preserve">000123421</t>
  </si>
  <si>
    <t xml:space="preserve">05596</t>
  </si>
  <si>
    <t xml:space="preserve">Боровичене</t>
  </si>
  <si>
    <t xml:space="preserve">000123451</t>
  </si>
  <si>
    <t xml:space="preserve">57217</t>
  </si>
  <si>
    <t xml:space="preserve">ОСНОВНО УЧИЛИЩЕ "СВ. СВ. КИРИЛ И МЕТОДИЙ "</t>
  </si>
  <si>
    <t xml:space="preserve">Борово</t>
  </si>
  <si>
    <t xml:space="preserve">000123483</t>
  </si>
  <si>
    <t xml:space="preserve">ПРИРОДОМАТЕМАТИЧЕСКА ГИМНАЗИЯ "ВАСИЛ ДРУМЕВ"</t>
  </si>
  <si>
    <t xml:space="preserve">05611</t>
  </si>
  <si>
    <t xml:space="preserve">000123490</t>
  </si>
  <si>
    <t xml:space="preserve">ЕЗИКОВА ГИМНАЗИЯ "ПРОФЕСОР ДОКТОР АСЕН ЗЛАТАРОВ"</t>
  </si>
  <si>
    <t xml:space="preserve">05623</t>
  </si>
  <si>
    <t xml:space="preserve">000123501</t>
  </si>
  <si>
    <t xml:space="preserve">СРЕДНО ОБЩООБРАЗОВАТЕЛНО УЧИЛИЩЕ "ГЕОРГИ ИЗМИРЛИЕВ"</t>
  </si>
  <si>
    <t xml:space="preserve">05637</t>
  </si>
  <si>
    <t xml:space="preserve">000123526</t>
  </si>
  <si>
    <t xml:space="preserve">СРЕДНО ОБЩООБРАЗОВАТЕЛНО УЧИЛИЩЕ "ИВАН НИКОЛОВ МОМЧИЛОВ"</t>
  </si>
  <si>
    <t xml:space="preserve">05640</t>
  </si>
  <si>
    <t xml:space="preserve">Боровско</t>
  </si>
  <si>
    <t xml:space="preserve">000123533</t>
  </si>
  <si>
    <t xml:space="preserve">СРЕДНО ОБЩООБРАЗОВАТЕЛНО УЧИЛИЩЕ "БАЧО КИРО"</t>
  </si>
  <si>
    <t xml:space="preserve">05654</t>
  </si>
  <si>
    <t xml:space="preserve">Боровци</t>
  </si>
  <si>
    <t xml:space="preserve">000123540</t>
  </si>
  <si>
    <t xml:space="preserve">57354</t>
  </si>
  <si>
    <t xml:space="preserve">2ЕДНО ОБЩООБРАЗОВАТЕЛНО УЧИЛИЩЕ "ЦАНКО ЦЕРКОВСКИ"</t>
  </si>
  <si>
    <t xml:space="preserve">05668</t>
  </si>
  <si>
    <t xml:space="preserve">Борското</t>
  </si>
  <si>
    <t xml:space="preserve">000123637</t>
  </si>
  <si>
    <t xml:space="preserve">ПРОФЕСИОНАЛНА ГИМНАЗИЯ ПО СТРОИТЕЛСТВО, АРХИТЕКТУРА И ГЕОДЕЗИЯ "АНГЕЛ</t>
  </si>
  <si>
    <t xml:space="preserve">05671</t>
  </si>
  <si>
    <t xml:space="preserve">Борущица</t>
  </si>
  <si>
    <t xml:space="preserve">000123647</t>
  </si>
  <si>
    <t xml:space="preserve">СТАРОПРЕСТОЛНА ГИМНАЗИЯ ПО ИКОНОМИКА</t>
  </si>
  <si>
    <t xml:space="preserve">05685</t>
  </si>
  <si>
    <t xml:space="preserve">Борци</t>
  </si>
  <si>
    <t xml:space="preserve">000123661</t>
  </si>
  <si>
    <t xml:space="preserve">11ОФЕСИОНАЛНА ТЕХНИЧЕСКА ГИМНАЗИЯ "ВАСИЛ ЛЕВСКИ"</t>
  </si>
  <si>
    <t xml:space="preserve">05699</t>
  </si>
  <si>
    <t xml:space="preserve">Боряна</t>
  </si>
  <si>
    <t xml:space="preserve">000123686</t>
  </si>
  <si>
    <t xml:space="preserve">ДЪРЖАВНА ТЪРГОВСКА ГИМНАЗИЯ "ДИМИТЪР ХАДЖИВАСИЛЕВ"</t>
  </si>
  <si>
    <t xml:space="preserve">05709</t>
  </si>
  <si>
    <t xml:space="preserve">Босевци</t>
  </si>
  <si>
    <t xml:space="preserve">000123704</t>
  </si>
  <si>
    <t xml:space="preserve">ПРОФЕСИОНАЛНА ГИМНАЗИЯ ПО АГРАРНИ ТЕХНОЛОГИИ "ЦАНКО ЦЕРКОВСКИ"</t>
  </si>
  <si>
    <t xml:space="preserve">05712</t>
  </si>
  <si>
    <t xml:space="preserve">Босилица</t>
  </si>
  <si>
    <t xml:space="preserve">000123750</t>
  </si>
  <si>
    <t xml:space="preserve">ПРОФЕСИОНАЛНА ГИМНАЗИЯ ПО ЕЛЕКТРОНИКА "АЛЕКСАНДЪР С. ПОПОВ"</t>
  </si>
  <si>
    <t xml:space="preserve">05726</t>
  </si>
  <si>
    <t xml:space="preserve">Босилково</t>
  </si>
  <si>
    <t xml:space="preserve">000123768</t>
  </si>
  <si>
    <t xml:space="preserve">ПРОФЕСИОНАЛНА ГИМНАЗИЯ ПО ЛЕКА ПРОМИШЛЕНОСТ И ИКОНОМИКА "АТАНАС БУРОВ"</t>
  </si>
  <si>
    <t xml:space="preserve">05737</t>
  </si>
  <si>
    <t xml:space="preserve">000123825</t>
  </si>
  <si>
    <t xml:space="preserve">ПРОФЕСИОНАЛНА ГИМНАЗИЯ ПО МОДЕН ДИЗАЙН</t>
  </si>
  <si>
    <t xml:space="preserve">05743</t>
  </si>
  <si>
    <t xml:space="preserve">Босилковци</t>
  </si>
  <si>
    <t xml:space="preserve">000123864</t>
  </si>
  <si>
    <t xml:space="preserve">08ОФЕСИОНАЛНА ГИМНАЗИЯ  ПО ТРАНСПОРТ "ВАСИЛ ДРУМЕВ"</t>
  </si>
  <si>
    <t xml:space="preserve">05757</t>
  </si>
  <si>
    <t xml:space="preserve">Босна</t>
  </si>
  <si>
    <t xml:space="preserve">000123896</t>
  </si>
  <si>
    <t xml:space="preserve">0РОФЕСИОНАЛНА ГИМНАЗИЯ ПО ТУРИЗЪМ "Д-Р ВАСИЛ БЕРОН"</t>
  </si>
  <si>
    <t xml:space="preserve">05760</t>
  </si>
  <si>
    <t xml:space="preserve">Боснек</t>
  </si>
  <si>
    <t xml:space="preserve">000123939</t>
  </si>
  <si>
    <t xml:space="preserve">ПРОФЕСИОНАЛНА ГИМНАЗИЯ ПО МЕХАНИЗАЦИЯ НА СЕЛСКОТО СТОПАНСТВО "НИКОЛА З</t>
  </si>
  <si>
    <t xml:space="preserve">05791</t>
  </si>
  <si>
    <t xml:space="preserve">Бостанци</t>
  </si>
  <si>
    <t xml:space="preserve">000126262</t>
  </si>
  <si>
    <t xml:space="preserve">ПРОФЕСИОНАЛНА ГИМНАЗИЯ ПО СГРАДОСТРОИТЕЛСТВО "КОЛЬО ФИЧЕТО"</t>
  </si>
  <si>
    <t xml:space="preserve">05801</t>
  </si>
  <si>
    <t xml:space="preserve">Бостина</t>
  </si>
  <si>
    <t xml:space="preserve">000126725</t>
  </si>
  <si>
    <t xml:space="preserve">СРЕДНО ОБЩООБРАЗОВАТЕЛНО УЧИЛИЩЕ "ВЛАДИМИР КОМАРОВ"</t>
  </si>
  <si>
    <t xml:space="preserve">05815</t>
  </si>
  <si>
    <t xml:space="preserve">Ботевград</t>
  </si>
  <si>
    <t xml:space="preserve">000127019</t>
  </si>
  <si>
    <t xml:space="preserve">ПРОФЕСИОНАЛНА ГИМНАЗИЯ ПО ЖЕЛЕЗОПЪТЕН ТРАНСПОРТ "НИКОЛА. Й. ВАПЦАРОВ"</t>
  </si>
  <si>
    <t xml:space="preserve">05829</t>
  </si>
  <si>
    <t xml:space="preserve">Ботево</t>
  </si>
  <si>
    <t xml:space="preserve">000127535</t>
  </si>
  <si>
    <t xml:space="preserve">СРЕДНО ОБЩООБРАЗОВАТЕЛНО УЧИЛИЩЕ "ЦВЕТАН РАДОСЛАВОВ"</t>
  </si>
  <si>
    <t xml:space="preserve">05832</t>
  </si>
  <si>
    <t xml:space="preserve">000127617</t>
  </si>
  <si>
    <t xml:space="preserve">СРЕДНО ОБЩООБРАЗОВАТЕЛНО УЧИЛИЩЕ "ЕМИЛИЯН СТАНЕВ"</t>
  </si>
  <si>
    <t xml:space="preserve">05846</t>
  </si>
  <si>
    <t xml:space="preserve">000128135</t>
  </si>
  <si>
    <t xml:space="preserve">40172</t>
  </si>
  <si>
    <t xml:space="preserve">ПРОФЕСИОНАЛНА ГИМНАЗИЯ ПО СЕЛСКО СТОПАНСТВО "БОРУШ"</t>
  </si>
  <si>
    <t xml:space="preserve">05852</t>
  </si>
  <si>
    <t xml:space="preserve">000150797</t>
  </si>
  <si>
    <t xml:space="preserve">10971</t>
  </si>
  <si>
    <t xml:space="preserve">СРЕДНО ОБЩООБРАЗОВАТЕЛНО УЧИЛИЩЕ "П.Р.СЛАВЕЙКОВ"</t>
  </si>
  <si>
    <t xml:space="preserve">05863</t>
  </si>
  <si>
    <t xml:space="preserve">000150808</t>
  </si>
  <si>
    <t xml:space="preserve">05877</t>
  </si>
  <si>
    <t xml:space="preserve">Ботров</t>
  </si>
  <si>
    <t xml:space="preserve">000150815</t>
  </si>
  <si>
    <t xml:space="preserve">05894</t>
  </si>
  <si>
    <t xml:space="preserve">Ботуня</t>
  </si>
  <si>
    <t xml:space="preserve">000151422</t>
  </si>
  <si>
    <t xml:space="preserve">05904</t>
  </si>
  <si>
    <t xml:space="preserve">Ботурче</t>
  </si>
  <si>
    <t xml:space="preserve">000151447</t>
  </si>
  <si>
    <t xml:space="preserve">ОСНОВНО УЧИЛИЩЕ "СВЕТИ КЛИМЕНТ ОХРИДСКИ"</t>
  </si>
  <si>
    <t xml:space="preserve">05918</t>
  </si>
  <si>
    <t xml:space="preserve">Бохова</t>
  </si>
  <si>
    <t xml:space="preserve">000151454</t>
  </si>
  <si>
    <t xml:space="preserve">05921</t>
  </si>
  <si>
    <t xml:space="preserve">Бохот</t>
  </si>
  <si>
    <t xml:space="preserve">000151461</t>
  </si>
  <si>
    <t xml:space="preserve">3РЕДНО ОБЩООБРАЗОВАТЕЛНО УЧИЛИЩЕ "СВЕТИ СВЕТИ КИРИЛ И МЕТОДИЙ"</t>
  </si>
  <si>
    <t xml:space="preserve">05935</t>
  </si>
  <si>
    <t xml:space="preserve">Бочковци</t>
  </si>
  <si>
    <t xml:space="preserve">000151479</t>
  </si>
  <si>
    <t xml:space="preserve">ОСНОВНО УЧИЛИЩЕ "СОФРОНИЙ ВРАЧАНСКИ"</t>
  </si>
  <si>
    <t xml:space="preserve">05949</t>
  </si>
  <si>
    <t xml:space="preserve">Бошуля</t>
  </si>
  <si>
    <t xml:space="preserve">000151486</t>
  </si>
  <si>
    <t xml:space="preserve">21097</t>
  </si>
  <si>
    <t xml:space="preserve">ОСНОВНО УЧИЛИЩЕ "СВЕТИ СВЕТИ КИРИЛИ МЕТОДИЙ"</t>
  </si>
  <si>
    <t xml:space="preserve">05952</t>
  </si>
  <si>
    <t xml:space="preserve">Бояджик</t>
  </si>
  <si>
    <t xml:space="preserve">000151504</t>
  </si>
  <si>
    <t xml:space="preserve">17645</t>
  </si>
  <si>
    <t xml:space="preserve">05966</t>
  </si>
  <si>
    <t xml:space="preserve">Боян</t>
  </si>
  <si>
    <t xml:space="preserve">000151536</t>
  </si>
  <si>
    <t xml:space="preserve">05983</t>
  </si>
  <si>
    <t xml:space="preserve">Боян Ботево</t>
  </si>
  <si>
    <t xml:space="preserve">000151671</t>
  </si>
  <si>
    <t xml:space="preserve">14489</t>
  </si>
  <si>
    <t xml:space="preserve">ОСНОВНО УЧИЛИЩЕ "ДИМИТЪР БЛАГОЕВ"</t>
  </si>
  <si>
    <t xml:space="preserve">05978</t>
  </si>
  <si>
    <t xml:space="preserve">Бояна</t>
  </si>
  <si>
    <t xml:space="preserve">000151714</t>
  </si>
  <si>
    <t xml:space="preserve">16571</t>
  </si>
  <si>
    <t xml:space="preserve">05997</t>
  </si>
  <si>
    <t xml:space="preserve">Бояново</t>
  </si>
  <si>
    <t xml:space="preserve">000151867</t>
  </si>
  <si>
    <t xml:space="preserve">52180</t>
  </si>
  <si>
    <t xml:space="preserve">06001</t>
  </si>
  <si>
    <t xml:space="preserve">000151899</t>
  </si>
  <si>
    <t xml:space="preserve">61011</t>
  </si>
  <si>
    <t xml:space="preserve">06015</t>
  </si>
  <si>
    <t xml:space="preserve">Бояновци</t>
  </si>
  <si>
    <t xml:space="preserve">000151909</t>
  </si>
  <si>
    <t xml:space="preserve">61039</t>
  </si>
  <si>
    <t xml:space="preserve">06029</t>
  </si>
  <si>
    <t xml:space="preserve">Боянци</t>
  </si>
  <si>
    <t xml:space="preserve">000151949</t>
  </si>
  <si>
    <t xml:space="preserve">06032</t>
  </si>
  <si>
    <t xml:space="preserve">Брадвари</t>
  </si>
  <si>
    <t xml:space="preserve">000152008</t>
  </si>
  <si>
    <t xml:space="preserve">81757</t>
  </si>
  <si>
    <t xml:space="preserve">ОСНОВНО УЧИЛИЩЕ "АКАДЕМИК МИХАИЛ ДИМИТРОВ"</t>
  </si>
  <si>
    <t xml:space="preserve">06046</t>
  </si>
  <si>
    <t xml:space="preserve">Бракница</t>
  </si>
  <si>
    <t xml:space="preserve">000152015</t>
  </si>
  <si>
    <t xml:space="preserve">06050</t>
  </si>
  <si>
    <t xml:space="preserve">Бракьовци</t>
  </si>
  <si>
    <t xml:space="preserve">000152030</t>
  </si>
  <si>
    <t xml:space="preserve">23672</t>
  </si>
  <si>
    <t xml:space="preserve">СРЕДНО ОБЩООБРАЗОВАТЕЛНО УЧИЛИЩЕ "Н.Й.ВАПЦАРОВ"</t>
  </si>
  <si>
    <t xml:space="preserve">06077</t>
  </si>
  <si>
    <t xml:space="preserve">Браниполе</t>
  </si>
  <si>
    <t xml:space="preserve">000152054</t>
  </si>
  <si>
    <t xml:space="preserve">СРЕДНО ОБЩООБРАЗОВАТЕЛНО УЧИЛИЩЕ "ЦАР СИМЕОН ВЕЛИКИ"</t>
  </si>
  <si>
    <t xml:space="preserve">06080</t>
  </si>
  <si>
    <t xml:space="preserve">Браница</t>
  </si>
  <si>
    <t xml:space="preserve">000152061</t>
  </si>
  <si>
    <t xml:space="preserve">ПРИРОДО-МАТЕМАТИЧЕСКА ГИМНАЗИЯ "ЕКЗАРХ АНТИМ I"</t>
  </si>
  <si>
    <t xml:space="preserve">06094</t>
  </si>
  <si>
    <t xml:space="preserve">Браничево</t>
  </si>
  <si>
    <t xml:space="preserve">000152086</t>
  </si>
  <si>
    <t xml:space="preserve">40525</t>
  </si>
  <si>
    <t xml:space="preserve">06104</t>
  </si>
  <si>
    <t xml:space="preserve">Бранище</t>
  </si>
  <si>
    <t xml:space="preserve">000152104</t>
  </si>
  <si>
    <t xml:space="preserve">ПОМОЩНО УЧИЛИЩЕ "Д-Р ПЕТЪР БЕРОН"</t>
  </si>
  <si>
    <t xml:space="preserve">06118</t>
  </si>
  <si>
    <t xml:space="preserve">Бранковци</t>
  </si>
  <si>
    <t xml:space="preserve">000152136</t>
  </si>
  <si>
    <t xml:space="preserve">ПРОФЕСИОНАЛНА ГИМНАЗИЯ ПО ИКОНОМИКА</t>
  </si>
  <si>
    <t xml:space="preserve">06121</t>
  </si>
  <si>
    <t xml:space="preserve">000152168</t>
  </si>
  <si>
    <t xml:space="preserve">ПРОФЕСИОНАЛНА ГИМНАЗИЯ "ПРОФ. Д-Р АСЕН ЗЛАТАРОВ"</t>
  </si>
  <si>
    <t xml:space="preserve">06135</t>
  </si>
  <si>
    <t xml:space="preserve">Братан</t>
  </si>
  <si>
    <t xml:space="preserve">000152182</t>
  </si>
  <si>
    <t xml:space="preserve">ПРОФЕСИОНАЛНА ГИМНАЗИЯ ПО ОБЛЕКЛО ИХРАНЕНЕ</t>
  </si>
  <si>
    <t xml:space="preserve">06149</t>
  </si>
  <si>
    <t xml:space="preserve">Братаница</t>
  </si>
  <si>
    <t xml:space="preserve">000152245</t>
  </si>
  <si>
    <t xml:space="preserve">24061</t>
  </si>
  <si>
    <t xml:space="preserve">ПРОФЕСИОНАЛНА ГИМНАЗИЯ ПО СЕЛСКО СТОПАНСТВО "Г. М. ДИМИТРОВ"</t>
  </si>
  <si>
    <t xml:space="preserve">06152</t>
  </si>
  <si>
    <t xml:space="preserve">Братово</t>
  </si>
  <si>
    <t xml:space="preserve">000152257</t>
  </si>
  <si>
    <t xml:space="preserve">06224</t>
  </si>
  <si>
    <t xml:space="preserve">ПРОФЕСИОНАЛНА ГИМНАЗИЯ ПО ЗЕМЕДЕЛИЕ"ВАСИЛ ЛЕВСКИ"</t>
  </si>
  <si>
    <t xml:space="preserve">06166</t>
  </si>
  <si>
    <t xml:space="preserve">000154030</t>
  </si>
  <si>
    <t xml:space="preserve">ГИМНАЗИЯ С ПРЕПОДАВАНЕ НА ЧУЖДИ ЕЗИЦИ "ЙОРДАН РАДИЧКОВ"</t>
  </si>
  <si>
    <t xml:space="preserve">06175</t>
  </si>
  <si>
    <t xml:space="preserve">Братушково</t>
  </si>
  <si>
    <t xml:space="preserve">000154055</t>
  </si>
  <si>
    <t xml:space="preserve">06183</t>
  </si>
  <si>
    <t xml:space="preserve">Братя Даскалови</t>
  </si>
  <si>
    <t xml:space="preserve">000154557</t>
  </si>
  <si>
    <t xml:space="preserve">06197</t>
  </si>
  <si>
    <t xml:space="preserve">Братя Кунчеви</t>
  </si>
  <si>
    <t xml:space="preserve">000155043</t>
  </si>
  <si>
    <t xml:space="preserve">06207</t>
  </si>
  <si>
    <t xml:space="preserve">Брацигово</t>
  </si>
  <si>
    <t xml:space="preserve">000181515</t>
  </si>
  <si>
    <t xml:space="preserve">07702</t>
  </si>
  <si>
    <t xml:space="preserve">НАЧАЛНО УЧИЛИЩЕ "ХР.БОТЕВ"</t>
  </si>
  <si>
    <t xml:space="preserve">06210</t>
  </si>
  <si>
    <t xml:space="preserve">Брегаре</t>
  </si>
  <si>
    <t xml:space="preserve">000181522</t>
  </si>
  <si>
    <t xml:space="preserve">НАЧАЛНО УЧИЛИЩЕ "ХРИСТО СМИРНЕНСКИ"</t>
  </si>
  <si>
    <t xml:space="preserve">Брегово</t>
  </si>
  <si>
    <t xml:space="preserve">000181532</t>
  </si>
  <si>
    <t xml:space="preserve">07942</t>
  </si>
  <si>
    <t xml:space="preserve">000181547</t>
  </si>
  <si>
    <t xml:space="preserve">12259</t>
  </si>
  <si>
    <t xml:space="preserve">ОСНОВНО УЧИЛИЩЕ"В.ЛЕВСКИ"</t>
  </si>
  <si>
    <t xml:space="preserve">07939</t>
  </si>
  <si>
    <t xml:space="preserve">Брежана</t>
  </si>
  <si>
    <t xml:space="preserve">000181579</t>
  </si>
  <si>
    <t xml:space="preserve">НАЧАЛНО УЧИЛИЩЕ"ИВАН ВАЗОВ"</t>
  </si>
  <si>
    <t xml:space="preserve">06238</t>
  </si>
  <si>
    <t xml:space="preserve">Брежани</t>
  </si>
  <si>
    <t xml:space="preserve">000181586</t>
  </si>
  <si>
    <t xml:space="preserve">37376</t>
  </si>
  <si>
    <t xml:space="preserve">НАЧАЛНО УЧИЛИЩЕ "КНЕЖИЦА"</t>
  </si>
  <si>
    <t xml:space="preserve">06241</t>
  </si>
  <si>
    <t xml:space="preserve">Брежниците</t>
  </si>
  <si>
    <t xml:space="preserve">000181629</t>
  </si>
  <si>
    <t xml:space="preserve">54020</t>
  </si>
  <si>
    <t xml:space="preserve">НАЧАЛНО УЧИЛИЩЕ"СВ.СВ.КИРИЛ И МЕТОДИЙ"</t>
  </si>
  <si>
    <t xml:space="preserve">06255</t>
  </si>
  <si>
    <t xml:space="preserve">Бреза</t>
  </si>
  <si>
    <t xml:space="preserve">000181636</t>
  </si>
  <si>
    <t xml:space="preserve">1АЧАЛНО УЧИЛИЩЕ "П.БЕРОН"</t>
  </si>
  <si>
    <t xml:space="preserve">06269</t>
  </si>
  <si>
    <t xml:space="preserve">Брезе</t>
  </si>
  <si>
    <t xml:space="preserve">000181643</t>
  </si>
  <si>
    <t xml:space="preserve">37798</t>
  </si>
  <si>
    <t xml:space="preserve">06272</t>
  </si>
  <si>
    <t xml:space="preserve">000182001</t>
  </si>
  <si>
    <t xml:space="preserve">73660</t>
  </si>
  <si>
    <t xml:space="preserve">НАЧАЛНО УЧИЛИЩЕ "Г.С.РАКОВСКИ"</t>
  </si>
  <si>
    <t xml:space="preserve">77116</t>
  </si>
  <si>
    <t xml:space="preserve">Брезен</t>
  </si>
  <si>
    <t xml:space="preserve">000182040</t>
  </si>
  <si>
    <t xml:space="preserve">НАЧАЛНО УЧИЛИЩЕ"СВ. СОФРОНИЙ ВРАЧАНСКИ"</t>
  </si>
  <si>
    <t xml:space="preserve">06286</t>
  </si>
  <si>
    <t xml:space="preserve">Брезник</t>
  </si>
  <si>
    <t xml:space="preserve">000182058</t>
  </si>
  <si>
    <t xml:space="preserve">8РЕДНО ОБЩООБРАЗОВАТЕЛНО УЧИЛИЩЕ "ВАСИЛ КЪНЧОВ"</t>
  </si>
  <si>
    <t xml:space="preserve">Брезница</t>
  </si>
  <si>
    <t xml:space="preserve">000182072</t>
  </si>
  <si>
    <t xml:space="preserve">06313</t>
  </si>
  <si>
    <t xml:space="preserve">Брезнишки извор</t>
  </si>
  <si>
    <t xml:space="preserve">000182084</t>
  </si>
  <si>
    <t xml:space="preserve">06327</t>
  </si>
  <si>
    <t xml:space="preserve">Брезовдол</t>
  </si>
  <si>
    <t xml:space="preserve">000182097</t>
  </si>
  <si>
    <t xml:space="preserve">47714</t>
  </si>
  <si>
    <t xml:space="preserve">06344</t>
  </si>
  <si>
    <t xml:space="preserve">Брезово</t>
  </si>
  <si>
    <t xml:space="preserve">000182115</t>
  </si>
  <si>
    <t xml:space="preserve">48043</t>
  </si>
  <si>
    <t xml:space="preserve">ОСНОВНО УЧИЛИЩЕ "ЦАНКО ЦЕРКОВСКИ"</t>
  </si>
  <si>
    <t xml:space="preserve">06361</t>
  </si>
  <si>
    <t xml:space="preserve">000182154</t>
  </si>
  <si>
    <t xml:space="preserve">14934</t>
  </si>
  <si>
    <t xml:space="preserve">06375</t>
  </si>
  <si>
    <t xml:space="preserve">Бреница</t>
  </si>
  <si>
    <t xml:space="preserve">000182236</t>
  </si>
  <si>
    <t xml:space="preserve">55070</t>
  </si>
  <si>
    <t xml:space="preserve">06389</t>
  </si>
  <si>
    <t xml:space="preserve">000182250</t>
  </si>
  <si>
    <t xml:space="preserve">14012</t>
  </si>
  <si>
    <t xml:space="preserve">06392</t>
  </si>
  <si>
    <t xml:space="preserve">Брест</t>
  </si>
  <si>
    <t xml:space="preserve">000182275</t>
  </si>
  <si>
    <t xml:space="preserve">43462</t>
  </si>
  <si>
    <t xml:space="preserve">06402</t>
  </si>
  <si>
    <t xml:space="preserve">000182282</t>
  </si>
  <si>
    <t xml:space="preserve">18505</t>
  </si>
  <si>
    <t xml:space="preserve">06416</t>
  </si>
  <si>
    <t xml:space="preserve">Брестак</t>
  </si>
  <si>
    <t xml:space="preserve">000182357</t>
  </si>
  <si>
    <t xml:space="preserve">20376</t>
  </si>
  <si>
    <t xml:space="preserve">3СНОВНО УЧИЛИЩЕ "СВ.СВ.КИРИЛ И МЕТОДИЙ"</t>
  </si>
  <si>
    <t xml:space="preserve">06421</t>
  </si>
  <si>
    <t xml:space="preserve">Брестака</t>
  </si>
  <si>
    <t xml:space="preserve">000182389</t>
  </si>
  <si>
    <t xml:space="preserve">21600</t>
  </si>
  <si>
    <t xml:space="preserve">06433</t>
  </si>
  <si>
    <t xml:space="preserve">Бресте</t>
  </si>
  <si>
    <t xml:space="preserve">000182396</t>
  </si>
  <si>
    <t xml:space="preserve">27317</t>
  </si>
  <si>
    <t xml:space="preserve">ОСНОВНО УЧИЛИЩЕ "ХАДЖИ ДИМИТЬР"</t>
  </si>
  <si>
    <t xml:space="preserve">06447</t>
  </si>
  <si>
    <t xml:space="preserve">Брестник</t>
  </si>
  <si>
    <t xml:space="preserve">000182407</t>
  </si>
  <si>
    <t xml:space="preserve">27509</t>
  </si>
  <si>
    <t xml:space="preserve">06450</t>
  </si>
  <si>
    <t xml:space="preserve">Брестница</t>
  </si>
  <si>
    <t xml:space="preserve">000182414</t>
  </si>
  <si>
    <t xml:space="preserve">30510</t>
  </si>
  <si>
    <t xml:space="preserve">СРЕДНО ОБЩООБРАЗОВАТЕЛНО УЧИЛИЩЕ"КЛИМЕНТ ОХРИДСКИ"</t>
  </si>
  <si>
    <t xml:space="preserve">06464</t>
  </si>
  <si>
    <t xml:space="preserve">000182439</t>
  </si>
  <si>
    <t xml:space="preserve">35910</t>
  </si>
  <si>
    <t xml:space="preserve">06478</t>
  </si>
  <si>
    <t xml:space="preserve">Брестова</t>
  </si>
  <si>
    <t xml:space="preserve">000182446</t>
  </si>
  <si>
    <t xml:space="preserve">39236</t>
  </si>
  <si>
    <t xml:space="preserve">06481</t>
  </si>
  <si>
    <t xml:space="preserve">Брестовене</t>
  </si>
  <si>
    <t xml:space="preserve">000182510</t>
  </si>
  <si>
    <t xml:space="preserve">40200</t>
  </si>
  <si>
    <t xml:space="preserve">6СНОВНО УЧИЛИЩЕ "ХР.БОТЕВ"</t>
  </si>
  <si>
    <t xml:space="preserve">06495</t>
  </si>
  <si>
    <t xml:space="preserve">Брестовец</t>
  </si>
  <si>
    <t xml:space="preserve">000182599</t>
  </si>
  <si>
    <t xml:space="preserve">49031</t>
  </si>
  <si>
    <t xml:space="preserve">ОСНОВНО УЧИЛИЩЕ "В.КЬНЧОВ"</t>
  </si>
  <si>
    <t xml:space="preserve">06505</t>
  </si>
  <si>
    <t xml:space="preserve">Брестовица</t>
  </si>
  <si>
    <t xml:space="preserve">000182600</t>
  </si>
  <si>
    <t xml:space="preserve">48492</t>
  </si>
  <si>
    <t xml:space="preserve">ОСНОВНО УЧИЛИЩЕ "ГОРАН ЧЕРВЕНЯШКИ"</t>
  </si>
  <si>
    <t xml:space="preserve">06519</t>
  </si>
  <si>
    <t xml:space="preserve">000182663</t>
  </si>
  <si>
    <t xml:space="preserve">54386</t>
  </si>
  <si>
    <t xml:space="preserve">ПРОГИМНАЗИЯ "ХРИСТО БОТЕВ"</t>
  </si>
  <si>
    <t xml:space="preserve">06522</t>
  </si>
  <si>
    <t xml:space="preserve">Брестово</t>
  </si>
  <si>
    <t xml:space="preserve">000182688</t>
  </si>
  <si>
    <t xml:space="preserve">57594</t>
  </si>
  <si>
    <t xml:space="preserve">06536</t>
  </si>
  <si>
    <t xml:space="preserve">000182706</t>
  </si>
  <si>
    <t xml:space="preserve">61933</t>
  </si>
  <si>
    <t xml:space="preserve">06547</t>
  </si>
  <si>
    <t xml:space="preserve">Брод</t>
  </si>
  <si>
    <t xml:space="preserve">000182777</t>
  </si>
  <si>
    <t xml:space="preserve">70723</t>
  </si>
  <si>
    <t xml:space="preserve">СРЕДНО ОБЩООБРАЗОВАТЕЛНО УЧИЛИЩЕ "НИКОЛА ЙОНКО ВАПЦАРОВ"</t>
  </si>
  <si>
    <t xml:space="preserve">06553</t>
  </si>
  <si>
    <t xml:space="preserve">Бродилово</t>
  </si>
  <si>
    <t xml:space="preserve">000182802</t>
  </si>
  <si>
    <t xml:space="preserve">68148</t>
  </si>
  <si>
    <t xml:space="preserve">06567</t>
  </si>
  <si>
    <t xml:space="preserve">Брош</t>
  </si>
  <si>
    <t xml:space="preserve">000182866</t>
  </si>
  <si>
    <t xml:space="preserve">72504</t>
  </si>
  <si>
    <t xml:space="preserve">ГИМНАЗИЯ "КЛИМЕНТ ОХРИДСКИ"</t>
  </si>
  <si>
    <t xml:space="preserve">06570</t>
  </si>
  <si>
    <t xml:space="preserve">Брусарци</t>
  </si>
  <si>
    <t xml:space="preserve">000182873</t>
  </si>
  <si>
    <t xml:space="preserve">77548</t>
  </si>
  <si>
    <t xml:space="preserve">6СНОВНО УЧИЛИЩЕ"В.АПРИЛОВ"</t>
  </si>
  <si>
    <t xml:space="preserve">06584</t>
  </si>
  <si>
    <t xml:space="preserve">Брусевци</t>
  </si>
  <si>
    <t xml:space="preserve">000182898</t>
  </si>
  <si>
    <t xml:space="preserve">81551</t>
  </si>
  <si>
    <t xml:space="preserve">06598</t>
  </si>
  <si>
    <t xml:space="preserve">Брусен</t>
  </si>
  <si>
    <t xml:space="preserve">000182916</t>
  </si>
  <si>
    <t xml:space="preserve">НАЧАЛНО УЧИЛИЩЕ "ИВАНЧО МЛАДЕНОВ"</t>
  </si>
  <si>
    <t xml:space="preserve">06608</t>
  </si>
  <si>
    <t xml:space="preserve">000182930</t>
  </si>
  <si>
    <t xml:space="preserve">06625</t>
  </si>
  <si>
    <t xml:space="preserve">Брусино</t>
  </si>
  <si>
    <t xml:space="preserve">000182948</t>
  </si>
  <si>
    <t xml:space="preserve">ПРОГИМНАЗИЯ"СВ.КЛИМЕНТ ОХРИДСКИ"</t>
  </si>
  <si>
    <t xml:space="preserve">06639</t>
  </si>
  <si>
    <t xml:space="preserve">Брусник</t>
  </si>
  <si>
    <t xml:space="preserve">000182962</t>
  </si>
  <si>
    <t xml:space="preserve">07116</t>
  </si>
  <si>
    <t xml:space="preserve">4СНОВНО УЧИЛИЩЕ"СВ.СВ.КИРИЛ И МЕТОДИЙ"</t>
  </si>
  <si>
    <t xml:space="preserve">06642</t>
  </si>
  <si>
    <t xml:space="preserve">Брънеците</t>
  </si>
  <si>
    <t xml:space="preserve">000182987</t>
  </si>
  <si>
    <t xml:space="preserve">ОСНОВНО УЧИЛИЩЕ"ХРИСТО БОТЕВ"</t>
  </si>
  <si>
    <t xml:space="preserve">06662</t>
  </si>
  <si>
    <t xml:space="preserve">Бръчковци</t>
  </si>
  <si>
    <t xml:space="preserve">000183039</t>
  </si>
  <si>
    <t xml:space="preserve">46810</t>
  </si>
  <si>
    <t xml:space="preserve">ОСНОВНО УЧИЛИЩЕ"СВ.СВ.КИРИЛ И МЕТОДИЙ"</t>
  </si>
  <si>
    <t xml:space="preserve">06673</t>
  </si>
  <si>
    <t xml:space="preserve">Бръшлен</t>
  </si>
  <si>
    <t xml:space="preserve">000183046</t>
  </si>
  <si>
    <t xml:space="preserve">06687</t>
  </si>
  <si>
    <t xml:space="preserve">Бръшлян</t>
  </si>
  <si>
    <t xml:space="preserve">000183053</t>
  </si>
  <si>
    <t xml:space="preserve">СРЕДНО ОБЩООБРАЗОВАТЕЛНО УЧИЛИЩЕ"ХРИСТО БОТЕВ"</t>
  </si>
  <si>
    <t xml:space="preserve">06690</t>
  </si>
  <si>
    <t xml:space="preserve">Бръшляница</t>
  </si>
  <si>
    <t xml:space="preserve">000183060</t>
  </si>
  <si>
    <t xml:space="preserve">6РЕДНО ОБЩООБРАЗОВАТЕЛНО УЧИЛИЩЕ "ИВАН ВАЗОВ"</t>
  </si>
  <si>
    <t xml:space="preserve">Бръщен</t>
  </si>
  <si>
    <t xml:space="preserve">000183085</t>
  </si>
  <si>
    <t xml:space="preserve">62997</t>
  </si>
  <si>
    <t xml:space="preserve">СРЕДНО ОБЩООБРАЗОВАТЕЛНО УЧИЛИЩЕ"ВАСИЛ ЛЕВСКИ"</t>
  </si>
  <si>
    <t xml:space="preserve">06728</t>
  </si>
  <si>
    <t xml:space="preserve">Бряговец</t>
  </si>
  <si>
    <t xml:space="preserve">000183128</t>
  </si>
  <si>
    <t xml:space="preserve">06731</t>
  </si>
  <si>
    <t xml:space="preserve">Бряговица</t>
  </si>
  <si>
    <t xml:space="preserve">000183135</t>
  </si>
  <si>
    <t xml:space="preserve">06745</t>
  </si>
  <si>
    <t xml:space="preserve">Брягово</t>
  </si>
  <si>
    <t xml:space="preserve">000183142</t>
  </si>
  <si>
    <t xml:space="preserve">06759</t>
  </si>
  <si>
    <t xml:space="preserve">000183152</t>
  </si>
  <si>
    <t xml:space="preserve">37863</t>
  </si>
  <si>
    <t xml:space="preserve">УЧИЛИЩЕ "ХРИСТО СМИРНЕНСКИ"</t>
  </si>
  <si>
    <t xml:space="preserve">06762</t>
  </si>
  <si>
    <t xml:space="preserve">Бряст</t>
  </si>
  <si>
    <t xml:space="preserve">000183174</t>
  </si>
  <si>
    <t xml:space="preserve">77102</t>
  </si>
  <si>
    <t xml:space="preserve">СРЕДНО ОБЩООБРАЗОВАТЕЛНО УЧИЛИЩЕ "ВАСИЛ ВОДЕНИЧАРСКИ"</t>
  </si>
  <si>
    <t xml:space="preserve">06776</t>
  </si>
  <si>
    <t xml:space="preserve">Брястовец</t>
  </si>
  <si>
    <t xml:space="preserve">000183199</t>
  </si>
  <si>
    <t xml:space="preserve">06788</t>
  </si>
  <si>
    <t xml:space="preserve">Брястово</t>
  </si>
  <si>
    <t xml:space="preserve">000183231</t>
  </si>
  <si>
    <t xml:space="preserve">ПРОФЕСИОНАЛНА ТЕХНИЧЕСКА ГИМНАЗИЯ"НИКОЛА Й.ВАПЦАРОВ"</t>
  </si>
  <si>
    <t xml:space="preserve">06793</t>
  </si>
  <si>
    <t xml:space="preserve">000183288</t>
  </si>
  <si>
    <t xml:space="preserve">ПРОФЕСИОНАЛНА АГРОТЕХНИЧЕСКА ГИМНАЗИЯ "Н.Й.ВАПЦАРОВ"</t>
  </si>
  <si>
    <t xml:space="preserve">06803</t>
  </si>
  <si>
    <t xml:space="preserve">000183295</t>
  </si>
  <si>
    <t xml:space="preserve">ПРОФЕСИОНАЛНА ГИМНАЗИЯ ПО ЗЕМЕДЕЛИЕ"СТЕФАН ЦАНОВ"</t>
  </si>
  <si>
    <t xml:space="preserve">06817</t>
  </si>
  <si>
    <t xml:space="preserve">Бубино</t>
  </si>
  <si>
    <t xml:space="preserve">000183306</t>
  </si>
  <si>
    <t xml:space="preserve">40645</t>
  </si>
  <si>
    <t xml:space="preserve">ПРОФЕСИОНАЛНА ГИМНАЗИЯ ПО КАМЕНООБРАБОТВАНЕ-С.КУНИНО</t>
  </si>
  <si>
    <t xml:space="preserve">06834</t>
  </si>
  <si>
    <t xml:space="preserve">Будилци</t>
  </si>
  <si>
    <t xml:space="preserve">000183402</t>
  </si>
  <si>
    <t xml:space="preserve">ПРОФЕСИОНАЛНА ГИМНАЗИЯ ПО ХИМИЧНИ ТЕХНОЛОГИИ "ВАСИЛ ЛЕВСКИ"</t>
  </si>
  <si>
    <t xml:space="preserve">06848</t>
  </si>
  <si>
    <t xml:space="preserve">Бузовград</t>
  </si>
  <si>
    <t xml:space="preserve">000183441</t>
  </si>
  <si>
    <t xml:space="preserve">ПРОФЕСИОНАЛНА ГИМНАЗИЯ ПО ОБЛЕКЛО"ЕЛИСАВЕТА БАГРЯНА"</t>
  </si>
  <si>
    <t xml:space="preserve">06851</t>
  </si>
  <si>
    <t xml:space="preserve">Бузяковци</t>
  </si>
  <si>
    <t xml:space="preserve">000183498</t>
  </si>
  <si>
    <t xml:space="preserve">ПРОФЕСИОНАЛНА ГИМНАЗИЯ ПО ЗЕМЕДЕЛСКО СТОПАНСТВО "АЛЕКСАНДЪР СТАМБОЛИЙС</t>
  </si>
  <si>
    <t xml:space="preserve">06865</t>
  </si>
  <si>
    <t xml:space="preserve">Буйновица</t>
  </si>
  <si>
    <t xml:space="preserve">000183548</t>
  </si>
  <si>
    <t xml:space="preserve">ПРОФЕСИОНАЛНА ГИМНАЗИЯ ПО ТЪРГОВИЯИ РЕСТОРАНТЬОРСТВО</t>
  </si>
  <si>
    <t xml:space="preserve">06879</t>
  </si>
  <si>
    <t xml:space="preserve">Буйново</t>
  </si>
  <si>
    <t xml:space="preserve">000185193</t>
  </si>
  <si>
    <t xml:space="preserve">ЕЗИКОВА ГИМНАЗИЯ"ЙОАН ЕКЗАРХ"</t>
  </si>
  <si>
    <t xml:space="preserve">06882</t>
  </si>
  <si>
    <t xml:space="preserve">000185232</t>
  </si>
  <si>
    <t xml:space="preserve">ПРОФЕСИОНОЛНА ГИМНАЗИЯ ПО ТЕКСТИЛ ИОБЛЕКЛО</t>
  </si>
  <si>
    <t xml:space="preserve">06896</t>
  </si>
  <si>
    <t xml:space="preserve">Буйновци</t>
  </si>
  <si>
    <t xml:space="preserve">000185289</t>
  </si>
  <si>
    <t xml:space="preserve">4РОФЕСИОНАЛНА ГИМНАЗИЯ ПО МЕХАНОЕЛЕКТРОТЕХНИКА "ХРИСТО СМИРНЕНСКИ"</t>
  </si>
  <si>
    <t xml:space="preserve">06906</t>
  </si>
  <si>
    <t xml:space="preserve">Бук</t>
  </si>
  <si>
    <t xml:space="preserve">000185339</t>
  </si>
  <si>
    <t xml:space="preserve">68134</t>
  </si>
  <si>
    <t xml:space="preserve">ДУХОВНА СЕМИНАРИЯ</t>
  </si>
  <si>
    <t xml:space="preserve">06919</t>
  </si>
  <si>
    <t xml:space="preserve">Букак</t>
  </si>
  <si>
    <t xml:space="preserve">000185499</t>
  </si>
  <si>
    <t xml:space="preserve">ОСНОВНО УЧИЛИЩЕ"ХР.БОТЕВ"</t>
  </si>
  <si>
    <t xml:space="preserve">06923</t>
  </si>
  <si>
    <t xml:space="preserve">Буката</t>
  </si>
  <si>
    <t xml:space="preserve">000185517</t>
  </si>
  <si>
    <t xml:space="preserve">ПРИРОДО-МАТЕМАТИЧЕСКА ГИМНАЗИЯ "АКАДЕМИК ИВАН ЦЕНОВ"</t>
  </si>
  <si>
    <t xml:space="preserve">02988</t>
  </si>
  <si>
    <t xml:space="preserve">Букаците</t>
  </si>
  <si>
    <t xml:space="preserve">000185727</t>
  </si>
  <si>
    <t xml:space="preserve">НАЧАЛНО УЧИЛИЩЕ"П.Р.СЛАВЕЙКОВ"</t>
  </si>
  <si>
    <t xml:space="preserve">06937</t>
  </si>
  <si>
    <t xml:space="preserve">Букова поляна</t>
  </si>
  <si>
    <t xml:space="preserve">000185872</t>
  </si>
  <si>
    <t xml:space="preserve">ПРОФЕСИОНАЛНА ГИМНАЗИЯ ПО ЯДРЕНА ЕНЕРГЕТИКА "ИГОР В.КУРЧАТОВ"</t>
  </si>
  <si>
    <t xml:space="preserve">06940</t>
  </si>
  <si>
    <t xml:space="preserve">Буковец</t>
  </si>
  <si>
    <t xml:space="preserve">000186252</t>
  </si>
  <si>
    <t xml:space="preserve">СПОРТНО УЧИЛИЩЕ"СВЕТИ КЛИМЕНТ ОХРИДСКИ"</t>
  </si>
  <si>
    <t xml:space="preserve">06954</t>
  </si>
  <si>
    <t xml:space="preserve">000186291</t>
  </si>
  <si>
    <t xml:space="preserve">06968</t>
  </si>
  <si>
    <t xml:space="preserve">000186314</t>
  </si>
  <si>
    <t xml:space="preserve">39846</t>
  </si>
  <si>
    <t xml:space="preserve">06971</t>
  </si>
  <si>
    <t xml:space="preserve">000186590</t>
  </si>
  <si>
    <t xml:space="preserve">14406</t>
  </si>
  <si>
    <t xml:space="preserve">06985</t>
  </si>
  <si>
    <t xml:space="preserve">000186708</t>
  </si>
  <si>
    <t xml:space="preserve">06999</t>
  </si>
  <si>
    <t xml:space="preserve">Буковлък</t>
  </si>
  <si>
    <t xml:space="preserve">000186836</t>
  </si>
  <si>
    <t xml:space="preserve">Буково</t>
  </si>
  <si>
    <t xml:space="preserve">000187183</t>
  </si>
  <si>
    <t xml:space="preserve">07017</t>
  </si>
  <si>
    <t xml:space="preserve">000187287</t>
  </si>
  <si>
    <t xml:space="preserve">ПОМОЩНО УЧИЛИЩЕ "РАЙНА КНЯГИНЯ"</t>
  </si>
  <si>
    <t xml:space="preserve">56335</t>
  </si>
  <si>
    <t xml:space="preserve">000187308</t>
  </si>
  <si>
    <t xml:space="preserve">СРЕДНО ОБЩООБРАЗОВАТЕЛНО УЧИЛИЩЕ "КОЗМА ТРИЧКОВ"</t>
  </si>
  <si>
    <t xml:space="preserve">07020</t>
  </si>
  <si>
    <t xml:space="preserve">Букоровци</t>
  </si>
  <si>
    <t xml:space="preserve">000209014</t>
  </si>
  <si>
    <t xml:space="preserve">14218</t>
  </si>
  <si>
    <t xml:space="preserve">07034</t>
  </si>
  <si>
    <t xml:space="preserve">Булаир</t>
  </si>
  <si>
    <t xml:space="preserve">000209053</t>
  </si>
  <si>
    <t xml:space="preserve">65927</t>
  </si>
  <si>
    <t xml:space="preserve">НАЧАЛНО УЧИЛИЩЕ "СВ.СВ. КИРИЛ И МЕТОДИЙ"</t>
  </si>
  <si>
    <t xml:space="preserve">07048</t>
  </si>
  <si>
    <t xml:space="preserve">Буново</t>
  </si>
  <si>
    <t xml:space="preserve">000209402</t>
  </si>
  <si>
    <t xml:space="preserve">ОСНОВНО УЧИЛИЩЕ "РАН БОСИЛЕК"</t>
  </si>
  <si>
    <t xml:space="preserve">07051</t>
  </si>
  <si>
    <t xml:space="preserve">000209419</t>
  </si>
  <si>
    <t xml:space="preserve">2-РО ОСНОВНО УЧИЛИЩЕ "НЕОФИТ РИЛСКИ"</t>
  </si>
  <si>
    <t xml:space="preserve">Бунцево</t>
  </si>
  <si>
    <t xml:space="preserve">000209427</t>
  </si>
  <si>
    <t xml:space="preserve">3-ТО ОСНОВНО УЧИЛИЩЕ "ЦАНКО ДЮСТАБАНОВ"</t>
  </si>
  <si>
    <t xml:space="preserve">07065</t>
  </si>
  <si>
    <t xml:space="preserve">Бураново</t>
  </si>
  <si>
    <t xml:space="preserve">000209434</t>
  </si>
  <si>
    <t xml:space="preserve">Бургас</t>
  </si>
  <si>
    <t xml:space="preserve">000209459</t>
  </si>
  <si>
    <t xml:space="preserve">6-ТО ОСНОВНО УЧИЛИЩЕ "ИВАН ВАЗОВ"</t>
  </si>
  <si>
    <t xml:space="preserve">07911</t>
  </si>
  <si>
    <t xml:space="preserve">Бурево</t>
  </si>
  <si>
    <t xml:space="preserve">000209473</t>
  </si>
  <si>
    <t xml:space="preserve">56719</t>
  </si>
  <si>
    <t xml:space="preserve">07082</t>
  </si>
  <si>
    <t xml:space="preserve">Буря</t>
  </si>
  <si>
    <t xml:space="preserve">000209480</t>
  </si>
  <si>
    <t xml:space="preserve">1-ВО ОСНОВНО УЧИЛИЩЕ "ХРИСТО БОТЕВ"</t>
  </si>
  <si>
    <t xml:space="preserve">07096</t>
  </si>
  <si>
    <t xml:space="preserve">Бусинци</t>
  </si>
  <si>
    <t xml:space="preserve">000209498</t>
  </si>
  <si>
    <t xml:space="preserve">2-РО ОСНОВНО УЧИЛИЩЕ "СТЕФАН ПЕШЕВ"</t>
  </si>
  <si>
    <t xml:space="preserve">07106</t>
  </si>
  <si>
    <t xml:space="preserve">Бусманци</t>
  </si>
  <si>
    <t xml:space="preserve">000209594</t>
  </si>
  <si>
    <t xml:space="preserve">83497</t>
  </si>
  <si>
    <t xml:space="preserve">Бутан</t>
  </si>
  <si>
    <t xml:space="preserve">000209612</t>
  </si>
  <si>
    <t xml:space="preserve">17350</t>
  </si>
  <si>
    <t xml:space="preserve">07123</t>
  </si>
  <si>
    <t xml:space="preserve">Бутово</t>
  </si>
  <si>
    <t xml:space="preserve">000209637</t>
  </si>
  <si>
    <t xml:space="preserve">17587</t>
  </si>
  <si>
    <t xml:space="preserve">07867</t>
  </si>
  <si>
    <t xml:space="preserve">Бутрева</t>
  </si>
  <si>
    <t xml:space="preserve">000209676</t>
  </si>
  <si>
    <t xml:space="preserve">21628</t>
  </si>
  <si>
    <t xml:space="preserve">07137</t>
  </si>
  <si>
    <t xml:space="preserve">Бутроинци</t>
  </si>
  <si>
    <t xml:space="preserve">000209719</t>
  </si>
  <si>
    <t xml:space="preserve">56037</t>
  </si>
  <si>
    <t xml:space="preserve">07140</t>
  </si>
  <si>
    <t xml:space="preserve">Бухово</t>
  </si>
  <si>
    <t xml:space="preserve">000209726</t>
  </si>
  <si>
    <t xml:space="preserve">39431</t>
  </si>
  <si>
    <t xml:space="preserve">ОСНОВНО УЧИЛИЩЕ "СВ. СОЛУНСКИ БРАТЯ"</t>
  </si>
  <si>
    <t xml:space="preserve">07154</t>
  </si>
  <si>
    <t xml:space="preserve">Буховци</t>
  </si>
  <si>
    <t xml:space="preserve">000209772</t>
  </si>
  <si>
    <t xml:space="preserve">63673</t>
  </si>
  <si>
    <t xml:space="preserve">ОСНОВНО УЧИЛИЩЕ "ЕМИЛИЯН СТАНЕВ"</t>
  </si>
  <si>
    <t xml:space="preserve">07171</t>
  </si>
  <si>
    <t xml:space="preserve">Бучин проход</t>
  </si>
  <si>
    <t xml:space="preserve">000209815</t>
  </si>
  <si>
    <t xml:space="preserve">24178</t>
  </si>
  <si>
    <t xml:space="preserve">07168</t>
  </si>
  <si>
    <t xml:space="preserve">Бучино</t>
  </si>
  <si>
    <t xml:space="preserve">000209936</t>
  </si>
  <si>
    <t xml:space="preserve">ОСНОВНО ОЗДРАВИТЕЛНО УЧИЛИЩЕ ЗА СЪРДЕЧНО-СЪДОВИ И БЕЛОДРОБНИ ЗАБОЛЯВАН</t>
  </si>
  <si>
    <t xml:space="preserve">07185</t>
  </si>
  <si>
    <t xml:space="preserve">Бучуковци</t>
  </si>
  <si>
    <t xml:space="preserve">000209975</t>
  </si>
  <si>
    <t xml:space="preserve">НАЦИОНАЛНА АПРИЛОВСКА ГИМНАЗИЯ</t>
  </si>
  <si>
    <t xml:space="preserve">07199</t>
  </si>
  <si>
    <t xml:space="preserve">Бъдеще</t>
  </si>
  <si>
    <t xml:space="preserve">000209982</t>
  </si>
  <si>
    <t xml:space="preserve">07209</t>
  </si>
  <si>
    <t xml:space="preserve">Бъзовец</t>
  </si>
  <si>
    <t xml:space="preserve">000209992</t>
  </si>
  <si>
    <t xml:space="preserve">23947</t>
  </si>
  <si>
    <t xml:space="preserve">СРЕДНО ОБЩООБРАЗОВАТЕЛНО УЧИЛИЩЕ "МАКСИМ РАЙКОВИЧ"</t>
  </si>
  <si>
    <t xml:space="preserve">07212</t>
  </si>
  <si>
    <t xml:space="preserve">000210002</t>
  </si>
  <si>
    <t xml:space="preserve">73403</t>
  </si>
  <si>
    <t xml:space="preserve">07226</t>
  </si>
  <si>
    <t xml:space="preserve">Бъзовица</t>
  </si>
  <si>
    <t xml:space="preserve">000210034</t>
  </si>
  <si>
    <t xml:space="preserve">ПОМОЩНО УЧИЛИЩЕ "НИКОЛАЙ ПАЛАУЗОВ"</t>
  </si>
  <si>
    <t xml:space="preserve">07231</t>
  </si>
  <si>
    <t xml:space="preserve">Бъзън</t>
  </si>
  <si>
    <t xml:space="preserve">000210059</t>
  </si>
  <si>
    <t xml:space="preserve">36751</t>
  </si>
  <si>
    <t xml:space="preserve">ВЪЗПИТАТЕЛНО УЧИЛИЩЕ-ИНТЕРНАТ "СВ.СВ. КИРИЛ И МЕТОДИЙ"</t>
  </si>
  <si>
    <t xml:space="preserve">07243</t>
  </si>
  <si>
    <t xml:space="preserve">Българаново</t>
  </si>
  <si>
    <t xml:space="preserve">000210073</t>
  </si>
  <si>
    <t xml:space="preserve">ПРОФЕСИОНАЛНА  ТЕХНИЧЕСКА ГИМНАЗИЯ"Д-Р Н.ВАСИЛИАДИ"</t>
  </si>
  <si>
    <t xml:space="preserve">07257</t>
  </si>
  <si>
    <t xml:space="preserve">Българево</t>
  </si>
  <si>
    <t xml:space="preserve">000210123</t>
  </si>
  <si>
    <t xml:space="preserve">ПРОФЕСИОНАЛНА ГИМНАЗИЯ ПО ТУРИЗЪМ</t>
  </si>
  <si>
    <t xml:space="preserve">07260</t>
  </si>
  <si>
    <t xml:space="preserve">Българене</t>
  </si>
  <si>
    <t xml:space="preserve">000210187</t>
  </si>
  <si>
    <t xml:space="preserve">ПРОФЕСИОНАЛНА ГИМНАЗИЯ ПО  МЕХАНОЕЛЕКТРОТЕХНИКА "ГЕН. ИВАН БЪЧВАРОВ"</t>
  </si>
  <si>
    <t xml:space="preserve">07274</t>
  </si>
  <si>
    <t xml:space="preserve">000210276</t>
  </si>
  <si>
    <t xml:space="preserve">ПРОФЕСИОНАЛНА ТЕХНИЧЕСКА ГИМНАЗИЯ "ДИМИТЪР КРУСЕВ"</t>
  </si>
  <si>
    <t xml:space="preserve">07288</t>
  </si>
  <si>
    <t xml:space="preserve">000212100</t>
  </si>
  <si>
    <t xml:space="preserve">ПРОФЕСИОНАЛНА ГИМНАЗИЯ ПО ТРАНСПОРТИ МАШИНОСТРОЕНЕ</t>
  </si>
  <si>
    <t xml:space="preserve">07291</t>
  </si>
  <si>
    <t xml:space="preserve">Българи</t>
  </si>
  <si>
    <t xml:space="preserve">000212124</t>
  </si>
  <si>
    <t xml:space="preserve">ПРОФЕСИОНАЛНА ГИМНАЗИЯ ПО СТРОИТЕЛСТВО</t>
  </si>
  <si>
    <t xml:space="preserve">07315</t>
  </si>
  <si>
    <t xml:space="preserve">Българин</t>
  </si>
  <si>
    <t xml:space="preserve">000212131</t>
  </si>
  <si>
    <t xml:space="preserve">07329</t>
  </si>
  <si>
    <t xml:space="preserve">Българка</t>
  </si>
  <si>
    <t xml:space="preserve">000212569</t>
  </si>
  <si>
    <t xml:space="preserve">ПРИРОДО-МАТЕМАТИЧЕСКА ГИМНАЗИЯ "АКАД. ИВАН ГЮЗЕЛЕВ"</t>
  </si>
  <si>
    <t xml:space="preserve">Българово</t>
  </si>
  <si>
    <t xml:space="preserve">000212633</t>
  </si>
  <si>
    <t xml:space="preserve">СРЕДНО ОБЩООБРАЗОВАТЕЛНО УЧИЛИЩЕ "РАЙЧО КАРОЛЕВ"</t>
  </si>
  <si>
    <t xml:space="preserve">07346</t>
  </si>
  <si>
    <t xml:space="preserve">Българска поляна</t>
  </si>
  <si>
    <t xml:space="preserve">000212658</t>
  </si>
  <si>
    <t xml:space="preserve">ОСНОВНО УЧИЛИЩЕ "ПРОФ.П.Н.РАЙКОВ"</t>
  </si>
  <si>
    <t xml:space="preserve">07357</t>
  </si>
  <si>
    <t xml:space="preserve">Български извор</t>
  </si>
  <si>
    <t xml:space="preserve">000212722</t>
  </si>
  <si>
    <t xml:space="preserve">СРЕДНО ХУДОЖЕСТВЕНО УЧИЛИЩЕ</t>
  </si>
  <si>
    <t xml:space="preserve">Българско Сливово</t>
  </si>
  <si>
    <t xml:space="preserve">000213048</t>
  </si>
  <si>
    <t xml:space="preserve">07377</t>
  </si>
  <si>
    <t xml:space="preserve">Българчево</t>
  </si>
  <si>
    <t xml:space="preserve">000225787</t>
  </si>
  <si>
    <t xml:space="preserve">48996</t>
  </si>
  <si>
    <t xml:space="preserve">ОСНОВНО УЧИЛИЩЕ "Д-Р П. БЕРОН"</t>
  </si>
  <si>
    <t xml:space="preserve">07380</t>
  </si>
  <si>
    <t xml:space="preserve">Бънзарето</t>
  </si>
  <si>
    <t xml:space="preserve">000227717</t>
  </si>
  <si>
    <t xml:space="preserve">07394</t>
  </si>
  <si>
    <t xml:space="preserve">Бърдарево</t>
  </si>
  <si>
    <t xml:space="preserve">000228580</t>
  </si>
  <si>
    <t xml:space="preserve">40909</t>
  </si>
  <si>
    <t xml:space="preserve">СОУ "ОТЕЦ ПАИСИЙ"</t>
  </si>
  <si>
    <t xml:space="preserve">07404</t>
  </si>
  <si>
    <t xml:space="preserve">Бърдарите</t>
  </si>
  <si>
    <t xml:space="preserve">000228609</t>
  </si>
  <si>
    <t xml:space="preserve">ОCHOBHO УЧИЛИЩЕ "СВЕТИ КЛИМЕНТ ОХРИДСКИ"</t>
  </si>
  <si>
    <t xml:space="preserve">07418</t>
  </si>
  <si>
    <t xml:space="preserve">Бърдарски геран</t>
  </si>
  <si>
    <t xml:space="preserve">000229209</t>
  </si>
  <si>
    <t xml:space="preserve">29101</t>
  </si>
  <si>
    <t xml:space="preserve">07421</t>
  </si>
  <si>
    <t xml:space="preserve">Бърдени</t>
  </si>
  <si>
    <t xml:space="preserve">000229312</t>
  </si>
  <si>
    <t xml:space="preserve">65704</t>
  </si>
  <si>
    <t xml:space="preserve">07435</t>
  </si>
  <si>
    <t xml:space="preserve">Бърдо</t>
  </si>
  <si>
    <t xml:space="preserve">000230656</t>
  </si>
  <si>
    <t xml:space="preserve">32024</t>
  </si>
  <si>
    <t xml:space="preserve">07452</t>
  </si>
  <si>
    <t xml:space="preserve">Бърдоква</t>
  </si>
  <si>
    <t xml:space="preserve">000230670</t>
  </si>
  <si>
    <t xml:space="preserve">СРЕДНО ОБЩООБРАЗОВАТЕЛНО УЧИЛИЩЕ "Н. Й. ВАПЦАРОВ"</t>
  </si>
  <si>
    <t xml:space="preserve">07472</t>
  </si>
  <si>
    <t xml:space="preserve">Бърза река</t>
  </si>
  <si>
    <t xml:space="preserve">000230706</t>
  </si>
  <si>
    <t xml:space="preserve">ОЗДРАВИТЕЛНА ПРОФЕСИОНАЛНА ГИМНАЗИЯ"ХРИСТО СМИРНЕНСКИ"</t>
  </si>
  <si>
    <t xml:space="preserve">07497</t>
  </si>
  <si>
    <t xml:space="preserve">Бързина</t>
  </si>
  <si>
    <t xml:space="preserve">000230720</t>
  </si>
  <si>
    <t xml:space="preserve">ОСНОВНО ПОМОЩНО УЧИЛИЩЕ "Д-Р П.БЕРОН"</t>
  </si>
  <si>
    <t xml:space="preserve">07507</t>
  </si>
  <si>
    <t xml:space="preserve">Бързица</t>
  </si>
  <si>
    <t xml:space="preserve">000230745</t>
  </si>
  <si>
    <t xml:space="preserve">ПРОФЕСИОНАЛНА ГИМНАЗИЯ ПО ИКОНОМИКА"АЛЕКО КОНСТАНТИНОВ"</t>
  </si>
  <si>
    <t xml:space="preserve">07510</t>
  </si>
  <si>
    <t xml:space="preserve">Бързия</t>
  </si>
  <si>
    <t xml:space="preserve">000230762</t>
  </si>
  <si>
    <t xml:space="preserve">ПРОФЕСИОНАЛНА ГИМНАЗИЯ ПО СТРОИТЕЛСТВО "ХР. СМИРНЕНСКИ"</t>
  </si>
  <si>
    <t xml:space="preserve">07524</t>
  </si>
  <si>
    <t xml:space="preserve">Бъркач</t>
  </si>
  <si>
    <t xml:space="preserve">000230873</t>
  </si>
  <si>
    <t xml:space="preserve">20746</t>
  </si>
  <si>
    <t xml:space="preserve">ПРОФЕСИОНАЛНА ГИМНАЗИЯ "РУСКА ПЕЕВА"</t>
  </si>
  <si>
    <t xml:space="preserve">07538</t>
  </si>
  <si>
    <t xml:space="preserve">Бъркачево</t>
  </si>
  <si>
    <t xml:space="preserve">000232881</t>
  </si>
  <si>
    <t xml:space="preserve">ПРОФЕСИОНАЛНА ГИМНАЗИЯ ПО ЕЛЕКТРОТЕХНИКА И ЕЛЕКТРОНИКА "КАПИТАН ПЕТКО</t>
  </si>
  <si>
    <t xml:space="preserve">07541</t>
  </si>
  <si>
    <t xml:space="preserve">Бърложница</t>
  </si>
  <si>
    <t xml:space="preserve">000232899</t>
  </si>
  <si>
    <t xml:space="preserve">39970</t>
  </si>
  <si>
    <t xml:space="preserve">ПРОФЕСИОНАЛНА ГИМНАЗИЯ ПО ТРАНСПОРТ"ХРИСТО СМИРНЕНСКИ"</t>
  </si>
  <si>
    <t xml:space="preserve">07555</t>
  </si>
  <si>
    <t xml:space="preserve">Бърля</t>
  </si>
  <si>
    <t xml:space="preserve">000233499</t>
  </si>
  <si>
    <t xml:space="preserve">ПРОФЕСИОНАЛНА ГИМНАЗИЯ ПО ТУРИЗЪМ"ПРОФ. Д-Р АСЕН ЗЛАТАРОВ"</t>
  </si>
  <si>
    <t xml:space="preserve">07569</t>
  </si>
  <si>
    <t xml:space="preserve">Бърчево</t>
  </si>
  <si>
    <t xml:space="preserve">000233563</t>
  </si>
  <si>
    <t xml:space="preserve">ПРОФЕСИОНАЛНА ГИМНАЗИЯ ПО ОБЛЕКЛО ИДИЗАЙН "ЕВРИДИКА"</t>
  </si>
  <si>
    <t xml:space="preserve">07572</t>
  </si>
  <si>
    <t xml:space="preserve">Бъта</t>
  </si>
  <si>
    <t xml:space="preserve">000233588</t>
  </si>
  <si>
    <t xml:space="preserve">ПРОФЕСИОНАЛНА ГИМНАЗИЯ ПО МАШИНОСТРОЕНЕ И ЛЕКА ПРОМИШЛЕНОСТ "ВАСИЛ ЛЕВ</t>
  </si>
  <si>
    <t xml:space="preserve">07586</t>
  </si>
  <si>
    <t xml:space="preserve">Бяга</t>
  </si>
  <si>
    <t xml:space="preserve">000251764</t>
  </si>
  <si>
    <t xml:space="preserve">41112</t>
  </si>
  <si>
    <t xml:space="preserve">07729</t>
  </si>
  <si>
    <t xml:space="preserve">Бял бряг</t>
  </si>
  <si>
    <t xml:space="preserve">000251771</t>
  </si>
  <si>
    <t xml:space="preserve">ОСНОВНО УЧИЛИЩЕ "МАРИН ДРИНОВ"</t>
  </si>
  <si>
    <t xml:space="preserve">07747</t>
  </si>
  <si>
    <t xml:space="preserve">Бял извор</t>
  </si>
  <si>
    <t xml:space="preserve">000251789</t>
  </si>
  <si>
    <t xml:space="preserve">07750</t>
  </si>
  <si>
    <t xml:space="preserve">000251807</t>
  </si>
  <si>
    <t xml:space="preserve">07778</t>
  </si>
  <si>
    <t xml:space="preserve">Бял кладенец</t>
  </si>
  <si>
    <t xml:space="preserve">000251839</t>
  </si>
  <si>
    <t xml:space="preserve">68789</t>
  </si>
  <si>
    <t xml:space="preserve">ОСНОВНО УЧИЛИЩЕ "ЕВЛОГИ ГЕОРГИЕВ"</t>
  </si>
  <si>
    <t xml:space="preserve">07781</t>
  </si>
  <si>
    <t xml:space="preserve">000251846</t>
  </si>
  <si>
    <t xml:space="preserve">Бяла</t>
  </si>
  <si>
    <t xml:space="preserve">000251853</t>
  </si>
  <si>
    <t xml:space="preserve">ОСНОВНО УЧИЛИЩЕ "ХРИСТАКИ ПАВЛОВИЧ"</t>
  </si>
  <si>
    <t xml:space="preserve">07603</t>
  </si>
  <si>
    <t xml:space="preserve">000251860</t>
  </si>
  <si>
    <t xml:space="preserve">СРЕДНО ОБЩООБРАЗОВАТЕЛНО УЧИЛИЩЕ "СВ.ПАИСИЙ ХИЛЕНДАРСКИ"</t>
  </si>
  <si>
    <t xml:space="preserve">07613</t>
  </si>
  <si>
    <t xml:space="preserve">000251878</t>
  </si>
  <si>
    <t xml:space="preserve">1СНОВНО УЧИЛИЩЕ "СВ.КИРИЛ И МЕТОДИЙ"</t>
  </si>
  <si>
    <t xml:space="preserve">07627</t>
  </si>
  <si>
    <t xml:space="preserve">Бяла вода</t>
  </si>
  <si>
    <t xml:space="preserve">000251892</t>
  </si>
  <si>
    <t xml:space="preserve">ОСНОВНО УЧИЛИЩЕ "Н.Й.ВАПЦАРОВ"</t>
  </si>
  <si>
    <t xml:space="preserve">07630</t>
  </si>
  <si>
    <t xml:space="preserve">000251967</t>
  </si>
  <si>
    <t xml:space="preserve">07644</t>
  </si>
  <si>
    <t xml:space="preserve">Бяла паланка</t>
  </si>
  <si>
    <t xml:space="preserve">000252122</t>
  </si>
  <si>
    <t xml:space="preserve">65245</t>
  </si>
  <si>
    <t xml:space="preserve">07658</t>
  </si>
  <si>
    <t xml:space="preserve">Бяла поляна</t>
  </si>
  <si>
    <t xml:space="preserve">000252147</t>
  </si>
  <si>
    <t xml:space="preserve">87727</t>
  </si>
  <si>
    <t xml:space="preserve">07661</t>
  </si>
  <si>
    <t xml:space="preserve">Бяла река</t>
  </si>
  <si>
    <t xml:space="preserve">000252250</t>
  </si>
  <si>
    <t xml:space="preserve">39116</t>
  </si>
  <si>
    <t xml:space="preserve">07675</t>
  </si>
  <si>
    <t xml:space="preserve">000252268</t>
  </si>
  <si>
    <t xml:space="preserve">39339</t>
  </si>
  <si>
    <t xml:space="preserve">07689</t>
  </si>
  <si>
    <t xml:space="preserve">000252318</t>
  </si>
  <si>
    <t xml:space="preserve">51216</t>
  </si>
  <si>
    <t xml:space="preserve">07692</t>
  </si>
  <si>
    <t xml:space="preserve">000252421</t>
  </si>
  <si>
    <t xml:space="preserve">63536</t>
  </si>
  <si>
    <t xml:space="preserve">НАЧАЛНО УЧИЛИЩЕ "СВ.СВ.КИРИЛ И МЕТОДИЙ"</t>
  </si>
  <si>
    <t xml:space="preserve">Бяла Слатина</t>
  </si>
  <si>
    <t xml:space="preserve">000252607</t>
  </si>
  <si>
    <t xml:space="preserve">ГИМНАЗИЯ "НЕОФИТ РИЛСКИ"</t>
  </si>
  <si>
    <t xml:space="preserve">Бяла черква</t>
  </si>
  <si>
    <t xml:space="preserve">000252617</t>
  </si>
  <si>
    <t xml:space="preserve">ГИМНАЗИЯ "ХРИСТО БОТЕВ"</t>
  </si>
  <si>
    <t xml:space="preserve">07733</t>
  </si>
  <si>
    <t xml:space="preserve">Бялградец</t>
  </si>
  <si>
    <t xml:space="preserve">000252624</t>
  </si>
  <si>
    <t xml:space="preserve">СРЕДНО-ОБЩООБРАЗОВАТЕЛНО УЧИЛИЩЕ "ХРИСТО БОТЕВ"</t>
  </si>
  <si>
    <t xml:space="preserve">07764</t>
  </si>
  <si>
    <t xml:space="preserve">Бялка</t>
  </si>
  <si>
    <t xml:space="preserve">000252631</t>
  </si>
  <si>
    <t xml:space="preserve">62671</t>
  </si>
  <si>
    <t xml:space="preserve">СРЕДНО ОБЩООБРАЗОВАТЕЛНО УЧИЛИЩЕ "АВЕРКИЙ ПОПСТОЯНОВ"</t>
  </si>
  <si>
    <t xml:space="preserve">07795</t>
  </si>
  <si>
    <t xml:space="preserve">Бялково</t>
  </si>
  <si>
    <t xml:space="preserve">000252649</t>
  </si>
  <si>
    <t xml:space="preserve">73047</t>
  </si>
  <si>
    <t xml:space="preserve">4СНОВНО УЧИЛИЩЕ "СВ.КЛИМЕНТ ОХРИДСКИ"</t>
  </si>
  <si>
    <t xml:space="preserve">07805</t>
  </si>
  <si>
    <t xml:space="preserve">Бялковци</t>
  </si>
  <si>
    <t xml:space="preserve">000252663</t>
  </si>
  <si>
    <t xml:space="preserve">ВЕЧЕРНО СРЕДНО ОБЩООБРАЗОВАТЕЛНО УЧИЛИЩЕ "ДИМЧО ДЕБЕЛЯНОВ"</t>
  </si>
  <si>
    <t xml:space="preserve">07819</t>
  </si>
  <si>
    <t xml:space="preserve">Бяло поле</t>
  </si>
  <si>
    <t xml:space="preserve">000252713</t>
  </si>
  <si>
    <t xml:space="preserve">ПРОФЕСИОНАЛНА ГИМНАЗИЯ ПО ИКОНОМИКАИ МЕНИДЖМЪНТ "ЙОРДАН ЗАХАРИЕВ"</t>
  </si>
  <si>
    <t xml:space="preserve">10015</t>
  </si>
  <si>
    <t xml:space="preserve">Вазово</t>
  </si>
  <si>
    <t xml:space="preserve">000252720</t>
  </si>
  <si>
    <t xml:space="preserve">ПРОФЕСИОНАЛНА ГИМНАЗИЯ "АКАД.СЕРГЕЙП. КОРОЛЬОВ"</t>
  </si>
  <si>
    <t xml:space="preserve">10029</t>
  </si>
  <si>
    <t xml:space="preserve">Вакарел</t>
  </si>
  <si>
    <t xml:space="preserve">000252738</t>
  </si>
  <si>
    <t xml:space="preserve">ПРОФЕСИОНАЛНА ГИМНАЗИЯ ПО ХРАНИТЕЛНО - ВКУСОВИ И ХИМИЧНИ ТЕХНОЛОГИИ</t>
  </si>
  <si>
    <t xml:space="preserve">10032</t>
  </si>
  <si>
    <t xml:space="preserve">Ваклино</t>
  </si>
  <si>
    <t xml:space="preserve">000252745</t>
  </si>
  <si>
    <t xml:space="preserve">ПРОФЕСИОНАЛНА ГИМНАЗИЯ ПО СЕЛСКО СТОПАНСТВО "СВ.КЛИМЕНТ ОХРИДСКИ"</t>
  </si>
  <si>
    <t xml:space="preserve">Ваклиново</t>
  </si>
  <si>
    <t xml:space="preserve">000252777</t>
  </si>
  <si>
    <t xml:space="preserve">10050</t>
  </si>
  <si>
    <t xml:space="preserve">Ваксево</t>
  </si>
  <si>
    <t xml:space="preserve">000252784</t>
  </si>
  <si>
    <t xml:space="preserve">ПРОФЕСИОНАЛНА ГИМНАЗИЯ ПО ТУРИЗЪМ "НИКОЛА Й.ВАПЦАРОВ"</t>
  </si>
  <si>
    <t xml:space="preserve">13069</t>
  </si>
  <si>
    <t xml:space="preserve">Валевци</t>
  </si>
  <si>
    <t xml:space="preserve">000252923</t>
  </si>
  <si>
    <t xml:space="preserve">10063</t>
  </si>
  <si>
    <t xml:space="preserve">Валето</t>
  </si>
  <si>
    <t xml:space="preserve">000254803</t>
  </si>
  <si>
    <t xml:space="preserve">ПРОФЕСИОНАЛНА ГИМНАЗИЯ ПО ЛЕКА ПРОМИШЛЕНОСТ "ВЛ.ДИМИТРОВ-МАЙСТОРА"</t>
  </si>
  <si>
    <t xml:space="preserve">10080</t>
  </si>
  <si>
    <t xml:space="preserve">Варана</t>
  </si>
  <si>
    <t xml:space="preserve">000254810</t>
  </si>
  <si>
    <t xml:space="preserve">ПРОФЕСИОНАЛНА ГИМНАЗИЯ ПО ОБЛЕКЛО ИСТОПАНСКО УПРАВЛЕНИЕ</t>
  </si>
  <si>
    <t xml:space="preserve">10094</t>
  </si>
  <si>
    <t xml:space="preserve">Варвара</t>
  </si>
  <si>
    <t xml:space="preserve">000254995</t>
  </si>
  <si>
    <t xml:space="preserve">ПРИРОДО-МАТЕМАТИЧЕСКА ГИМНАЗИЯ "ПРОФЕСОР ЕМАНУИЛ ИВАНОВ"</t>
  </si>
  <si>
    <t xml:space="preserve">10104</t>
  </si>
  <si>
    <t xml:space="preserve">000255182</t>
  </si>
  <si>
    <t xml:space="preserve">65365</t>
  </si>
  <si>
    <t xml:space="preserve">10118</t>
  </si>
  <si>
    <t xml:space="preserve">Вардим</t>
  </si>
  <si>
    <t xml:space="preserve">000255517</t>
  </si>
  <si>
    <t xml:space="preserve">ОСНОВНО УЧИЛИЩЕ "ДАСКАЛ ДИМИТРИЙ"</t>
  </si>
  <si>
    <t xml:space="preserve">10121</t>
  </si>
  <si>
    <t xml:space="preserve">Вардун</t>
  </si>
  <si>
    <t xml:space="preserve">000255524</t>
  </si>
  <si>
    <t xml:space="preserve">69261</t>
  </si>
  <si>
    <t xml:space="preserve">ПОМОЩНО УЧИЛИЩЕ - ИНТЕРНАТ "НИКОЛАВАПЦАРОВ"</t>
  </si>
  <si>
    <t xml:space="preserve">Варна</t>
  </si>
  <si>
    <t xml:space="preserve">000255531</t>
  </si>
  <si>
    <t xml:space="preserve">10149</t>
  </si>
  <si>
    <t xml:space="preserve">Варненци</t>
  </si>
  <si>
    <t xml:space="preserve">000255887</t>
  </si>
  <si>
    <t xml:space="preserve">СЕДМО ОСНОВНО УЧИЛИЩЕ "ИЛЬО ВОЙВОДА"</t>
  </si>
  <si>
    <t xml:space="preserve">10152</t>
  </si>
  <si>
    <t xml:space="preserve">Варник</t>
  </si>
  <si>
    <t xml:space="preserve">000255894</t>
  </si>
  <si>
    <t xml:space="preserve">ЕЗИКОВА ГИМНАЗИЯ "Д-Р ПЕТЪР БЕРОН"</t>
  </si>
  <si>
    <t xml:space="preserve">10166</t>
  </si>
  <si>
    <t xml:space="preserve">Варовник</t>
  </si>
  <si>
    <t xml:space="preserve">000256996</t>
  </si>
  <si>
    <t xml:space="preserve">ПРОФЕСИОНАЛНА ГИМНАЗИЯ ПО ТУРИЗЪМ ИХРАНИТЕЛНО-ВКУСОВА ПРОМИШЛЕНОСТ "С</t>
  </si>
  <si>
    <t xml:space="preserve">10176</t>
  </si>
  <si>
    <t xml:space="preserve">Васил Друмев</t>
  </si>
  <si>
    <t xml:space="preserve">000258404</t>
  </si>
  <si>
    <t xml:space="preserve">СРЕДНО ОБЩООБРАЗОВАТЕЛНО УЧИЛИЩЕ "П. Р. СЛАВЕЙКОВ"</t>
  </si>
  <si>
    <t xml:space="preserve">10207</t>
  </si>
  <si>
    <t xml:space="preserve">Васил Левски</t>
  </si>
  <si>
    <t xml:space="preserve">000265034</t>
  </si>
  <si>
    <t xml:space="preserve">ПРОФЕСИОНАЛНА ГИМНАЗИЯ ПО ТУРИЗЪМ ИАДМИНИСТРАЦИЯ"АЛЕКО КОНСТАНТИНОВ"</t>
  </si>
  <si>
    <t xml:space="preserve">10210</t>
  </si>
  <si>
    <t xml:space="preserve">000281106</t>
  </si>
  <si>
    <t xml:space="preserve">43952</t>
  </si>
  <si>
    <t xml:space="preserve">ОСНОВНО УЧИЛИЩЕ "ХРИСТО НИКИФОРОВ"</t>
  </si>
  <si>
    <t xml:space="preserve">10224</t>
  </si>
  <si>
    <t xml:space="preserve">000281120</t>
  </si>
  <si>
    <t xml:space="preserve">44327</t>
  </si>
  <si>
    <t xml:space="preserve">НАЧАЛНО УЧИЛИЩЕ "ИНЖЕНЕР ГЕОРГИ ИВАНОВ ВЪЛКОВ"</t>
  </si>
  <si>
    <t xml:space="preserve">10238</t>
  </si>
  <si>
    <t xml:space="preserve">000281145</t>
  </si>
  <si>
    <t xml:space="preserve">72343</t>
  </si>
  <si>
    <t xml:space="preserve">НАЧАЛНО УЧИЛИЩЕ "ХАДЖИ ГЕНЧО"</t>
  </si>
  <si>
    <t xml:space="preserve">10183</t>
  </si>
  <si>
    <t xml:space="preserve">Василево</t>
  </si>
  <si>
    <t xml:space="preserve">000281162</t>
  </si>
  <si>
    <t xml:space="preserve">73198</t>
  </si>
  <si>
    <t xml:space="preserve">10255</t>
  </si>
  <si>
    <t xml:space="preserve">Василовци</t>
  </si>
  <si>
    <t xml:space="preserve">000281348</t>
  </si>
  <si>
    <t xml:space="preserve">10269</t>
  </si>
  <si>
    <t xml:space="preserve">000281444</t>
  </si>
  <si>
    <t xml:space="preserve">10272</t>
  </si>
  <si>
    <t xml:space="preserve">Васильово</t>
  </si>
  <si>
    <t xml:space="preserve">000281451</t>
  </si>
  <si>
    <t xml:space="preserve">ОСНОВНО УЧИЛИЩЕ "ПРОФЕСОР ДИМИТЪР ДИМОВ"</t>
  </si>
  <si>
    <t xml:space="preserve">10286</t>
  </si>
  <si>
    <t xml:space="preserve">Васково</t>
  </si>
  <si>
    <t xml:space="preserve">000281469</t>
  </si>
  <si>
    <t xml:space="preserve">СРЕДНО ОБЩООБРАЗОВАТЕЛНО УЧИЛИЩЕ "П.ПИПКОВ"</t>
  </si>
  <si>
    <t xml:space="preserve">10291</t>
  </si>
  <si>
    <t xml:space="preserve">Ведраре</t>
  </si>
  <si>
    <t xml:space="preserve">000281476</t>
  </si>
  <si>
    <t xml:space="preserve">СРЕДНО ОБЩООБРАЗОВАТЕЛНО УЧИЛИЩЕ "ТОДОР КИРКОВ"</t>
  </si>
  <si>
    <t xml:space="preserve">10307</t>
  </si>
  <si>
    <t xml:space="preserve">Ведрина</t>
  </si>
  <si>
    <t xml:space="preserve">000281490</t>
  </si>
  <si>
    <t xml:space="preserve">10313</t>
  </si>
  <si>
    <t xml:space="preserve">Ведрово</t>
  </si>
  <si>
    <t xml:space="preserve">000281501</t>
  </si>
  <si>
    <t xml:space="preserve">ОСНОВНО УЧИЛИЩЕ КЪМ ДОМ ЗА МОМИЧЕТАИ МОМЧЕТА</t>
  </si>
  <si>
    <t xml:space="preserve">10327</t>
  </si>
  <si>
    <t xml:space="preserve">Везенково</t>
  </si>
  <si>
    <t xml:space="preserve">000281526</t>
  </si>
  <si>
    <t xml:space="preserve">ОСНОВНО УЧИЛИЩЕ "ИВАН ХАДЖИЙСКИ"</t>
  </si>
  <si>
    <t xml:space="preserve">10330</t>
  </si>
  <si>
    <t xml:space="preserve">Векилски</t>
  </si>
  <si>
    <t xml:space="preserve">000281533</t>
  </si>
  <si>
    <t xml:space="preserve">10344</t>
  </si>
  <si>
    <t xml:space="preserve">Веленци</t>
  </si>
  <si>
    <t xml:space="preserve">000281558</t>
  </si>
  <si>
    <t xml:space="preserve">75054</t>
  </si>
  <si>
    <t xml:space="preserve">10358</t>
  </si>
  <si>
    <t xml:space="preserve">Велешани</t>
  </si>
  <si>
    <t xml:space="preserve">000281565</t>
  </si>
  <si>
    <t xml:space="preserve">43476</t>
  </si>
  <si>
    <t xml:space="preserve">СОУ "БАЧО КИРО"</t>
  </si>
  <si>
    <t xml:space="preserve">10361</t>
  </si>
  <si>
    <t xml:space="preserve">Велика</t>
  </si>
  <si>
    <t xml:space="preserve">000281572</t>
  </si>
  <si>
    <t xml:space="preserve">10375</t>
  </si>
  <si>
    <t xml:space="preserve">Великан</t>
  </si>
  <si>
    <t xml:space="preserve">000281636</t>
  </si>
  <si>
    <t xml:space="preserve">10389</t>
  </si>
  <si>
    <t xml:space="preserve">Великденче</t>
  </si>
  <si>
    <t xml:space="preserve">000281686</t>
  </si>
  <si>
    <t xml:space="preserve">83212</t>
  </si>
  <si>
    <t xml:space="preserve">ОСНОВНО ОЗДРАВИТЕЛНО УЧИЛИЩЕ "НИКОЛА ВОЙНОВСКИ"</t>
  </si>
  <si>
    <t xml:space="preserve">10392</t>
  </si>
  <si>
    <t xml:space="preserve">000281693</t>
  </si>
  <si>
    <t xml:space="preserve">58222</t>
  </si>
  <si>
    <t xml:space="preserve">Велики Преслав</t>
  </si>
  <si>
    <t xml:space="preserve">000281711</t>
  </si>
  <si>
    <t xml:space="preserve">31098</t>
  </si>
  <si>
    <t xml:space="preserve">ОСНОВНО УЧИЛИЩЕ "ЛЮБЕН КАРАВЕЛОВ"</t>
  </si>
  <si>
    <t xml:space="preserve">Велико Търново</t>
  </si>
  <si>
    <t xml:space="preserve">000281743</t>
  </si>
  <si>
    <t xml:space="preserve">10416</t>
  </si>
  <si>
    <t xml:space="preserve">Великово</t>
  </si>
  <si>
    <t xml:space="preserve">000281750</t>
  </si>
  <si>
    <t xml:space="preserve">14386</t>
  </si>
  <si>
    <t xml:space="preserve">10422</t>
  </si>
  <si>
    <t xml:space="preserve">000281782</t>
  </si>
  <si>
    <t xml:space="preserve">15165</t>
  </si>
  <si>
    <t xml:space="preserve">ОСНОВНО УЧИЛИЩЕ "ЙОТО Н.ВРАЧЕВ"</t>
  </si>
  <si>
    <t xml:space="preserve">10433</t>
  </si>
  <si>
    <t xml:space="preserve">Великовци</t>
  </si>
  <si>
    <t xml:space="preserve">000281799</t>
  </si>
  <si>
    <t xml:space="preserve">17419</t>
  </si>
  <si>
    <t xml:space="preserve">10450</t>
  </si>
  <si>
    <t xml:space="preserve">Велинград</t>
  </si>
  <si>
    <t xml:space="preserve">000281800</t>
  </si>
  <si>
    <t xml:space="preserve">15758</t>
  </si>
  <si>
    <t xml:space="preserve">ОСНОВНО ОЗДРАВИТЕЛНО УЧИЛИЩЕ "ВАСИЛЛЕВСКИ"</t>
  </si>
  <si>
    <t xml:space="preserve">10464</t>
  </si>
  <si>
    <t xml:space="preserve">Велино</t>
  </si>
  <si>
    <t xml:space="preserve">000281857</t>
  </si>
  <si>
    <t xml:space="preserve">20300</t>
  </si>
  <si>
    <t xml:space="preserve">10478</t>
  </si>
  <si>
    <t xml:space="preserve">Велиново</t>
  </si>
  <si>
    <t xml:space="preserve">000281864</t>
  </si>
  <si>
    <t xml:space="preserve">20688</t>
  </si>
  <si>
    <t xml:space="preserve">76056</t>
  </si>
  <si>
    <t xml:space="preserve">Велислав</t>
  </si>
  <si>
    <t xml:space="preserve">000281914</t>
  </si>
  <si>
    <t xml:space="preserve">10481</t>
  </si>
  <si>
    <t xml:space="preserve">Величка</t>
  </si>
  <si>
    <t xml:space="preserve">000282005</t>
  </si>
  <si>
    <t xml:space="preserve">10495</t>
  </si>
  <si>
    <t xml:space="preserve">Величково</t>
  </si>
  <si>
    <t xml:space="preserve">000282025</t>
  </si>
  <si>
    <t xml:space="preserve">43058</t>
  </si>
  <si>
    <t xml:space="preserve">10505</t>
  </si>
  <si>
    <t xml:space="preserve">000282037</t>
  </si>
  <si>
    <t xml:space="preserve">43325</t>
  </si>
  <si>
    <t xml:space="preserve">10519</t>
  </si>
  <si>
    <t xml:space="preserve">Велково</t>
  </si>
  <si>
    <t xml:space="preserve">000282044</t>
  </si>
  <si>
    <t xml:space="preserve">36943</t>
  </si>
  <si>
    <t xml:space="preserve">10522</t>
  </si>
  <si>
    <t xml:space="preserve">Велковци</t>
  </si>
  <si>
    <t xml:space="preserve">000282140</t>
  </si>
  <si>
    <t xml:space="preserve">53707</t>
  </si>
  <si>
    <t xml:space="preserve">10536</t>
  </si>
  <si>
    <t xml:space="preserve">000282158</t>
  </si>
  <si>
    <t xml:space="preserve">80981</t>
  </si>
  <si>
    <t xml:space="preserve">10548</t>
  </si>
  <si>
    <t xml:space="preserve">000282165</t>
  </si>
  <si>
    <t xml:space="preserve">46396</t>
  </si>
  <si>
    <t xml:space="preserve">10553</t>
  </si>
  <si>
    <t xml:space="preserve">Велчево</t>
  </si>
  <si>
    <t xml:space="preserve">000282197</t>
  </si>
  <si>
    <t xml:space="preserve">63327</t>
  </si>
  <si>
    <t xml:space="preserve">10567</t>
  </si>
  <si>
    <t xml:space="preserve">000282254</t>
  </si>
  <si>
    <t xml:space="preserve">15148</t>
  </si>
  <si>
    <t xml:space="preserve">10570</t>
  </si>
  <si>
    <t xml:space="preserve">Велчовци</t>
  </si>
  <si>
    <t xml:space="preserve">000282279</t>
  </si>
  <si>
    <t xml:space="preserve">62579</t>
  </si>
  <si>
    <t xml:space="preserve">10584</t>
  </si>
  <si>
    <t xml:space="preserve">Вельово</t>
  </si>
  <si>
    <t xml:space="preserve">000282286</t>
  </si>
  <si>
    <t xml:space="preserve">80902</t>
  </si>
  <si>
    <t xml:space="preserve">10598</t>
  </si>
  <si>
    <t xml:space="preserve">Велювци</t>
  </si>
  <si>
    <t xml:space="preserve">000282350</t>
  </si>
  <si>
    <t xml:space="preserve">ЕЗИКОВА ГИМНАЗИЯ</t>
  </si>
  <si>
    <t xml:space="preserve">10608</t>
  </si>
  <si>
    <t xml:space="preserve">Велющец</t>
  </si>
  <si>
    <t xml:space="preserve">000282368</t>
  </si>
  <si>
    <t xml:space="preserve">СРЕДНО ОБЩООБРАЗОВАТЕЛНО УЧИЛИЩЕ "ГЕОРГИ БЕНКОВСКИ"</t>
  </si>
  <si>
    <t xml:space="preserve">Венелин</t>
  </si>
  <si>
    <t xml:space="preserve">000282375</t>
  </si>
  <si>
    <t xml:space="preserve">10625</t>
  </si>
  <si>
    <t xml:space="preserve">Венец</t>
  </si>
  <si>
    <t xml:space="preserve">000282382</t>
  </si>
  <si>
    <t xml:space="preserve">СРЕДНО ОБЩООБРАЗОВАТЕЛНО УЧИЛИЩЕ "АЛЕКО КОНСТАНТИНОВ"</t>
  </si>
  <si>
    <t xml:space="preserve">10639</t>
  </si>
  <si>
    <t xml:space="preserve">000282393</t>
  </si>
  <si>
    <t xml:space="preserve">10642</t>
  </si>
  <si>
    <t xml:space="preserve">000282400</t>
  </si>
  <si>
    <t xml:space="preserve">87014</t>
  </si>
  <si>
    <t xml:space="preserve">10656</t>
  </si>
  <si>
    <t xml:space="preserve">Венковец</t>
  </si>
  <si>
    <t xml:space="preserve">000282425</t>
  </si>
  <si>
    <t xml:space="preserve">12108</t>
  </si>
  <si>
    <t xml:space="preserve">ОСНОВНО ОЗДРАВИТЕЛНО УЧИЛИЩЕ "ХРИСТО БОТЕВ"</t>
  </si>
  <si>
    <t xml:space="preserve">10663</t>
  </si>
  <si>
    <t xml:space="preserve">Венчан</t>
  </si>
  <si>
    <t xml:space="preserve">000282489</t>
  </si>
  <si>
    <t xml:space="preserve">ПРОФЕСИОНАЛНА ГИМНАЗИЯ ПО МЕХАНОЕЛЕКТРОТЕХНИКА</t>
  </si>
  <si>
    <t xml:space="preserve">10673</t>
  </si>
  <si>
    <t xml:space="preserve">Верен</t>
  </si>
  <si>
    <t xml:space="preserve">000282496</t>
  </si>
  <si>
    <t xml:space="preserve">10687</t>
  </si>
  <si>
    <t xml:space="preserve">Веренци</t>
  </si>
  <si>
    <t xml:space="preserve">000282521</t>
  </si>
  <si>
    <t xml:space="preserve">ПРОФЕСИОНАЛНА ГИМНАЗИЯ ПО ГОРСКО СТОПАНСТВО И ДЪРВООБРАБОТВАНЕ "САВА М</t>
  </si>
  <si>
    <t xml:space="preserve">10690</t>
  </si>
  <si>
    <t xml:space="preserve">Веринско</t>
  </si>
  <si>
    <t xml:space="preserve">000282539</t>
  </si>
  <si>
    <t xml:space="preserve">ПРОФЕСИОНАЛНА ГИМНАЗИЯ ПО КОЖАРСТВО, ОБЛЕКЛО И ХИМИЧНИ ТЕХНОЛОГИИ "МАР</t>
  </si>
  <si>
    <t xml:space="preserve">10700</t>
  </si>
  <si>
    <t xml:space="preserve">Верско</t>
  </si>
  <si>
    <t xml:space="preserve">000282546</t>
  </si>
  <si>
    <t xml:space="preserve">ПРОФЕСИОНАЛНА ГИМНАЗИЯ ПО ВЕТЕРИНАРНА МЕДИЦИНА "ПРОФ. Д-Р ДИМИТЪР ДИМО</t>
  </si>
  <si>
    <t xml:space="preserve">10714</t>
  </si>
  <si>
    <t xml:space="preserve">Веселец</t>
  </si>
  <si>
    <t xml:space="preserve">000284230</t>
  </si>
  <si>
    <t xml:space="preserve">ПРИРОДО-МАТЕМАТИЧЕСКА ГИМНАЗИЯ</t>
  </si>
  <si>
    <t xml:space="preserve">10728</t>
  </si>
  <si>
    <t xml:space="preserve">000284789</t>
  </si>
  <si>
    <t xml:space="preserve">СРЕДНО ХУДОЖЕСТВЕНО УЧИЛИЩЕ ЗА ПРИЛОЖНИ ИЗКУСТВА"ПРОФ.ВЕНКО КОЛЕВ"</t>
  </si>
  <si>
    <t xml:space="preserve">10731</t>
  </si>
  <si>
    <t xml:space="preserve">Веселие</t>
  </si>
  <si>
    <t xml:space="preserve">000284981</t>
  </si>
  <si>
    <t xml:space="preserve">ВЕЧЕРНО ПРОФЕСИОНАЛНО УЧИЛИЩЕ</t>
  </si>
  <si>
    <t xml:space="preserve">10745</t>
  </si>
  <si>
    <t xml:space="preserve">Веселина</t>
  </si>
  <si>
    <t xml:space="preserve">000285297</t>
  </si>
  <si>
    <t xml:space="preserve">СОУ "СВЕТИ КЛИМЕНТ ОХРИДСКИ"</t>
  </si>
  <si>
    <t xml:space="preserve">10759</t>
  </si>
  <si>
    <t xml:space="preserve">000310351</t>
  </si>
  <si>
    <t xml:space="preserve">12961</t>
  </si>
  <si>
    <t xml:space="preserve">10762</t>
  </si>
  <si>
    <t xml:space="preserve">Веселиново</t>
  </si>
  <si>
    <t xml:space="preserve">000310981</t>
  </si>
  <si>
    <t xml:space="preserve">44238</t>
  </si>
  <si>
    <t xml:space="preserve">10776</t>
  </si>
  <si>
    <t xml:space="preserve">000311019</t>
  </si>
  <si>
    <t xml:space="preserve">48489</t>
  </si>
  <si>
    <t xml:space="preserve">10789</t>
  </si>
  <si>
    <t xml:space="preserve">Веслец</t>
  </si>
  <si>
    <t xml:space="preserve">000311503</t>
  </si>
  <si>
    <t xml:space="preserve">ПЪРВО ОСНОВНО УЧИЛИЩЕ "НИКОЛА ЙОНКОВ ВАПЦАРОВ"</t>
  </si>
  <si>
    <t xml:space="preserve">10803</t>
  </si>
  <si>
    <t xml:space="preserve">Ветово</t>
  </si>
  <si>
    <t xml:space="preserve">000311510</t>
  </si>
  <si>
    <t xml:space="preserve">ВТОРО ОСНОВНО УЧИЛИЩЕ "ХРИСТО СМИРНЕНСКИ"</t>
  </si>
  <si>
    <t xml:space="preserve">10817</t>
  </si>
  <si>
    <t xml:space="preserve">Ветрен</t>
  </si>
  <si>
    <t xml:space="preserve">000311528</t>
  </si>
  <si>
    <t xml:space="preserve">ТРЕТО ОСНОВНО УЧИЛИЩЕ "ИВАН ВАЗОВ"</t>
  </si>
  <si>
    <t xml:space="preserve">10820</t>
  </si>
  <si>
    <t xml:space="preserve">000311535</t>
  </si>
  <si>
    <t xml:space="preserve">ЧЕТВЪРТО ОСНОВНО УЧИЛИЩЕ "ГЕОРГИ САВА РАКОВСКИ"</t>
  </si>
  <si>
    <t xml:space="preserve">10834</t>
  </si>
  <si>
    <t xml:space="preserve">000311542</t>
  </si>
  <si>
    <t xml:space="preserve">12543</t>
  </si>
  <si>
    <t xml:space="preserve">ПЪРВО ОСНОВНО УЧИЛИЩЕ "ВАСИЛ ЛЕВСКИ"</t>
  </si>
  <si>
    <t xml:space="preserve">10848</t>
  </si>
  <si>
    <t xml:space="preserve">000311557</t>
  </si>
  <si>
    <t xml:space="preserve">ВТОРО ОСНОВНО УЧИЛИЩЕ "ИВАН ВАЗОВ"</t>
  </si>
  <si>
    <t xml:space="preserve">10851</t>
  </si>
  <si>
    <t xml:space="preserve">Ветрен дол</t>
  </si>
  <si>
    <t xml:space="preserve">000311599</t>
  </si>
  <si>
    <t xml:space="preserve">ПЪРВО ОСНОВНО УЧИЛИЩЕ "НИКОЛА ПЪРВАНОВ"</t>
  </si>
  <si>
    <t xml:space="preserve">Ветрино</t>
  </si>
  <si>
    <t xml:space="preserve">000311600</t>
  </si>
  <si>
    <t xml:space="preserve">ЧЕТВЪРТО ОСНОВНО УЧИЛИЩЕ "ХРИСТО БОТЕВ"</t>
  </si>
  <si>
    <t xml:space="preserve">10879</t>
  </si>
  <si>
    <t xml:space="preserve">Ветринци</t>
  </si>
  <si>
    <t xml:space="preserve">000311624</t>
  </si>
  <si>
    <t xml:space="preserve">ПЪРВО ОСНОВНО УЧИЛИЩЕ "КИРИЛ И МЕТОДИ"</t>
  </si>
  <si>
    <t xml:space="preserve">10882</t>
  </si>
  <si>
    <t xml:space="preserve">Ветрище</t>
  </si>
  <si>
    <t xml:space="preserve">000311631</t>
  </si>
  <si>
    <t xml:space="preserve">ВТОРО СРЕДНО ОБЩООБРАЗОВАТЕЛНО УЧИЛИЩЕ "НИКОЛА ЙОНКОВ ВАПЦАРОВ"</t>
  </si>
  <si>
    <t xml:space="preserve">10896</t>
  </si>
  <si>
    <t xml:space="preserve">Ветрово</t>
  </si>
  <si>
    <t xml:space="preserve">000311649</t>
  </si>
  <si>
    <t xml:space="preserve">ТРЕТО ОСНОВНО УЧИЛИЩЕ "Д-Р ПЕТЪР БЕРОН"</t>
  </si>
  <si>
    <t xml:space="preserve">10906</t>
  </si>
  <si>
    <t xml:space="preserve">Ветрушка</t>
  </si>
  <si>
    <t xml:space="preserve">000311656</t>
  </si>
  <si>
    <t xml:space="preserve">ЧЕТВЪРТО ОСНОВНО УЧИЛИЩЕ "ИВАН ВАЗОВ"</t>
  </si>
  <si>
    <t xml:space="preserve">10910</t>
  </si>
  <si>
    <t xml:space="preserve">Вехтино</t>
  </si>
  <si>
    <t xml:space="preserve">000311663</t>
  </si>
  <si>
    <t xml:space="preserve">10923</t>
  </si>
  <si>
    <t xml:space="preserve">Вехтово</t>
  </si>
  <si>
    <t xml:space="preserve">000311688</t>
  </si>
  <si>
    <t xml:space="preserve">81390</t>
  </si>
  <si>
    <t xml:space="preserve">ОСНОВНО УЧИЛИЩЕ "ПЕТЪР ПАРЧЕВИЧ"</t>
  </si>
  <si>
    <t xml:space="preserve">10937</t>
  </si>
  <si>
    <t xml:space="preserve">Вещица</t>
  </si>
  <si>
    <t xml:space="preserve">000311706</t>
  </si>
  <si>
    <t xml:space="preserve">10954</t>
  </si>
  <si>
    <t xml:space="preserve">Виден</t>
  </si>
  <si>
    <t xml:space="preserve">000311713</t>
  </si>
  <si>
    <t xml:space="preserve">Видин</t>
  </si>
  <si>
    <t xml:space="preserve">000311745</t>
  </si>
  <si>
    <t xml:space="preserve">ОСНОВНО УЧИЛИЩЕ "ГЕОРГИ РАКОВСКИ"</t>
  </si>
  <si>
    <t xml:space="preserve">10985</t>
  </si>
  <si>
    <t xml:space="preserve">Видинци</t>
  </si>
  <si>
    <t xml:space="preserve">000311777</t>
  </si>
  <si>
    <t xml:space="preserve">10999</t>
  </si>
  <si>
    <t xml:space="preserve">Видлица</t>
  </si>
  <si>
    <t xml:space="preserve">000311784</t>
  </si>
  <si>
    <t xml:space="preserve">39743</t>
  </si>
  <si>
    <t xml:space="preserve">ОСНОВНО УЧИЛИЩЕ "ПЕЙО ЯВОРОВ"</t>
  </si>
  <si>
    <t xml:space="preserve">11003</t>
  </si>
  <si>
    <t xml:space="preserve">Видно</t>
  </si>
  <si>
    <t xml:space="preserve">000311791</t>
  </si>
  <si>
    <t xml:space="preserve">68672</t>
  </si>
  <si>
    <t xml:space="preserve">11017</t>
  </si>
  <si>
    <t xml:space="preserve">Видрар</t>
  </si>
  <si>
    <t xml:space="preserve">000311802</t>
  </si>
  <si>
    <t xml:space="preserve">11418</t>
  </si>
  <si>
    <t xml:space="preserve">ОСНОВНО УЧИЛИЩЕ "ВЛАДИМИР ПЕТКОВ МИНЧЕВ"</t>
  </si>
  <si>
    <t xml:space="preserve">11020</t>
  </si>
  <si>
    <t xml:space="preserve">Видраре</t>
  </si>
  <si>
    <t xml:space="preserve">000311815</t>
  </si>
  <si>
    <t xml:space="preserve">49607</t>
  </si>
  <si>
    <t xml:space="preserve">11034</t>
  </si>
  <si>
    <t xml:space="preserve">Видрица</t>
  </si>
  <si>
    <t xml:space="preserve">000311898</t>
  </si>
  <si>
    <t xml:space="preserve">14773</t>
  </si>
  <si>
    <t xml:space="preserve">11048</t>
  </si>
  <si>
    <t xml:space="preserve">Виево</t>
  </si>
  <si>
    <t xml:space="preserve">000311916</t>
  </si>
  <si>
    <t xml:space="preserve">16184</t>
  </si>
  <si>
    <t xml:space="preserve">11051</t>
  </si>
  <si>
    <t xml:space="preserve">Визица</t>
  </si>
  <si>
    <t xml:space="preserve">000311948</t>
  </si>
  <si>
    <t xml:space="preserve">21840</t>
  </si>
  <si>
    <t xml:space="preserve">11065</t>
  </si>
  <si>
    <t xml:space="preserve">Виларе</t>
  </si>
  <si>
    <t xml:space="preserve">000311962</t>
  </si>
  <si>
    <t xml:space="preserve">22530</t>
  </si>
  <si>
    <t xml:space="preserve">11079</t>
  </si>
  <si>
    <t xml:space="preserve">Винарово</t>
  </si>
  <si>
    <t xml:space="preserve">000312014</t>
  </si>
  <si>
    <t xml:space="preserve">31053</t>
  </si>
  <si>
    <t xml:space="preserve">11082</t>
  </si>
  <si>
    <t xml:space="preserve">000312021</t>
  </si>
  <si>
    <t xml:space="preserve">30301</t>
  </si>
  <si>
    <t xml:space="preserve">11096</t>
  </si>
  <si>
    <t xml:space="preserve">Винарско</t>
  </si>
  <si>
    <t xml:space="preserve">000312039</t>
  </si>
  <si>
    <t xml:space="preserve">38159</t>
  </si>
  <si>
    <t xml:space="preserve">11106</t>
  </si>
  <si>
    <t xml:space="preserve">Винево</t>
  </si>
  <si>
    <t xml:space="preserve">000312046</t>
  </si>
  <si>
    <t xml:space="preserve">37544</t>
  </si>
  <si>
    <t xml:space="preserve">11123</t>
  </si>
  <si>
    <t xml:space="preserve">Виница</t>
  </si>
  <si>
    <t xml:space="preserve">000312078</t>
  </si>
  <si>
    <t xml:space="preserve">43517</t>
  </si>
  <si>
    <t xml:space="preserve">11137</t>
  </si>
  <si>
    <t xml:space="preserve">Винище</t>
  </si>
  <si>
    <t xml:space="preserve">000312092</t>
  </si>
  <si>
    <t xml:space="preserve">30291</t>
  </si>
  <si>
    <t xml:space="preserve">Виноград</t>
  </si>
  <si>
    <t xml:space="preserve">000312142</t>
  </si>
  <si>
    <t xml:space="preserve">46036</t>
  </si>
  <si>
    <t xml:space="preserve">11154</t>
  </si>
  <si>
    <t xml:space="preserve">Виноградец</t>
  </si>
  <si>
    <t xml:space="preserve">000312217</t>
  </si>
  <si>
    <t xml:space="preserve">62222</t>
  </si>
  <si>
    <t xml:space="preserve">11168</t>
  </si>
  <si>
    <t xml:space="preserve">Виногради</t>
  </si>
  <si>
    <t xml:space="preserve">000312295</t>
  </si>
  <si>
    <t xml:space="preserve">87299</t>
  </si>
  <si>
    <t xml:space="preserve">11171</t>
  </si>
  <si>
    <t xml:space="preserve">Вирове</t>
  </si>
  <si>
    <t xml:space="preserve">000312338</t>
  </si>
  <si>
    <t xml:space="preserve">ВТОРО ОСНОВНО УЧИЛИЩЕ "КОНСТАНТИН ФОТИНОВ"</t>
  </si>
  <si>
    <t xml:space="preserve">11185</t>
  </si>
  <si>
    <t xml:space="preserve">Вировско</t>
  </si>
  <si>
    <t xml:space="preserve">000312377</t>
  </si>
  <si>
    <t xml:space="preserve">ГИМНАЗИЯ "Д-Р ИВАН ПАНОВ"</t>
  </si>
  <si>
    <t xml:space="preserve">11199</t>
  </si>
  <si>
    <t xml:space="preserve">Вис</t>
  </si>
  <si>
    <t xml:space="preserve">000312384</t>
  </si>
  <si>
    <t xml:space="preserve">11209</t>
  </si>
  <si>
    <t xml:space="preserve">Вискяр</t>
  </si>
  <si>
    <t xml:space="preserve">000312391</t>
  </si>
  <si>
    <t xml:space="preserve">ПРОФИЛИРАНА ГИМНАЗИЯ "НАЙДЕН ГЕРОВ"- ЛОМ</t>
  </si>
  <si>
    <t xml:space="preserve">11212</t>
  </si>
  <si>
    <t xml:space="preserve">Висок</t>
  </si>
  <si>
    <t xml:space="preserve">000312402</t>
  </si>
  <si>
    <t xml:space="preserve">ПРИРОДОМАТЕМАТИЧЕСКА ГИМНАЗИЯ "СВ.КЛИМЕНТ ОХРИДСКИ"</t>
  </si>
  <si>
    <t xml:space="preserve">11226</t>
  </si>
  <si>
    <t xml:space="preserve">Висока</t>
  </si>
  <si>
    <t xml:space="preserve">000312410</t>
  </si>
  <si>
    <t xml:space="preserve">47593</t>
  </si>
  <si>
    <t xml:space="preserve">11232</t>
  </si>
  <si>
    <t xml:space="preserve">Висока могила</t>
  </si>
  <si>
    <t xml:space="preserve">000312459</t>
  </si>
  <si>
    <t xml:space="preserve">ПОМОЩНО УЧИЛИЩЕ "ХРИСТО БОТЕВ"</t>
  </si>
  <si>
    <t xml:space="preserve">11243</t>
  </si>
  <si>
    <t xml:space="preserve">Висока поляна</t>
  </si>
  <si>
    <t xml:space="preserve">000312466</t>
  </si>
  <si>
    <t xml:space="preserve">11257</t>
  </si>
  <si>
    <t xml:space="preserve">000312498</t>
  </si>
  <si>
    <t xml:space="preserve">ФИНАНСОВО-СТОПАНСКА ГИМНАЗИЯ "ВАСИЛЛЕВСКИ"</t>
  </si>
  <si>
    <t xml:space="preserve">11260</t>
  </si>
  <si>
    <t xml:space="preserve">Високите</t>
  </si>
  <si>
    <t xml:space="preserve">000312523</t>
  </si>
  <si>
    <t xml:space="preserve">ЛЕСОТЕХНИЧЕСКА ПРОФЕСИОНАЛНА ГИМНАЗИЯ</t>
  </si>
  <si>
    <t xml:space="preserve">11274</t>
  </si>
  <si>
    <t xml:space="preserve">Високовци</t>
  </si>
  <si>
    <t xml:space="preserve">000312572</t>
  </si>
  <si>
    <t xml:space="preserve">ПРОФЕСИОНАЛНА ГИМНАЗИЯ ПО ПРОИЗВОДСТВЕНИ ТЕХНОЛОГИИ</t>
  </si>
  <si>
    <t xml:space="preserve">11288</t>
  </si>
  <si>
    <t xml:space="preserve">Витановци</t>
  </si>
  <si>
    <t xml:space="preserve">000312587</t>
  </si>
  <si>
    <t xml:space="preserve">ПРОФЕСИОНАЛНА ГИМНАЗИЯ ПО СЕЛСКО СТОПАНСТВО "ДУНАВСКА ЗЕМЯ"</t>
  </si>
  <si>
    <t xml:space="preserve">11301</t>
  </si>
  <si>
    <t xml:space="preserve">Витина</t>
  </si>
  <si>
    <t xml:space="preserve">000312605</t>
  </si>
  <si>
    <t xml:space="preserve">ПРОФЕСИОНАЛНА ГИМНАЗИЯ ПО СЕЛСКО СТОПАНСТВО "МАРКО МАРКОВ"</t>
  </si>
  <si>
    <t xml:space="preserve">11315</t>
  </si>
  <si>
    <t xml:space="preserve">Вихрен</t>
  </si>
  <si>
    <t xml:space="preserve">000312637</t>
  </si>
  <si>
    <t xml:space="preserve">ПРОФЕСИОНАЛНА ГИМНАЗИЯ ПО ХРАНЕНЕ ИЗЕМЕДЕЛИЕ "ДМИТРИЙ ИВ. МЕНДЕЛЕЕВ"</t>
  </si>
  <si>
    <t xml:space="preserve">11329</t>
  </si>
  <si>
    <t xml:space="preserve">Вичово</t>
  </si>
  <si>
    <t xml:space="preserve">000312669</t>
  </si>
  <si>
    <t xml:space="preserve">ПРОФЕСИОНАЛНА ГИМНАЗИЯ ПО ТРАНСПОРТ"ВЛАДИМИР ПЕТКОВ МИНЧЕВ"</t>
  </si>
  <si>
    <t xml:space="preserve">11332</t>
  </si>
  <si>
    <t xml:space="preserve">Вишан</t>
  </si>
  <si>
    <t xml:space="preserve">000314549</t>
  </si>
  <si>
    <t xml:space="preserve">СРЕДНО ОБЩООБРАЗОВАТЕЛНО УЧИЛИЩЕ ЗАЧУЖДИ ЕЗИЦИ, МЕНИДЖМЪНТ И ИЗКУСТВА</t>
  </si>
  <si>
    <t xml:space="preserve">11346</t>
  </si>
  <si>
    <t xml:space="preserve">Вишеград</t>
  </si>
  <si>
    <t xml:space="preserve">000314556</t>
  </si>
  <si>
    <t xml:space="preserve">ГИМНАЗИЯ С ПРЕПОДАВАНЕ НА ЧУЖДИ ЕЗИЦИ "ПЕТЪР БОГДАН"</t>
  </si>
  <si>
    <t xml:space="preserve">11358</t>
  </si>
  <si>
    <t xml:space="preserve">Вишлене</t>
  </si>
  <si>
    <t xml:space="preserve">000315003</t>
  </si>
  <si>
    <t xml:space="preserve">ШЕСТО ОСНОВНО УЧИЛИЩЕ "ЛЮБЕН КАРАВЕЛОВ"</t>
  </si>
  <si>
    <t xml:space="preserve">11363</t>
  </si>
  <si>
    <t xml:space="preserve">Вишна</t>
  </si>
  <si>
    <t xml:space="preserve">000315220</t>
  </si>
  <si>
    <t xml:space="preserve">ГИМНАЗИЯ "ДИМИТЪР МАРИНОВ"</t>
  </si>
  <si>
    <t xml:space="preserve">11377</t>
  </si>
  <si>
    <t xml:space="preserve">Вишнево</t>
  </si>
  <si>
    <t xml:space="preserve">000315238</t>
  </si>
  <si>
    <t xml:space="preserve">ОЗДРАВИТЕЛНА ПРОФЕСИОНАЛНА ГИМНАЗИЯПО ИКОНОМИКА</t>
  </si>
  <si>
    <t xml:space="preserve">11380</t>
  </si>
  <si>
    <t xml:space="preserve">Вишовград</t>
  </si>
  <si>
    <t xml:space="preserve">000315366</t>
  </si>
  <si>
    <t xml:space="preserve">ОЗДРАВИТЕЛНО УЧИЛИЩЕ "НИКОЛА ЙОНКОВВАПЦАРОВ"</t>
  </si>
  <si>
    <t xml:space="preserve">11394</t>
  </si>
  <si>
    <t xml:space="preserve">Владая</t>
  </si>
  <si>
    <t xml:space="preserve">000315380</t>
  </si>
  <si>
    <t xml:space="preserve">СЕДМО СРЕДНО ОБЩООБРАЗОВАТЕЛНО УЧИЛИЩЕ "АСЕН ЗЛАТАРОВ"</t>
  </si>
  <si>
    <t xml:space="preserve">11404</t>
  </si>
  <si>
    <t xml:space="preserve">Владимир</t>
  </si>
  <si>
    <t xml:space="preserve">000315544</t>
  </si>
  <si>
    <t xml:space="preserve">ОСМО СРЕДНО ОБЩООБРАЗОВАТЕЛНО УЧИЛИЩЕ "ОТЕЦ ПАИСИЙ"</t>
  </si>
  <si>
    <t xml:space="preserve">Владимирово</t>
  </si>
  <si>
    <t xml:space="preserve">000315551</t>
  </si>
  <si>
    <t xml:space="preserve">IX СРЕДНО ОБЩООБРАЗОВАТЕЛНО УЧИЛИЩЕ"ЙОРДАН РАДИЧКОВ"</t>
  </si>
  <si>
    <t xml:space="preserve">11421</t>
  </si>
  <si>
    <t xml:space="preserve">000334231</t>
  </si>
  <si>
    <t xml:space="preserve">ПРОФЕСИОНАЛНА ГИМНАЗИЯ ПО ИКОНОМИКАИ ТУРИЗЪМ "АЛЕКО КОНСТАНТИНОВ"</t>
  </si>
  <si>
    <t xml:space="preserve">11435</t>
  </si>
  <si>
    <t xml:space="preserve">000341172</t>
  </si>
  <si>
    <t xml:space="preserve">НАЧАЛНО УЧИЛИЩЕ "ВАСИЛ ПЕТЛЕШКОВ"</t>
  </si>
  <si>
    <t xml:space="preserve">11449</t>
  </si>
  <si>
    <t xml:space="preserve">Владимировци</t>
  </si>
  <si>
    <t xml:space="preserve">000341215</t>
  </si>
  <si>
    <t xml:space="preserve">55155</t>
  </si>
  <si>
    <t xml:space="preserve">11452</t>
  </si>
  <si>
    <t xml:space="preserve">Владиня</t>
  </si>
  <si>
    <t xml:space="preserve">000341222</t>
  </si>
  <si>
    <t xml:space="preserve">10ЧАЛНО УЧИЛИЩЕ "ОТЕЦ ПАИСИЙ"</t>
  </si>
  <si>
    <t xml:space="preserve">11466</t>
  </si>
  <si>
    <t xml:space="preserve">Владислав</t>
  </si>
  <si>
    <t xml:space="preserve">000341247</t>
  </si>
  <si>
    <t xml:space="preserve">10ЧАЛНО УЧИЛИЩЕ "ВАСИЛ ДРУМЕВ"</t>
  </si>
  <si>
    <t xml:space="preserve">11483</t>
  </si>
  <si>
    <t xml:space="preserve">Владиславци</t>
  </si>
  <si>
    <t xml:space="preserve">000341254</t>
  </si>
  <si>
    <t xml:space="preserve">НАЧАЛНО УЧИЛИЩЕ  "Г. С. РАКОВСКИ"</t>
  </si>
  <si>
    <t xml:space="preserve">11497</t>
  </si>
  <si>
    <t xml:space="preserve">Владиченци</t>
  </si>
  <si>
    <t xml:space="preserve">000341329</t>
  </si>
  <si>
    <t xml:space="preserve">56277</t>
  </si>
  <si>
    <t xml:space="preserve">НАЧАЛНО УЧИЛИЩЕ  "МИХАИЛ КАРОЛИДИ"</t>
  </si>
  <si>
    <t xml:space="preserve">11510</t>
  </si>
  <si>
    <t xml:space="preserve">Владо Тричков</t>
  </si>
  <si>
    <t xml:space="preserve">000341343</t>
  </si>
  <si>
    <t xml:space="preserve">АЧАЛНО УЧИЛИЩЕ "МИХАИЛ КУМАНОВ"</t>
  </si>
  <si>
    <t xml:space="preserve">11507</t>
  </si>
  <si>
    <t xml:space="preserve">Владовци</t>
  </si>
  <si>
    <t xml:space="preserve">000341368</t>
  </si>
  <si>
    <t xml:space="preserve">66264</t>
  </si>
  <si>
    <t xml:space="preserve">11524</t>
  </si>
  <si>
    <t xml:space="preserve">Влайчовци</t>
  </si>
  <si>
    <t xml:space="preserve">000341375</t>
  </si>
  <si>
    <t xml:space="preserve">69835</t>
  </si>
  <si>
    <t xml:space="preserve">НАЧАЛНО УЧИЛИЩЕ "ПАИСИЙ ХИЛЕНДАРСКИ"</t>
  </si>
  <si>
    <t xml:space="preserve">11541</t>
  </si>
  <si>
    <t xml:space="preserve">Власатили</t>
  </si>
  <si>
    <t xml:space="preserve">000341382</t>
  </si>
  <si>
    <t xml:space="preserve">17823</t>
  </si>
  <si>
    <t xml:space="preserve">11555</t>
  </si>
  <si>
    <t xml:space="preserve">Власатица</t>
  </si>
  <si>
    <t xml:space="preserve">000341514</t>
  </si>
  <si>
    <t xml:space="preserve">55631</t>
  </si>
  <si>
    <t xml:space="preserve">11569</t>
  </si>
  <si>
    <t xml:space="preserve">Влахи</t>
  </si>
  <si>
    <t xml:space="preserve">000341521</t>
  </si>
  <si>
    <t xml:space="preserve">31214</t>
  </si>
  <si>
    <t xml:space="preserve">11572</t>
  </si>
  <si>
    <t xml:space="preserve">Влахово</t>
  </si>
  <si>
    <t xml:space="preserve">000341610</t>
  </si>
  <si>
    <t xml:space="preserve">11586</t>
  </si>
  <si>
    <t xml:space="preserve">Влаховци</t>
  </si>
  <si>
    <t xml:space="preserve">000341628</t>
  </si>
  <si>
    <t xml:space="preserve">41136</t>
  </si>
  <si>
    <t xml:space="preserve">11604</t>
  </si>
  <si>
    <t xml:space="preserve">Водата</t>
  </si>
  <si>
    <t xml:space="preserve">000341654</t>
  </si>
  <si>
    <t xml:space="preserve">81089</t>
  </si>
  <si>
    <t xml:space="preserve">7АЧАЛНО УЧИЛИЩЕ "КИРИЛ И МЕТОДИЙ"</t>
  </si>
  <si>
    <t xml:space="preserve">11613</t>
  </si>
  <si>
    <t xml:space="preserve">Водач</t>
  </si>
  <si>
    <t xml:space="preserve">000341674</t>
  </si>
  <si>
    <t xml:space="preserve">СРЕДНО ОБЩООБРАЗОВАТЕЛНО УЧИЛИЩЕ "КИРИЛ И МЕТОДИЙ"</t>
  </si>
  <si>
    <t xml:space="preserve">11627</t>
  </si>
  <si>
    <t xml:space="preserve">Воден</t>
  </si>
  <si>
    <t xml:space="preserve">000341681</t>
  </si>
  <si>
    <t xml:space="preserve">11644</t>
  </si>
  <si>
    <t xml:space="preserve">000341699</t>
  </si>
  <si>
    <t xml:space="preserve">11658</t>
  </si>
  <si>
    <t xml:space="preserve">000341707</t>
  </si>
  <si>
    <t xml:space="preserve">11661</t>
  </si>
  <si>
    <t xml:space="preserve">Воденичане</t>
  </si>
  <si>
    <t xml:space="preserve">000341717</t>
  </si>
  <si>
    <t xml:space="preserve">ОСНОВНО УЧИЛИЩЕ "ПРОФ. ИВАН БАТАКЛИЕВ"</t>
  </si>
  <si>
    <t xml:space="preserve">11675</t>
  </si>
  <si>
    <t xml:space="preserve">Воденичарово</t>
  </si>
  <si>
    <t xml:space="preserve">000341724</t>
  </si>
  <si>
    <t xml:space="preserve">64ОГИМНАЗИЯ "КИРИЛ И МЕТОДИЙ"</t>
  </si>
  <si>
    <t xml:space="preserve">11689</t>
  </si>
  <si>
    <t xml:space="preserve">Воденичарско</t>
  </si>
  <si>
    <t xml:space="preserve">000341731</t>
  </si>
  <si>
    <t xml:space="preserve">55302</t>
  </si>
  <si>
    <t xml:space="preserve">11692</t>
  </si>
  <si>
    <t xml:space="preserve">Воденци</t>
  </si>
  <si>
    <t xml:space="preserve">000341749</t>
  </si>
  <si>
    <t xml:space="preserve">12НОВНО УЧИЛИЩЕ "20-ТИ АПРИЛ"</t>
  </si>
  <si>
    <t xml:space="preserve">11702</t>
  </si>
  <si>
    <t xml:space="preserve">Водица</t>
  </si>
  <si>
    <t xml:space="preserve">000341763</t>
  </si>
  <si>
    <t xml:space="preserve">ОСНОВНО УЧИЛИЩЕ "СВ. ПАТРИАРХ ЕВТИМИЙ"</t>
  </si>
  <si>
    <t xml:space="preserve">11716</t>
  </si>
  <si>
    <t xml:space="preserve">000341770</t>
  </si>
  <si>
    <t xml:space="preserve">62004</t>
  </si>
  <si>
    <t xml:space="preserve">СРЕДНО ОБЩООБРАЗОВАТЕЛНО УЧИЛИЩЕ "СВ. КЛИМЕНТ ОХРИДСКИ"</t>
  </si>
  <si>
    <t xml:space="preserve">11720</t>
  </si>
  <si>
    <t xml:space="preserve">Водна</t>
  </si>
  <si>
    <t xml:space="preserve">000341788</t>
  </si>
  <si>
    <t xml:space="preserve">11733</t>
  </si>
  <si>
    <t xml:space="preserve">Водни пад</t>
  </si>
  <si>
    <t xml:space="preserve">000341795</t>
  </si>
  <si>
    <t xml:space="preserve">51874</t>
  </si>
  <si>
    <t xml:space="preserve">СРЕДНО ОБЩОООБРАЗОВАТЕЛНО УЧИЛИЩЕ "КИРИЛ И МЕТОДИЙ"</t>
  </si>
  <si>
    <t xml:space="preserve">11750</t>
  </si>
  <si>
    <t xml:space="preserve">Водно</t>
  </si>
  <si>
    <t xml:space="preserve">000341806</t>
  </si>
  <si>
    <t xml:space="preserve">11764</t>
  </si>
  <si>
    <t xml:space="preserve">000341813</t>
  </si>
  <si>
    <t xml:space="preserve">11778</t>
  </si>
  <si>
    <t xml:space="preserve">Воднянци</t>
  </si>
  <si>
    <t xml:space="preserve">000341838</t>
  </si>
  <si>
    <t xml:space="preserve">66202</t>
  </si>
  <si>
    <t xml:space="preserve">11781</t>
  </si>
  <si>
    <t xml:space="preserve">000341845</t>
  </si>
  <si>
    <t xml:space="preserve">66439</t>
  </si>
  <si>
    <t xml:space="preserve">Водолей</t>
  </si>
  <si>
    <t xml:space="preserve">000341852</t>
  </si>
  <si>
    <t xml:space="preserve">23234</t>
  </si>
  <si>
    <t xml:space="preserve">СРЕДНО ОБЩООБРАЗОВАТЕЛНО УЧИЛИЩЕ "МЕТОДИЙ ДРАГИНОВ"</t>
  </si>
  <si>
    <t xml:space="preserve">11805</t>
  </si>
  <si>
    <t xml:space="preserve">Вождово</t>
  </si>
  <si>
    <t xml:space="preserve">000341860</t>
  </si>
  <si>
    <t xml:space="preserve">11819</t>
  </si>
  <si>
    <t xml:space="preserve">Войвода</t>
  </si>
  <si>
    <t xml:space="preserve">000341877</t>
  </si>
  <si>
    <t xml:space="preserve">86074</t>
  </si>
  <si>
    <t xml:space="preserve">11822</t>
  </si>
  <si>
    <t xml:space="preserve">Войводенец</t>
  </si>
  <si>
    <t xml:space="preserve">000341891</t>
  </si>
  <si>
    <t xml:space="preserve">11836</t>
  </si>
  <si>
    <t xml:space="preserve">Войводино</t>
  </si>
  <si>
    <t xml:space="preserve">000341902</t>
  </si>
  <si>
    <t xml:space="preserve">11845</t>
  </si>
  <si>
    <t xml:space="preserve">Войводиново</t>
  </si>
  <si>
    <t xml:space="preserve">000341980</t>
  </si>
  <si>
    <t xml:space="preserve">65437</t>
  </si>
  <si>
    <t xml:space="preserve">11853</t>
  </si>
  <si>
    <t xml:space="preserve">Войводово</t>
  </si>
  <si>
    <t xml:space="preserve">000341998</t>
  </si>
  <si>
    <t xml:space="preserve">21172</t>
  </si>
  <si>
    <t xml:space="preserve">ОСНОВНО УЧИЛИЩЕ "КОЧО ЧЕСТИМЕНСКИ"</t>
  </si>
  <si>
    <t xml:space="preserve">11867</t>
  </si>
  <si>
    <t xml:space="preserve">000342025</t>
  </si>
  <si>
    <t xml:space="preserve">11870</t>
  </si>
  <si>
    <t xml:space="preserve">Войкова лъка</t>
  </si>
  <si>
    <t xml:space="preserve">000342032</t>
  </si>
  <si>
    <t xml:space="preserve">30572</t>
  </si>
  <si>
    <t xml:space="preserve">11884</t>
  </si>
  <si>
    <t xml:space="preserve">Войнеговци</t>
  </si>
  <si>
    <t xml:space="preserve">000342043</t>
  </si>
  <si>
    <t xml:space="preserve">55556</t>
  </si>
  <si>
    <t xml:space="preserve">ОСНОВНО УЧИЛИЩЕ "К. ВЕЛИЧКОВ"</t>
  </si>
  <si>
    <t xml:space="preserve">11898</t>
  </si>
  <si>
    <t xml:space="preserve">Войнежа</t>
  </si>
  <si>
    <t xml:space="preserve">000342064</t>
  </si>
  <si>
    <t xml:space="preserve">36172</t>
  </si>
  <si>
    <t xml:space="preserve">11908</t>
  </si>
  <si>
    <t xml:space="preserve">Войника</t>
  </si>
  <si>
    <t xml:space="preserve">000342071</t>
  </si>
  <si>
    <t xml:space="preserve">11911</t>
  </si>
  <si>
    <t xml:space="preserve">Войниково</t>
  </si>
  <si>
    <t xml:space="preserve">000342096</t>
  </si>
  <si>
    <t xml:space="preserve">32888</t>
  </si>
  <si>
    <t xml:space="preserve">8СНОВНО УЧИЛИЩЕ "ХРИСТО БОТЕВ"</t>
  </si>
  <si>
    <t xml:space="preserve">11925</t>
  </si>
  <si>
    <t xml:space="preserve">Войница</t>
  </si>
  <si>
    <t xml:space="preserve">000342121</t>
  </si>
  <si>
    <t xml:space="preserve">35571</t>
  </si>
  <si>
    <t xml:space="preserve">ВНО УЧИЛИЩЕ "ХРИСТО БОТЕВ"</t>
  </si>
  <si>
    <t xml:space="preserve">11939</t>
  </si>
  <si>
    <t xml:space="preserve">Войници</t>
  </si>
  <si>
    <t xml:space="preserve">000342146</t>
  </si>
  <si>
    <t xml:space="preserve">46749</t>
  </si>
  <si>
    <t xml:space="preserve">11956</t>
  </si>
  <si>
    <t xml:space="preserve">Войниците</t>
  </si>
  <si>
    <t xml:space="preserve">000342178</t>
  </si>
  <si>
    <t xml:space="preserve">15271</t>
  </si>
  <si>
    <t xml:space="preserve">11960</t>
  </si>
  <si>
    <t xml:space="preserve">Войнишка</t>
  </si>
  <si>
    <t xml:space="preserve">000342185</t>
  </si>
  <si>
    <t xml:space="preserve">53335</t>
  </si>
  <si>
    <t xml:space="preserve">11987</t>
  </si>
  <si>
    <t xml:space="preserve">Войново</t>
  </si>
  <si>
    <t xml:space="preserve">000342192</t>
  </si>
  <si>
    <t xml:space="preserve">77061</t>
  </si>
  <si>
    <t xml:space="preserve">11990</t>
  </si>
  <si>
    <t xml:space="preserve">000342203</t>
  </si>
  <si>
    <t xml:space="preserve">15028</t>
  </si>
  <si>
    <t xml:space="preserve">12005</t>
  </si>
  <si>
    <t xml:space="preserve">Войнягово</t>
  </si>
  <si>
    <t xml:space="preserve">000342228</t>
  </si>
  <si>
    <t xml:space="preserve">48876</t>
  </si>
  <si>
    <t xml:space="preserve">12019</t>
  </si>
  <si>
    <t xml:space="preserve">Войсил</t>
  </si>
  <si>
    <t xml:space="preserve">000342235</t>
  </si>
  <si>
    <t xml:space="preserve">32010</t>
  </si>
  <si>
    <t xml:space="preserve">12022</t>
  </si>
  <si>
    <t xml:space="preserve">Вокил</t>
  </si>
  <si>
    <t xml:space="preserve">000342267</t>
  </si>
  <si>
    <t xml:space="preserve">57128</t>
  </si>
  <si>
    <t xml:space="preserve">ОСНОВНО УЧИЛИЩЕ "СВ.НЕДЕЛЬО ИВАНОВ"</t>
  </si>
  <si>
    <t xml:space="preserve">12036</t>
  </si>
  <si>
    <t xml:space="preserve">Волно</t>
  </si>
  <si>
    <t xml:space="preserve">000342299</t>
  </si>
  <si>
    <t xml:space="preserve">56561</t>
  </si>
  <si>
    <t xml:space="preserve">12042</t>
  </si>
  <si>
    <t xml:space="preserve">Воловарово</t>
  </si>
  <si>
    <t xml:space="preserve">000342301</t>
  </si>
  <si>
    <t xml:space="preserve">57580</t>
  </si>
  <si>
    <t xml:space="preserve">12053</t>
  </si>
  <si>
    <t xml:space="preserve">Воловарци</t>
  </si>
  <si>
    <t xml:space="preserve">000342324</t>
  </si>
  <si>
    <t xml:space="preserve">23008</t>
  </si>
  <si>
    <t xml:space="preserve">12067</t>
  </si>
  <si>
    <t xml:space="preserve">Волово</t>
  </si>
  <si>
    <t xml:space="preserve">000342331</t>
  </si>
  <si>
    <t xml:space="preserve">38844</t>
  </si>
  <si>
    <t xml:space="preserve">12084</t>
  </si>
  <si>
    <t xml:space="preserve">Волуяк</t>
  </si>
  <si>
    <t xml:space="preserve">000342349</t>
  </si>
  <si>
    <t xml:space="preserve">65534</t>
  </si>
  <si>
    <t xml:space="preserve">12098</t>
  </si>
  <si>
    <t xml:space="preserve">Вонеща вода</t>
  </si>
  <si>
    <t xml:space="preserve">000342356</t>
  </si>
  <si>
    <t xml:space="preserve">37491</t>
  </si>
  <si>
    <t xml:space="preserve">Врабево</t>
  </si>
  <si>
    <t xml:space="preserve">000342388</t>
  </si>
  <si>
    <t xml:space="preserve">66559</t>
  </si>
  <si>
    <t xml:space="preserve">8СНОВНО УЧИЛИЩЕ "ВАСИЛ АПРИЛОВ"</t>
  </si>
  <si>
    <t xml:space="preserve">12111</t>
  </si>
  <si>
    <t xml:space="preserve">Врабците</t>
  </si>
  <si>
    <t xml:space="preserve">000342406</t>
  </si>
  <si>
    <t xml:space="preserve">47559</t>
  </si>
  <si>
    <t xml:space="preserve">ОСНОВНО УЧИЛИЩЕ "Г.С. РАКОВСКИ"</t>
  </si>
  <si>
    <t xml:space="preserve">12139</t>
  </si>
  <si>
    <t xml:space="preserve">Врабча</t>
  </si>
  <si>
    <t xml:space="preserve">000342413</t>
  </si>
  <si>
    <t xml:space="preserve">70648</t>
  </si>
  <si>
    <t xml:space="preserve">12142</t>
  </si>
  <si>
    <t xml:space="preserve">Вракуповица</t>
  </si>
  <si>
    <t xml:space="preserve">000342420</t>
  </si>
  <si>
    <t xml:space="preserve">76162</t>
  </si>
  <si>
    <t xml:space="preserve">12989</t>
  </si>
  <si>
    <t xml:space="preserve">Враненци</t>
  </si>
  <si>
    <t xml:space="preserve">000342438</t>
  </si>
  <si>
    <t xml:space="preserve">12156</t>
  </si>
  <si>
    <t xml:space="preserve">Врани кон</t>
  </si>
  <si>
    <t xml:space="preserve">000342445</t>
  </si>
  <si>
    <t xml:space="preserve">78478</t>
  </si>
  <si>
    <t xml:space="preserve">12168</t>
  </si>
  <si>
    <t xml:space="preserve">Враниловци</t>
  </si>
  <si>
    <t xml:space="preserve">000342452</t>
  </si>
  <si>
    <t xml:space="preserve">12173</t>
  </si>
  <si>
    <t xml:space="preserve">Вранино</t>
  </si>
  <si>
    <t xml:space="preserve">000342491</t>
  </si>
  <si>
    <t xml:space="preserve">12187</t>
  </si>
  <si>
    <t xml:space="preserve">Вранинци</t>
  </si>
  <si>
    <t xml:space="preserve">000342502</t>
  </si>
  <si>
    <t xml:space="preserve">12190</t>
  </si>
  <si>
    <t xml:space="preserve">Вранско</t>
  </si>
  <si>
    <t xml:space="preserve">000342517</t>
  </si>
  <si>
    <t xml:space="preserve">ОСНОВНО УЧИЛИЩЕ "СТЕФАН ЗАХАРИЕВ"</t>
  </si>
  <si>
    <t xml:space="preserve">12200</t>
  </si>
  <si>
    <t xml:space="preserve">Враня</t>
  </si>
  <si>
    <t xml:space="preserve">000342527</t>
  </si>
  <si>
    <t xml:space="preserve">12228</t>
  </si>
  <si>
    <t xml:space="preserve">Враня стена</t>
  </si>
  <si>
    <t xml:space="preserve">000342534</t>
  </si>
  <si>
    <t xml:space="preserve">12214</t>
  </si>
  <si>
    <t xml:space="preserve">Враняк</t>
  </si>
  <si>
    <t xml:space="preserve">000342566</t>
  </si>
  <si>
    <t xml:space="preserve">ПРОГИМНАЗИЯ "АСЕН ЗЛАТАРОВ"</t>
  </si>
  <si>
    <t xml:space="preserve">12992</t>
  </si>
  <si>
    <t xml:space="preserve">Врата</t>
  </si>
  <si>
    <t xml:space="preserve">000342573</t>
  </si>
  <si>
    <t xml:space="preserve">12231</t>
  </si>
  <si>
    <t xml:space="preserve">Вратарите</t>
  </si>
  <si>
    <t xml:space="preserve">000342580</t>
  </si>
  <si>
    <t xml:space="preserve">ГИМНАЗИЯ "ИВАН СЕРГЕЕВИЧ АКСАКОВ"</t>
  </si>
  <si>
    <t xml:space="preserve">12245</t>
  </si>
  <si>
    <t xml:space="preserve">Вратица</t>
  </si>
  <si>
    <t xml:space="preserve">000342609</t>
  </si>
  <si>
    <t xml:space="preserve">СРЕДНО ОБЩООБРАЗОВАТЕЛНО УЧИЛИЩЕ "НАРОДНИ БУДИТЕЛИ"</t>
  </si>
  <si>
    <t xml:space="preserve">48355</t>
  </si>
  <si>
    <t xml:space="preserve">Вратца</t>
  </si>
  <si>
    <t xml:space="preserve">000342623</t>
  </si>
  <si>
    <t xml:space="preserve">СРЕДНО ОБЩООБРАЗОВАТЕЛНО УЧИЛИЩЕ "НЕШО БОНЧЕВ"</t>
  </si>
  <si>
    <t xml:space="preserve">Враца</t>
  </si>
  <si>
    <t xml:space="preserve">000342630</t>
  </si>
  <si>
    <t xml:space="preserve">12262</t>
  </si>
  <si>
    <t xml:space="preserve">Врачанци</t>
  </si>
  <si>
    <t xml:space="preserve">000342648</t>
  </si>
  <si>
    <t xml:space="preserve">СРЕДНО ОБЩООБРАЗОВАТЕЛНО  ОЗДРАВИТЕЛНО УЧИЛИЩЕ "ХРИСТО СМИРНЕНСКИ"</t>
  </si>
  <si>
    <t xml:space="preserve">12283</t>
  </si>
  <si>
    <t xml:space="preserve">Врачеш</t>
  </si>
  <si>
    <t xml:space="preserve">000342655</t>
  </si>
  <si>
    <t xml:space="preserve">12293</t>
  </si>
  <si>
    <t xml:space="preserve">Врело</t>
  </si>
  <si>
    <t xml:space="preserve">000342662</t>
  </si>
  <si>
    <t xml:space="preserve">Вресово</t>
  </si>
  <si>
    <t xml:space="preserve">000342687</t>
  </si>
  <si>
    <t xml:space="preserve">ОСНОВНО ПОМОЩНО УЧИЛИЩЕ "ПЕТЪР БЕРОН"</t>
  </si>
  <si>
    <t xml:space="preserve">12317</t>
  </si>
  <si>
    <t xml:space="preserve">Връв</t>
  </si>
  <si>
    <t xml:space="preserve">000342694</t>
  </si>
  <si>
    <t xml:space="preserve">ПОМОЩНО УЧИЛИЩЕ "ДРАГАН МАНЧОВ"</t>
  </si>
  <si>
    <t xml:space="preserve">12320</t>
  </si>
  <si>
    <t xml:space="preserve">Връдловци</t>
  </si>
  <si>
    <t xml:space="preserve">000342705</t>
  </si>
  <si>
    <t xml:space="preserve">ПОМОЩНО УЧИЛИЩЕ - ИНТЕРНАТ "ИВАН ВАЗОВ"</t>
  </si>
  <si>
    <t xml:space="preserve">12334</t>
  </si>
  <si>
    <t xml:space="preserve">Всемирци</t>
  </si>
  <si>
    <t xml:space="preserve">000342722</t>
  </si>
  <si>
    <t xml:space="preserve">ВЪЗПИТАТЕЛНО УЧИЛИЩЕ - ИНТЕРНАТ "АНГЕЛ УЗУНОВ"</t>
  </si>
  <si>
    <t xml:space="preserve">12348</t>
  </si>
  <si>
    <t xml:space="preserve">Вукан</t>
  </si>
  <si>
    <t xml:space="preserve">000342744</t>
  </si>
  <si>
    <t xml:space="preserve">ПРОФЕСИОНАЛНА ГИМНАЗИЯ ПО СТРОИТЕЛСТВО И АРХИТЕКТУРА</t>
  </si>
  <si>
    <t xml:space="preserve">12351</t>
  </si>
  <si>
    <t xml:space="preserve">Вуково</t>
  </si>
  <si>
    <t xml:space="preserve">000342751</t>
  </si>
  <si>
    <t xml:space="preserve">ОФЕСИОНАЛНА ГИМНАЗИЯ ПО ИКОНОМИКА ИМЕНИДЖМЪНТ</t>
  </si>
  <si>
    <t xml:space="preserve">12365</t>
  </si>
  <si>
    <t xml:space="preserve">Въбел</t>
  </si>
  <si>
    <t xml:space="preserve">000342769</t>
  </si>
  <si>
    <t xml:space="preserve">12ОФЕСИОНАЛНА ГИМНАЗИЯ ПО МЕХАНОЕЛЕКТРОТЕХНИКА</t>
  </si>
  <si>
    <t xml:space="preserve">12382</t>
  </si>
  <si>
    <t xml:space="preserve">Въгларово</t>
  </si>
  <si>
    <t xml:space="preserve">000342776</t>
  </si>
  <si>
    <t xml:space="preserve">СТОПАНСКА ПРОФЕСИОНАЛНА ГИМНАЗИЯ "АТАНАС БУРОВ"</t>
  </si>
  <si>
    <t xml:space="preserve">12396</t>
  </si>
  <si>
    <t xml:space="preserve">Въглевци</t>
  </si>
  <si>
    <t xml:space="preserve">000342783</t>
  </si>
  <si>
    <t xml:space="preserve">ПРОФЕСИОНАЛНА ГИМНАЗИЯ ПО ГОРСКО СТОПАНСТВО И ДЪРВООБРАБОТВАНЕ "СТЕФАН</t>
  </si>
  <si>
    <t xml:space="preserve">Въглен</t>
  </si>
  <si>
    <t xml:space="preserve">000342790</t>
  </si>
  <si>
    <t xml:space="preserve">12ОФЕСИОНАЛНА ГИМНАЗИЯ ПО ГОРСКО СТОПАНСТВО "ХРИСТО БОТЕВ"</t>
  </si>
  <si>
    <t xml:space="preserve">12414</t>
  </si>
  <si>
    <t xml:space="preserve">000342801</t>
  </si>
  <si>
    <t xml:space="preserve">РОФЕСИОНАЛНА ГИМНАЗИЯ ПО СЕЛСКО СТОПАНСТВО "ЦАРИЦА ЙОАННА"</t>
  </si>
  <si>
    <t xml:space="preserve">12423</t>
  </si>
  <si>
    <t xml:space="preserve">Възел</t>
  </si>
  <si>
    <t xml:space="preserve">000342819</t>
  </si>
  <si>
    <t xml:space="preserve">80ОФЕСИОНАЛНА ГИМНАЗИЯ ПО ХРАНИТЕЛНО - ВКУСОВИ ТЕХНОЛОГИИ "АТАНАС ЧЕНГ</t>
  </si>
  <si>
    <t xml:space="preserve">12440</t>
  </si>
  <si>
    <t xml:space="preserve">Вълкан</t>
  </si>
  <si>
    <t xml:space="preserve">000342961</t>
  </si>
  <si>
    <t xml:space="preserve">ПРОФЕСИОНАЛНА ГИМНАЗИЯ ПО ХИМИЧНИ ИХРАНИТЕЛНИ ТЕХНОЛОГИИ</t>
  </si>
  <si>
    <t xml:space="preserve">12454</t>
  </si>
  <si>
    <t xml:space="preserve">Вълков дол</t>
  </si>
  <si>
    <t xml:space="preserve">000342979</t>
  </si>
  <si>
    <t xml:space="preserve">10ОФЕСИОНАЛНА ГИМНАЗИЯ ПО ДЪРВООБРАБОТВАНЕ "ИВАН ВАЗОВ"</t>
  </si>
  <si>
    <t xml:space="preserve">12468</t>
  </si>
  <si>
    <t xml:space="preserve">Вълкович</t>
  </si>
  <si>
    <t xml:space="preserve">000342993</t>
  </si>
  <si>
    <t xml:space="preserve">10ОФЕСИОНАЛНА ГИМНАЗИЯ ПО МЕХАНИЗАЦИЯ НА ЗЕМЕДЕЛСКОТО СТОПАНСТВО</t>
  </si>
  <si>
    <t xml:space="preserve">12471</t>
  </si>
  <si>
    <t xml:space="preserve">Вълково</t>
  </si>
  <si>
    <t xml:space="preserve">000343006</t>
  </si>
  <si>
    <t xml:space="preserve">ПРОФЕСИОНАЛНА ГИМНАЗИЯ ПО ПРОМИШЛЕНИ ТЕХНОЛОГИИ</t>
  </si>
  <si>
    <t xml:space="preserve">12485</t>
  </si>
  <si>
    <t xml:space="preserve">Вълковци</t>
  </si>
  <si>
    <t xml:space="preserve">000343013</t>
  </si>
  <si>
    <t xml:space="preserve">Вълкосел</t>
  </si>
  <si>
    <t xml:space="preserve">000344290</t>
  </si>
  <si>
    <t xml:space="preserve">ЕЗИКОВА ГИМНАЗИЯ "БЕРТОЛД БРЕХТ"</t>
  </si>
  <si>
    <t xml:space="preserve">12509</t>
  </si>
  <si>
    <t xml:space="preserve">Вълнари</t>
  </si>
  <si>
    <t xml:space="preserve">000344332</t>
  </si>
  <si>
    <t xml:space="preserve">ФЕСИОНАЛНА ГИМНАЗИЯ ПО СТРОИТЕЛСТВОИ АРХИТЕКТУРА</t>
  </si>
  <si>
    <t xml:space="preserve">12530</t>
  </si>
  <si>
    <t xml:space="preserve">Вълча поляна</t>
  </si>
  <si>
    <t xml:space="preserve">000344357</t>
  </si>
  <si>
    <t xml:space="preserve">12512</t>
  </si>
  <si>
    <t xml:space="preserve">Вълчан</t>
  </si>
  <si>
    <t xml:space="preserve">000344510</t>
  </si>
  <si>
    <t xml:space="preserve">12526</t>
  </si>
  <si>
    <t xml:space="preserve">Вълчан дол</t>
  </si>
  <si>
    <t xml:space="preserve">000344670</t>
  </si>
  <si>
    <t xml:space="preserve">14619</t>
  </si>
  <si>
    <t xml:space="preserve">13055</t>
  </si>
  <si>
    <t xml:space="preserve">Вълчанка</t>
  </si>
  <si>
    <t xml:space="preserve">000344923</t>
  </si>
  <si>
    <t xml:space="preserve">59224</t>
  </si>
  <si>
    <t xml:space="preserve">ОСНОВНО УЧИЛИЩЕ "Н.Й. ВАПЦАРОВ"</t>
  </si>
  <si>
    <t xml:space="preserve">72059</t>
  </si>
  <si>
    <t xml:space="preserve">Вълчаново</t>
  </si>
  <si>
    <t xml:space="preserve">000344930</t>
  </si>
  <si>
    <t xml:space="preserve">4-ТО ОСНОВНО УЧИЛИЩЕ "ХР.СМИРНЕНСКИ"</t>
  </si>
  <si>
    <t xml:space="preserve">12560</t>
  </si>
  <si>
    <t xml:space="preserve">Вълче поле</t>
  </si>
  <si>
    <t xml:space="preserve">000344948</t>
  </si>
  <si>
    <t xml:space="preserve">Вълчедръм</t>
  </si>
  <si>
    <t xml:space="preserve">000344994</t>
  </si>
  <si>
    <t xml:space="preserve">ОСНОВНО УЧИЛИЩЕ "ПЕТКО СЛАВЕЙКОВ"</t>
  </si>
  <si>
    <t xml:space="preserve">12557</t>
  </si>
  <si>
    <t xml:space="preserve">Вълчек</t>
  </si>
  <si>
    <t xml:space="preserve">000345320</t>
  </si>
  <si>
    <t xml:space="preserve">НАЧАЛНО УЧИЛИЩЕ "НИКОЛА ФУРНАДЖИЕВ"</t>
  </si>
  <si>
    <t xml:space="preserve">Вълчи дол</t>
  </si>
  <si>
    <t xml:space="preserve">000345338</t>
  </si>
  <si>
    <t xml:space="preserve">СРЕДНО ОБЩООБРАЗОВАТЕЛНО УЧИЛИЩЕ "ГЕОРГИ БРЕГОВ"</t>
  </si>
  <si>
    <t xml:space="preserve">12588</t>
  </si>
  <si>
    <t xml:space="preserve">Вълчи извор</t>
  </si>
  <si>
    <t xml:space="preserve">000345644</t>
  </si>
  <si>
    <t xml:space="preserve">СРЕДНО ОБЩООБРАЗОВАТЕЛНО УЧИЛИЩЕ ЗАРАННО ЧУЖДОЕЗИКОВО ОБУЧЕНИЕ "ДИМИТ</t>
  </si>
  <si>
    <t xml:space="preserve">12591</t>
  </si>
  <si>
    <t xml:space="preserve">Вълчин</t>
  </si>
  <si>
    <t xml:space="preserve">000345831</t>
  </si>
  <si>
    <t xml:space="preserve">СРЕДНО ОБЩООБРАЗОВАТЕЛНО УЧИЛИЩЕ "Д-Р ПЕТЪР БЕРОН"</t>
  </si>
  <si>
    <t xml:space="preserve">12601</t>
  </si>
  <si>
    <t xml:space="preserve">Вълчитрън</t>
  </si>
  <si>
    <t xml:space="preserve">000377764</t>
  </si>
  <si>
    <t xml:space="preserve">61577</t>
  </si>
  <si>
    <t xml:space="preserve">НАЧАЛНО УЧИЛИЩЕ "АРХИМАНДРИТ ЗИНОВИЙ"</t>
  </si>
  <si>
    <t xml:space="preserve">12615</t>
  </si>
  <si>
    <t xml:space="preserve">Вълчовци</t>
  </si>
  <si>
    <t xml:space="preserve">000378434</t>
  </si>
  <si>
    <t xml:space="preserve">55871</t>
  </si>
  <si>
    <t xml:space="preserve">ПЕТО СРЕДНО ОБЩООБРАЗОВАТЕЛНО УЧИЛИЩЕ "П. Р. СЛАВЕЙКОВ"</t>
  </si>
  <si>
    <t xml:space="preserve">12629</t>
  </si>
  <si>
    <t xml:space="preserve">000378441</t>
  </si>
  <si>
    <t xml:space="preserve">6-ТО СРЕДНО ОБЩООБРАЗОВАТЕЛНО УЧИЛИЩЕ "СВ. СВ. КИРИЛ И МЕТОДИЙ"</t>
  </si>
  <si>
    <t xml:space="preserve">12632</t>
  </si>
  <si>
    <t xml:space="preserve">Върба</t>
  </si>
  <si>
    <t xml:space="preserve">000378459</t>
  </si>
  <si>
    <t xml:space="preserve">7-МО ОСНОВНО УЧИЛИЩЕ "Г.С.РАКОВСКИ"</t>
  </si>
  <si>
    <t xml:space="preserve">12655</t>
  </si>
  <si>
    <t xml:space="preserve">000378466</t>
  </si>
  <si>
    <t xml:space="preserve">8 ОСНОВНО УЧИЛИЩЕ "КРАКРА ПЕРНИШКИ"</t>
  </si>
  <si>
    <t xml:space="preserve">12663</t>
  </si>
  <si>
    <t xml:space="preserve">Върбак</t>
  </si>
  <si>
    <t xml:space="preserve">000378480</t>
  </si>
  <si>
    <t xml:space="preserve">Х-ТО ОСНОВНО УЧИЛИЩЕ "АЛЕКО КОНСТАНТИНОВ"</t>
  </si>
  <si>
    <t xml:space="preserve">00120</t>
  </si>
  <si>
    <t xml:space="preserve">Върбен</t>
  </si>
  <si>
    <t xml:space="preserve">000378498</t>
  </si>
  <si>
    <t xml:space="preserve">11-ТО ОСНОВНО УЧИЛИЩЕ "ЕЛИН ПЕЛИН"</t>
  </si>
  <si>
    <t xml:space="preserve">12680</t>
  </si>
  <si>
    <t xml:space="preserve">000378509</t>
  </si>
  <si>
    <t xml:space="preserve">12-ТО ОСНОВНО УЧИЛИЩЕ "В.ЛЕВСКИ"</t>
  </si>
  <si>
    <t xml:space="preserve">12694</t>
  </si>
  <si>
    <t xml:space="preserve">Върбенци</t>
  </si>
  <si>
    <t xml:space="preserve">000378530</t>
  </si>
  <si>
    <t xml:space="preserve">13-ТО ОСНОВНО УЧИЛИЩЕ "КИРИЛ И МЕТОДИЙ"</t>
  </si>
  <si>
    <t xml:space="preserve">12704</t>
  </si>
  <si>
    <t xml:space="preserve">Върбешница</t>
  </si>
  <si>
    <t xml:space="preserve">000378637</t>
  </si>
  <si>
    <t xml:space="preserve">18263</t>
  </si>
  <si>
    <t xml:space="preserve">12718</t>
  </si>
  <si>
    <t xml:space="preserve">Върбина</t>
  </si>
  <si>
    <t xml:space="preserve">000378644</t>
  </si>
  <si>
    <t xml:space="preserve">23649</t>
  </si>
  <si>
    <t xml:space="preserve">12721</t>
  </si>
  <si>
    <t xml:space="preserve">Върбино</t>
  </si>
  <si>
    <t xml:space="preserve">000378701</t>
  </si>
  <si>
    <t xml:space="preserve">23251</t>
  </si>
  <si>
    <t xml:space="preserve">Върбица</t>
  </si>
  <si>
    <t xml:space="preserve">000378719</t>
  </si>
  <si>
    <t xml:space="preserve">12749</t>
  </si>
  <si>
    <t xml:space="preserve">000378726</t>
  </si>
  <si>
    <t xml:space="preserve">37174</t>
  </si>
  <si>
    <t xml:space="preserve">12752</t>
  </si>
  <si>
    <t xml:space="preserve">000378847</t>
  </si>
  <si>
    <t xml:space="preserve">35434</t>
  </si>
  <si>
    <t xml:space="preserve">12766</t>
  </si>
  <si>
    <t xml:space="preserve">000378911</t>
  </si>
  <si>
    <t xml:space="preserve">52324</t>
  </si>
  <si>
    <t xml:space="preserve">ОСНОВНО УЧИЛИЩЕХРИСТО СМИРНЕНСКИ"</t>
  </si>
  <si>
    <t xml:space="preserve">76087</t>
  </si>
  <si>
    <t xml:space="preserve">000378950</t>
  </si>
  <si>
    <t xml:space="preserve">87480</t>
  </si>
  <si>
    <t xml:space="preserve">12770</t>
  </si>
  <si>
    <t xml:space="preserve">Върбница</t>
  </si>
  <si>
    <t xml:space="preserve">000378975</t>
  </si>
  <si>
    <t xml:space="preserve">20986</t>
  </si>
  <si>
    <t xml:space="preserve">Върбовка</t>
  </si>
  <si>
    <t xml:space="preserve">000379002</t>
  </si>
  <si>
    <t xml:space="preserve">ПРИРОДО-МАТЕМАТИЧЕСКА ГИМНАЗИЯ "ХРИСТО СМИРНЕНСКИ"</t>
  </si>
  <si>
    <t xml:space="preserve">12797</t>
  </si>
  <si>
    <t xml:space="preserve">Върбово</t>
  </si>
  <si>
    <t xml:space="preserve">000379027</t>
  </si>
  <si>
    <t xml:space="preserve">12ЕДНО ОБЩООБРАЗОВАТЕЛНО УЧИЛИЩЕ "ВАСИЛ ЛЕВСКИ"</t>
  </si>
  <si>
    <t xml:space="preserve">12807</t>
  </si>
  <si>
    <t xml:space="preserve">000379041</t>
  </si>
  <si>
    <t xml:space="preserve">73273</t>
  </si>
  <si>
    <t xml:space="preserve">12810</t>
  </si>
  <si>
    <t xml:space="preserve">000379066</t>
  </si>
  <si>
    <t xml:space="preserve">30778</t>
  </si>
  <si>
    <t xml:space="preserve">СРЕДНО ОБЩОБОРАЗОВАТЕЛНО УЧИЛИЩЕ "СВ.СВ.КИРИЛ И МЕТОДИЙ"</t>
  </si>
  <si>
    <t xml:space="preserve">12824</t>
  </si>
  <si>
    <t xml:space="preserve">Върбовчец</t>
  </si>
  <si>
    <t xml:space="preserve">000379073</t>
  </si>
  <si>
    <t xml:space="preserve">12838</t>
  </si>
  <si>
    <t xml:space="preserve">Върбяне</t>
  </si>
  <si>
    <t xml:space="preserve">000379109</t>
  </si>
  <si>
    <t xml:space="preserve">63152</t>
  </si>
  <si>
    <t xml:space="preserve">ПОМОЩНО УЧИЛИЩЕ-ИНТЕРНАТ</t>
  </si>
  <si>
    <t xml:space="preserve">12841</t>
  </si>
  <si>
    <t xml:space="preserve">Въргов дол</t>
  </si>
  <si>
    <t xml:space="preserve">000379130</t>
  </si>
  <si>
    <t xml:space="preserve">ПРОФЕСИОНАЛНА ТЕХНИЧЕСКА ГИМНАЗИЯ "ЮРИЙ ГАГАРИН"</t>
  </si>
  <si>
    <t xml:space="preserve">12855</t>
  </si>
  <si>
    <t xml:space="preserve">Вързилковци</t>
  </si>
  <si>
    <t xml:space="preserve">000379155</t>
  </si>
  <si>
    <t xml:space="preserve">ТЕХНОЛОГИЧНА ПРОФЕСИОНАЛНА ГИМНАЗИЯ"МАРИЯ КЮРИ"</t>
  </si>
  <si>
    <t xml:space="preserve">12869</t>
  </si>
  <si>
    <t xml:space="preserve">Вързулица</t>
  </si>
  <si>
    <t xml:space="preserve">000379162</t>
  </si>
  <si>
    <t xml:space="preserve">ТЕХНИЧЕСКА ПРОФЕСИОНАЛНА ГИМНАЗИЯ "Н.Й.ВАПЦАРОВ"</t>
  </si>
  <si>
    <t xml:space="preserve">12886</t>
  </si>
  <si>
    <t xml:space="preserve">Върли дол</t>
  </si>
  <si>
    <t xml:space="preserve">000379187</t>
  </si>
  <si>
    <t xml:space="preserve">ПРОФЕСИОНАЛНА ГИМНАЗИЯ ПО ТЕХНИКА ИСТРОИТЕЛСТВО "АРХ.ЙОРДАН МИЛАНОВ"</t>
  </si>
  <si>
    <t xml:space="preserve">12896</t>
  </si>
  <si>
    <t xml:space="preserve">000381042</t>
  </si>
  <si>
    <t xml:space="preserve">ПОФЕСИОНАЛНА ГИМНАЗИЯ ПО ТРАНСПОРТ"ЮРИЙ ГАГАРИН"</t>
  </si>
  <si>
    <t xml:space="preserve">12913</t>
  </si>
  <si>
    <t xml:space="preserve">Върлинка</t>
  </si>
  <si>
    <t xml:space="preserve">000381124</t>
  </si>
  <si>
    <t xml:space="preserve">ПРОФЕСИОНАЛНА ГИМНАЗИЯ ПО СЕЛСКО СТОПАНСТВО "НИКОЛА Й. ВАПЦАРОВ"</t>
  </si>
  <si>
    <t xml:space="preserve">12927</t>
  </si>
  <si>
    <t xml:space="preserve">Върлино</t>
  </si>
  <si>
    <t xml:space="preserve">000381302</t>
  </si>
  <si>
    <t xml:space="preserve">32384</t>
  </si>
  <si>
    <t xml:space="preserve">12958</t>
  </si>
  <si>
    <t xml:space="preserve">Въртоп</t>
  </si>
  <si>
    <t xml:space="preserve">000381319</t>
  </si>
  <si>
    <t xml:space="preserve">86030</t>
  </si>
  <si>
    <t xml:space="preserve">Върхари</t>
  </si>
  <si>
    <t xml:space="preserve">000381430</t>
  </si>
  <si>
    <t xml:space="preserve">ОСНОВНО У-ЩЕ "ХР.СМИРНЕНСКИ"</t>
  </si>
  <si>
    <t xml:space="preserve">Вършец</t>
  </si>
  <si>
    <t xml:space="preserve">000381590</t>
  </si>
  <si>
    <t xml:space="preserve">СРЕДНО ОБЩООБРАЗОВАТЕЛНО УЧИЛИЩЕ СРАЗШИРЕНО ИЗУЧАВАНЕ НА ЧУЖДИ ЕЗИЦИ</t>
  </si>
  <si>
    <t xml:space="preserve">12975</t>
  </si>
  <si>
    <t xml:space="preserve">Вършило</t>
  </si>
  <si>
    <t xml:space="preserve">000381868</t>
  </si>
  <si>
    <t xml:space="preserve">Габаре</t>
  </si>
  <si>
    <t xml:space="preserve">000401573</t>
  </si>
  <si>
    <t xml:space="preserve">22407</t>
  </si>
  <si>
    <t xml:space="preserve">14026</t>
  </si>
  <si>
    <t xml:space="preserve">Габарево</t>
  </si>
  <si>
    <t xml:space="preserve">000401598</t>
  </si>
  <si>
    <t xml:space="preserve">43236</t>
  </si>
  <si>
    <t xml:space="preserve">14034</t>
  </si>
  <si>
    <t xml:space="preserve">Габер</t>
  </si>
  <si>
    <t xml:space="preserve">000401623</t>
  </si>
  <si>
    <t xml:space="preserve">56722</t>
  </si>
  <si>
    <t xml:space="preserve">НАЧАЛНО УЧИЛИЩЕ "ПАТРИАРХ ЕВТИМИЙ"</t>
  </si>
  <si>
    <t xml:space="preserve">14043</t>
  </si>
  <si>
    <t xml:space="preserve">000401630</t>
  </si>
  <si>
    <t xml:space="preserve">Габерово</t>
  </si>
  <si>
    <t xml:space="preserve">000401655</t>
  </si>
  <si>
    <t xml:space="preserve">УЧИЛИЩЕ "ОТЕЦ ПАИСИЙ"</t>
  </si>
  <si>
    <t xml:space="preserve">14060</t>
  </si>
  <si>
    <t xml:space="preserve">000401672</t>
  </si>
  <si>
    <t xml:space="preserve">НАЧАЛНО УЧИЛИЩЕ "ЕДИНСТВО"</t>
  </si>
  <si>
    <t xml:space="preserve">14074</t>
  </si>
  <si>
    <t xml:space="preserve">Габра</t>
  </si>
  <si>
    <t xml:space="preserve">000401705</t>
  </si>
  <si>
    <t xml:space="preserve">14088</t>
  </si>
  <si>
    <t xml:space="preserve">Габрака</t>
  </si>
  <si>
    <t xml:space="preserve">000401801</t>
  </si>
  <si>
    <t xml:space="preserve">НАЧАЛНО УЧИЛИЩЕ - ИНТЕРНАТ "ОТЕЦ ПАИСИЙ"</t>
  </si>
  <si>
    <t xml:space="preserve">14091</t>
  </si>
  <si>
    <t xml:space="preserve">Габрене</t>
  </si>
  <si>
    <t xml:space="preserve">000401954</t>
  </si>
  <si>
    <t xml:space="preserve">61580</t>
  </si>
  <si>
    <t xml:space="preserve">14101</t>
  </si>
  <si>
    <t xml:space="preserve">Габрешевци</t>
  </si>
  <si>
    <t xml:space="preserve">000401979</t>
  </si>
  <si>
    <t xml:space="preserve">67088</t>
  </si>
  <si>
    <t xml:space="preserve">14115</t>
  </si>
  <si>
    <t xml:space="preserve">Габрина</t>
  </si>
  <si>
    <t xml:space="preserve">000402052</t>
  </si>
  <si>
    <t xml:space="preserve">14129</t>
  </si>
  <si>
    <t xml:space="preserve">Габрица</t>
  </si>
  <si>
    <t xml:space="preserve">000402061</t>
  </si>
  <si>
    <t xml:space="preserve">ОСНОВНО УЧИЛИЩЕ "МАКСИМ ГОРКИ"</t>
  </si>
  <si>
    <t xml:space="preserve">14132</t>
  </si>
  <si>
    <t xml:space="preserve">000402084</t>
  </si>
  <si>
    <t xml:space="preserve">1СНОВНО УЧИЛИЩЕ "ВАСИЛ ЛЕВСКИ"</t>
  </si>
  <si>
    <t xml:space="preserve">14146</t>
  </si>
  <si>
    <t xml:space="preserve">Габровдол</t>
  </si>
  <si>
    <t xml:space="preserve">000402091</t>
  </si>
  <si>
    <t xml:space="preserve">0РЕДНО ОБЩООБРАЗОВАТЕЛНО УЧИЛИЩЕ "П.К.ЯВОРОВ"</t>
  </si>
  <si>
    <t xml:space="preserve">14163</t>
  </si>
  <si>
    <t xml:space="preserve">Габровица</t>
  </si>
  <si>
    <t xml:space="preserve">000402102</t>
  </si>
  <si>
    <t xml:space="preserve">14180</t>
  </si>
  <si>
    <t xml:space="preserve">Габровница</t>
  </si>
  <si>
    <t xml:space="preserve">000402114</t>
  </si>
  <si>
    <t xml:space="preserve">ОСНОВНО УЧИЛИЩЕ "ЛАЗАР СТАНЕВ"</t>
  </si>
  <si>
    <t xml:space="preserve">14194</t>
  </si>
  <si>
    <t xml:space="preserve">000402127</t>
  </si>
  <si>
    <t xml:space="preserve">14204</t>
  </si>
  <si>
    <t xml:space="preserve">Габрово</t>
  </si>
  <si>
    <t xml:space="preserve">000402141</t>
  </si>
  <si>
    <t xml:space="preserve">80501</t>
  </si>
  <si>
    <t xml:space="preserve">000402159</t>
  </si>
  <si>
    <t xml:space="preserve">14221</t>
  </si>
  <si>
    <t xml:space="preserve">000402173</t>
  </si>
  <si>
    <t xml:space="preserve">18099</t>
  </si>
  <si>
    <t xml:space="preserve">48ЕДНО ОБЩООБРАЗОВАТЕЛНО УЧИЛИЩЕ "ХРИСТО СМИРНЕНСКИ"</t>
  </si>
  <si>
    <t xml:space="preserve">14235</t>
  </si>
  <si>
    <t xml:space="preserve">Габровци</t>
  </si>
  <si>
    <t xml:space="preserve">000402216</t>
  </si>
  <si>
    <t xml:space="preserve">14249</t>
  </si>
  <si>
    <t xml:space="preserve">Габър</t>
  </si>
  <si>
    <t xml:space="preserve">000402262</t>
  </si>
  <si>
    <t xml:space="preserve">14252</t>
  </si>
  <si>
    <t xml:space="preserve">Габърница</t>
  </si>
  <si>
    <t xml:space="preserve">000402277</t>
  </si>
  <si>
    <t xml:space="preserve">14275</t>
  </si>
  <si>
    <t xml:space="preserve">Гавраилово</t>
  </si>
  <si>
    <t xml:space="preserve">000402305</t>
  </si>
  <si>
    <t xml:space="preserve">16537</t>
  </si>
  <si>
    <t xml:space="preserve">14283</t>
  </si>
  <si>
    <t xml:space="preserve">Гаврил Геново</t>
  </si>
  <si>
    <t xml:space="preserve">000402390</t>
  </si>
  <si>
    <t xml:space="preserve">22215</t>
  </si>
  <si>
    <t xml:space="preserve">СРЕДНО ОБЩООБРАЗОВАТЕЛНО УЧИЛИЩЕ "ВАСИЛ АПРИЛОВ"</t>
  </si>
  <si>
    <t xml:space="preserve">14297</t>
  </si>
  <si>
    <t xml:space="preserve">Гаганица</t>
  </si>
  <si>
    <t xml:space="preserve">000402401</t>
  </si>
  <si>
    <t xml:space="preserve">53583</t>
  </si>
  <si>
    <t xml:space="preserve">14307</t>
  </si>
  <si>
    <t xml:space="preserve">Гагово</t>
  </si>
  <si>
    <t xml:space="preserve">000402419</t>
  </si>
  <si>
    <t xml:space="preserve">22438</t>
  </si>
  <si>
    <t xml:space="preserve">14310</t>
  </si>
  <si>
    <t xml:space="preserve">Гайдари</t>
  </si>
  <si>
    <t xml:space="preserve">000402440</t>
  </si>
  <si>
    <t xml:space="preserve">14324</t>
  </si>
  <si>
    <t xml:space="preserve">Гайкини</t>
  </si>
  <si>
    <t xml:space="preserve">000402465</t>
  </si>
  <si>
    <t xml:space="preserve">40195</t>
  </si>
  <si>
    <t xml:space="preserve">OСНОВНО УЧИЛИЩЕ "КЛИМЕНТ ОХРИДСКИ"</t>
  </si>
  <si>
    <t xml:space="preserve">14338</t>
  </si>
  <si>
    <t xml:space="preserve">Гайтанево</t>
  </si>
  <si>
    <t xml:space="preserve">000402482</t>
  </si>
  <si>
    <t xml:space="preserve">40213</t>
  </si>
  <si>
    <t xml:space="preserve">14341</t>
  </si>
  <si>
    <t xml:space="preserve">Гайтаниново</t>
  </si>
  <si>
    <t xml:space="preserve">000402497</t>
  </si>
  <si>
    <t xml:space="preserve">14355</t>
  </si>
  <si>
    <t xml:space="preserve">Гайтаните</t>
  </si>
  <si>
    <t xml:space="preserve">000402522</t>
  </si>
  <si>
    <t xml:space="preserve">46841</t>
  </si>
  <si>
    <t xml:space="preserve">СНОВНО УЧИЛИЩЕ "ВАСИЛ ЛЕВСКИ"</t>
  </si>
  <si>
    <t xml:space="preserve">14369</t>
  </si>
  <si>
    <t xml:space="preserve">Гайтанци</t>
  </si>
  <si>
    <t xml:space="preserve">000402535</t>
  </si>
  <si>
    <t xml:space="preserve">47963</t>
  </si>
  <si>
    <t xml:space="preserve">1СНОВНО УЧИЛИЩЕ "ХРИСТО БОТЕВ"</t>
  </si>
  <si>
    <t xml:space="preserve">Галата</t>
  </si>
  <si>
    <t xml:space="preserve">000402554</t>
  </si>
  <si>
    <t xml:space="preserve">48204</t>
  </si>
  <si>
    <t xml:space="preserve">14390</t>
  </si>
  <si>
    <t xml:space="preserve">Галатин</t>
  </si>
  <si>
    <t xml:space="preserve">000402586</t>
  </si>
  <si>
    <t xml:space="preserve">51620</t>
  </si>
  <si>
    <t xml:space="preserve">Галиче</t>
  </si>
  <si>
    <t xml:space="preserve">000402611</t>
  </si>
  <si>
    <t xml:space="preserve">51932</t>
  </si>
  <si>
    <t xml:space="preserve">ОСНОВНО УЧИЛИЩЕ "ПАТРИАРХ ЕВТИМИЙ"</t>
  </si>
  <si>
    <t xml:space="preserve">14413</t>
  </si>
  <si>
    <t xml:space="preserve">Галище</t>
  </si>
  <si>
    <t xml:space="preserve">000402636</t>
  </si>
  <si>
    <t xml:space="preserve">53089</t>
  </si>
  <si>
    <t xml:space="preserve">14427</t>
  </si>
  <si>
    <t xml:space="preserve">Галово</t>
  </si>
  <si>
    <t xml:space="preserve">000402643</t>
  </si>
  <si>
    <t xml:space="preserve">53446</t>
  </si>
  <si>
    <t xml:space="preserve">14430</t>
  </si>
  <si>
    <t xml:space="preserve">Ганев дол</t>
  </si>
  <si>
    <t xml:space="preserve">000402650</t>
  </si>
  <si>
    <t xml:space="preserve">53655</t>
  </si>
  <si>
    <t xml:space="preserve">14458</t>
  </si>
  <si>
    <t xml:space="preserve">Ганчовец</t>
  </si>
  <si>
    <t xml:space="preserve">000402668</t>
  </si>
  <si>
    <t xml:space="preserve">56201</t>
  </si>
  <si>
    <t xml:space="preserve">14533</t>
  </si>
  <si>
    <t xml:space="preserve">Гарван</t>
  </si>
  <si>
    <t xml:space="preserve">000402675</t>
  </si>
  <si>
    <t xml:space="preserve">56493</t>
  </si>
  <si>
    <t xml:space="preserve">14547</t>
  </si>
  <si>
    <t xml:space="preserve">000402682</t>
  </si>
  <si>
    <t xml:space="preserve">0СНОВНО УЧИЛИЩЕ "СВ.КЛИМЕНТ ОХРИДСКИ"</t>
  </si>
  <si>
    <t xml:space="preserve">14550</t>
  </si>
  <si>
    <t xml:space="preserve">Гарваново</t>
  </si>
  <si>
    <t xml:space="preserve">000402698</t>
  </si>
  <si>
    <t xml:space="preserve">17470</t>
  </si>
  <si>
    <t xml:space="preserve">14578</t>
  </si>
  <si>
    <t xml:space="preserve">Гащевци</t>
  </si>
  <si>
    <t xml:space="preserve">000402725</t>
  </si>
  <si>
    <t xml:space="preserve">73674</t>
  </si>
  <si>
    <t xml:space="preserve">OСНОВНО УЧИЛИЩЕ "СВ.СВ.КИРИЛ И МЕТОДИЙ"</t>
  </si>
  <si>
    <t xml:space="preserve">14581</t>
  </si>
  <si>
    <t xml:space="preserve">Гега</t>
  </si>
  <si>
    <t xml:space="preserve">000402732</t>
  </si>
  <si>
    <t xml:space="preserve">87597</t>
  </si>
  <si>
    <t xml:space="preserve">14605</t>
  </si>
  <si>
    <t xml:space="preserve">Гела</t>
  </si>
  <si>
    <t xml:space="preserve">000402740</t>
  </si>
  <si>
    <t xml:space="preserve">Гелеменово</t>
  </si>
  <si>
    <t xml:space="preserve">000402789</t>
  </si>
  <si>
    <t xml:space="preserve">65070</t>
  </si>
  <si>
    <t xml:space="preserve">14647</t>
  </si>
  <si>
    <t xml:space="preserve">Генерал Гешево</t>
  </si>
  <si>
    <t xml:space="preserve">000402821</t>
  </si>
  <si>
    <t xml:space="preserve">68607</t>
  </si>
  <si>
    <t xml:space="preserve">32740</t>
  </si>
  <si>
    <t xml:space="preserve">Генерал Инзово</t>
  </si>
  <si>
    <t xml:space="preserve">000402839</t>
  </si>
  <si>
    <t xml:space="preserve">69095</t>
  </si>
  <si>
    <t xml:space="preserve">14653</t>
  </si>
  <si>
    <t xml:space="preserve">Генерал Кантарджиево</t>
  </si>
  <si>
    <t xml:space="preserve">000402885</t>
  </si>
  <si>
    <t xml:space="preserve">72881</t>
  </si>
  <si>
    <t xml:space="preserve">14667</t>
  </si>
  <si>
    <t xml:space="preserve">Генерал Киселово</t>
  </si>
  <si>
    <t xml:space="preserve">000402935</t>
  </si>
  <si>
    <t xml:space="preserve">63361</t>
  </si>
  <si>
    <t xml:space="preserve">14670</t>
  </si>
  <si>
    <t xml:space="preserve">Генерал Колево</t>
  </si>
  <si>
    <t xml:space="preserve">000402967</t>
  </si>
  <si>
    <t xml:space="preserve">14684</t>
  </si>
  <si>
    <t xml:space="preserve">000402981</t>
  </si>
  <si>
    <t xml:space="preserve">ПРОГИМНАЗИЯ "ЦВЕТАН СПАСОВ"</t>
  </si>
  <si>
    <t xml:space="preserve">14698</t>
  </si>
  <si>
    <t xml:space="preserve">Генерал Мариново</t>
  </si>
  <si>
    <t xml:space="preserve">000403001</t>
  </si>
  <si>
    <t xml:space="preserve">58390</t>
  </si>
  <si>
    <t xml:space="preserve">Генерал Тодоров</t>
  </si>
  <si>
    <t xml:space="preserve">000403019</t>
  </si>
  <si>
    <t xml:space="preserve">16345</t>
  </si>
  <si>
    <t xml:space="preserve">14711</t>
  </si>
  <si>
    <t xml:space="preserve">Генерал Тошево</t>
  </si>
  <si>
    <t xml:space="preserve">000403026</t>
  </si>
  <si>
    <t xml:space="preserve">38145</t>
  </si>
  <si>
    <t xml:space="preserve">14725</t>
  </si>
  <si>
    <t xml:space="preserve">000403033</t>
  </si>
  <si>
    <t xml:space="preserve">55765</t>
  </si>
  <si>
    <t xml:space="preserve">14708</t>
  </si>
  <si>
    <t xml:space="preserve">Генералово</t>
  </si>
  <si>
    <t xml:space="preserve">000403058</t>
  </si>
  <si>
    <t xml:space="preserve">57772</t>
  </si>
  <si>
    <t xml:space="preserve">14742</t>
  </si>
  <si>
    <t xml:space="preserve">Геновци</t>
  </si>
  <si>
    <t xml:space="preserve">000403072</t>
  </si>
  <si>
    <t xml:space="preserve">62503</t>
  </si>
  <si>
    <t xml:space="preserve">14756</t>
  </si>
  <si>
    <t xml:space="preserve">Генчовци</t>
  </si>
  <si>
    <t xml:space="preserve">000403122</t>
  </si>
  <si>
    <t xml:space="preserve">ГИМНАЗИЯ С ПРЕПОДАВАНЕ НА ЧУЖДИ ЕЗИЦИ</t>
  </si>
  <si>
    <t xml:space="preserve">56304</t>
  </si>
  <si>
    <t xml:space="preserve">000403130</t>
  </si>
  <si>
    <t xml:space="preserve">СРЕДНО ОБЩООБРАЗОВАТЕЛНО УЧИЛИЩЕ "АНАСТАСИЯ ДИМИТРОВА"</t>
  </si>
  <si>
    <t xml:space="preserve">14762</t>
  </si>
  <si>
    <t xml:space="preserve">Геня</t>
  </si>
  <si>
    <t xml:space="preserve">000403147</t>
  </si>
  <si>
    <t xml:space="preserve">МАТЕМАТИЧЕСКА ГИМНАЗИЯ "ГЕО МИЛЕВ"</t>
  </si>
  <si>
    <t xml:space="preserve">Георги Дамяново</t>
  </si>
  <si>
    <t xml:space="preserve">000403154</t>
  </si>
  <si>
    <t xml:space="preserve">СРЕДНО СПОРТНО УЧИЛИЩЕ "ГЕОРГИ БЕНКОВСКИ"</t>
  </si>
  <si>
    <t xml:space="preserve">14787</t>
  </si>
  <si>
    <t xml:space="preserve">Георги Добрево</t>
  </si>
  <si>
    <t xml:space="preserve">000403193</t>
  </si>
  <si>
    <t xml:space="preserve">СРЕДНО ОБЩООБРАЗОВАТЕЛНО УЧИЛИЩЕ "КРУМ ПОПОВ"</t>
  </si>
  <si>
    <t xml:space="preserve">14800</t>
  </si>
  <si>
    <t xml:space="preserve">Гергевец</t>
  </si>
  <si>
    <t xml:space="preserve">000403204</t>
  </si>
  <si>
    <t xml:space="preserve">51723</t>
  </si>
  <si>
    <t xml:space="preserve">14814</t>
  </si>
  <si>
    <t xml:space="preserve">Гергини</t>
  </si>
  <si>
    <t xml:space="preserve">000403211</t>
  </si>
  <si>
    <t xml:space="preserve">55782</t>
  </si>
  <si>
    <t xml:space="preserve">14831</t>
  </si>
  <si>
    <t xml:space="preserve">Герман</t>
  </si>
  <si>
    <t xml:space="preserve">000403229</t>
  </si>
  <si>
    <t xml:space="preserve">18589</t>
  </si>
  <si>
    <t xml:space="preserve">Гецово</t>
  </si>
  <si>
    <t xml:space="preserve">000403236</t>
  </si>
  <si>
    <t xml:space="preserve">14876</t>
  </si>
  <si>
    <t xml:space="preserve">УЧИЛИЩЕ СОУ  "АСЕН ЗЛАТАРОВ"</t>
  </si>
  <si>
    <t xml:space="preserve">14859</t>
  </si>
  <si>
    <t xml:space="preserve">Геша</t>
  </si>
  <si>
    <t xml:space="preserve">000403243</t>
  </si>
  <si>
    <t xml:space="preserve">14862</t>
  </si>
  <si>
    <t xml:space="preserve">Гешаново</t>
  </si>
  <si>
    <t xml:space="preserve">000403250</t>
  </si>
  <si>
    <t xml:space="preserve">73359</t>
  </si>
  <si>
    <t xml:space="preserve">СОУ "ЕВЛОГИ ГЕОРГИЕВ"</t>
  </si>
  <si>
    <t xml:space="preserve">Гиген</t>
  </si>
  <si>
    <t xml:space="preserve">000403275</t>
  </si>
  <si>
    <t xml:space="preserve">ПОМОЩНО УЧИЛИЩЕ "АСЕН КИСЕЛИНЧЕВ"</t>
  </si>
  <si>
    <t xml:space="preserve">14893</t>
  </si>
  <si>
    <t xml:space="preserve">Гигинци</t>
  </si>
  <si>
    <t xml:space="preserve">000403282</t>
  </si>
  <si>
    <t xml:space="preserve">ПОМОЩНО УЧИЛИЩЕ "П.Р.СЛАВЕЙКОВ"</t>
  </si>
  <si>
    <t xml:space="preserve">14903</t>
  </si>
  <si>
    <t xml:space="preserve">Гинци</t>
  </si>
  <si>
    <t xml:space="preserve">000403292</t>
  </si>
  <si>
    <t xml:space="preserve">57025</t>
  </si>
  <si>
    <t xml:space="preserve">СРЕДНО ПРОФЕСИОНАЛНО ВЪЗПИТАТЕЛНО УЧИЛИЩЕ -  ИНТЕРНАТ "ХРИСТО БОТЕВ"</t>
  </si>
  <si>
    <t xml:space="preserve">14917</t>
  </si>
  <si>
    <t xml:space="preserve">Гирчевци</t>
  </si>
  <si>
    <t xml:space="preserve">000403332</t>
  </si>
  <si>
    <t xml:space="preserve">ПРОФЕСИОНАЛНА ГИМНАЗИЯ ПО СТРОИТЕЛСТВО, АРХИТЕКТУРА И ГЕОДЕЗИЯ "НИКОЛА</t>
  </si>
  <si>
    <t xml:space="preserve">14920</t>
  </si>
  <si>
    <t xml:space="preserve">Гита</t>
  </si>
  <si>
    <t xml:space="preserve">000403345</t>
  </si>
  <si>
    <t xml:space="preserve">Глава</t>
  </si>
  <si>
    <t xml:space="preserve">000403364</t>
  </si>
  <si>
    <t xml:space="preserve">ПРОФЕСИОНАЛНА ГИМНАЗИЯ ПО ДОБИВ НАПОЛЕЗНИ ИЗКОПАЕМИ И ГАЗОСНАБДЯВАНЕ</t>
  </si>
  <si>
    <t xml:space="preserve">14948</t>
  </si>
  <si>
    <t xml:space="preserve">Главан</t>
  </si>
  <si>
    <t xml:space="preserve">000403371</t>
  </si>
  <si>
    <t xml:space="preserve">ПРОФЕСИОНАЛНА ГИМНАЗИЯ ПО ТРАНСПОРТ"ПРОФ.ЦВЕТАН ЛАЗАРОВ"</t>
  </si>
  <si>
    <t xml:space="preserve">14951</t>
  </si>
  <si>
    <t xml:space="preserve">000403396</t>
  </si>
  <si>
    <t xml:space="preserve">ТЪРГОВСКА ГИМНАЗИЯ "В.Е. АПРИЛОВ"</t>
  </si>
  <si>
    <t xml:space="preserve">14965</t>
  </si>
  <si>
    <t xml:space="preserve">Главановци</t>
  </si>
  <si>
    <t xml:space="preserve">000403414</t>
  </si>
  <si>
    <t xml:space="preserve">ПРОФЕСИОНАЛНА ГИМНАЗИЯ ПО МЕНИДЖМЪНТ И ХРАНИТЕЛНИ ТЕХНОЛОГИИ</t>
  </si>
  <si>
    <t xml:space="preserve">14979</t>
  </si>
  <si>
    <t xml:space="preserve">000403421</t>
  </si>
  <si>
    <t xml:space="preserve">ПРОФЕСИОНАЛНА ГИМНАЗИЯ ПО ХРАНИТЕЛНО-ВКУСОВИ ТЕХНОЛОГИИ "ЛУИ ПАСТЬОР"</t>
  </si>
  <si>
    <t xml:space="preserve">14982</t>
  </si>
  <si>
    <t xml:space="preserve">Главанци</t>
  </si>
  <si>
    <t xml:space="preserve">000403439</t>
  </si>
  <si>
    <t xml:space="preserve">ПРОФЕСИОНАЛНА ГИМНАЗИЯ ПО ЛОЗАРСТВОИ ВИНАРСТВО "АЛЕКСАНДЪР СТАМБОЛИЙС</t>
  </si>
  <si>
    <t xml:space="preserve">14996</t>
  </si>
  <si>
    <t xml:space="preserve">Главатар</t>
  </si>
  <si>
    <t xml:space="preserve">000403460</t>
  </si>
  <si>
    <t xml:space="preserve">НАЦИОНАЛНО УЧИЛИЩЕ ПО ИЗКУСТВАТА "ПАНАЙОТ ПИПКОВ"</t>
  </si>
  <si>
    <t xml:space="preserve">15000</t>
  </si>
  <si>
    <t xml:space="preserve">Главатарци</t>
  </si>
  <si>
    <t xml:space="preserve">000403510</t>
  </si>
  <si>
    <t xml:space="preserve">ПРОФЕСИОНАЛНА ГИМНАЗИЯ ПО ПОДЕМНА,СТРОИТЕЛНА И ТРАНСПОРТНА ТЕХНИКА "Г.</t>
  </si>
  <si>
    <t xml:space="preserve">15014</t>
  </si>
  <si>
    <t xml:space="preserve">Главаци</t>
  </si>
  <si>
    <t xml:space="preserve">000403542</t>
  </si>
  <si>
    <t xml:space="preserve">ПРОФЕСИОНАЛНА ГИМНАЗИЯ  ПО РЕСТОРАНТЬОРСТВО,ТЪРГОВИЯ И ОБСЛУЖВАНЕ</t>
  </si>
  <si>
    <t xml:space="preserve">Главиница</t>
  </si>
  <si>
    <t xml:space="preserve">000403688</t>
  </si>
  <si>
    <t xml:space="preserve">15031</t>
  </si>
  <si>
    <t xml:space="preserve">000403706</t>
  </si>
  <si>
    <t xml:space="preserve">ПРОФЕСИОНАЛНА ГИМНАЗИЯ ПО СЕЛСКО СТОПАНСТВО "Д-Р ЕДУАРД ХАСКЕЛ"</t>
  </si>
  <si>
    <t xml:space="preserve">18544</t>
  </si>
  <si>
    <t xml:space="preserve">Главник</t>
  </si>
  <si>
    <t xml:space="preserve">000405326</t>
  </si>
  <si>
    <t xml:space="preserve">УЧИЛИЩЕ "ДИМЧО ДЕБЕЛЯНОВ" - СОУ</t>
  </si>
  <si>
    <t xml:space="preserve">15045</t>
  </si>
  <si>
    <t xml:space="preserve">Глашатай</t>
  </si>
  <si>
    <t xml:space="preserve">000405333</t>
  </si>
  <si>
    <t xml:space="preserve">15059</t>
  </si>
  <si>
    <t xml:space="preserve">Гледаци</t>
  </si>
  <si>
    <t xml:space="preserve">000405372</t>
  </si>
  <si>
    <t xml:space="preserve">ПРОФЕСИОНАЛНА ГИМНАЗИЯ ПО ТРАНСПОРТИ ЛЕКА ПРОМИШЛЕНОСТ</t>
  </si>
  <si>
    <t xml:space="preserve">15062</t>
  </si>
  <si>
    <t xml:space="preserve">Гледачево</t>
  </si>
  <si>
    <t xml:space="preserve">000405644</t>
  </si>
  <si>
    <t xml:space="preserve">15093</t>
  </si>
  <si>
    <t xml:space="preserve">Гледка</t>
  </si>
  <si>
    <t xml:space="preserve">000406008</t>
  </si>
  <si>
    <t xml:space="preserve">СРЕДНО ОБЩООБРАЗОВАТЕЛНО УЧИЛИЩЕ "СТОЯН ЗАИМОВ"</t>
  </si>
  <si>
    <t xml:space="preserve">15103</t>
  </si>
  <si>
    <t xml:space="preserve">Глогинка</t>
  </si>
  <si>
    <t xml:space="preserve">000406467</t>
  </si>
  <si>
    <t xml:space="preserve">ПРОФЕСИОНАЛНА ГИМНАЗИЯ ПО МЕХАНОЕЛЕКТРОТЕХНИКА "ДЕВЕТИ МАЙ"</t>
  </si>
  <si>
    <t xml:space="preserve">15117</t>
  </si>
  <si>
    <t xml:space="preserve">Глогино</t>
  </si>
  <si>
    <t xml:space="preserve">000406652</t>
  </si>
  <si>
    <t xml:space="preserve">МЕЖДУУЧИЛИЩЕН ЦЕНТЬР ЗА ТРУДОВО- ПОЛИТЕХНИЧЕСКО ОБУЧЕНИЕ</t>
  </si>
  <si>
    <t xml:space="preserve">15120</t>
  </si>
  <si>
    <t xml:space="preserve">Глоговец</t>
  </si>
  <si>
    <t xml:space="preserve">000406848</t>
  </si>
  <si>
    <t xml:space="preserve">15134</t>
  </si>
  <si>
    <t xml:space="preserve">Глоговица</t>
  </si>
  <si>
    <t xml:space="preserve">000406887</t>
  </si>
  <si>
    <t xml:space="preserve">ПРОФЕСИОНАЛНА ГИМНАЗИЯ ПО ЯДРЕНА ЕНЕРГЕТИКА "МАРИЯ СКЛОДОВСКА - КЮРИ"</t>
  </si>
  <si>
    <t xml:space="preserve">Глогово</t>
  </si>
  <si>
    <t xml:space="preserve">000451964</t>
  </si>
  <si>
    <t xml:space="preserve">ОСНОВНО УЧИЛИЩЕ "АНГЕЛ КЪНЧЕВ"</t>
  </si>
  <si>
    <t xml:space="preserve">15151</t>
  </si>
  <si>
    <t xml:space="preserve">Глоджево</t>
  </si>
  <si>
    <t xml:space="preserve">000451989</t>
  </si>
  <si>
    <t xml:space="preserve">39921</t>
  </si>
  <si>
    <t xml:space="preserve">Гложене</t>
  </si>
  <si>
    <t xml:space="preserve">000451996</t>
  </si>
  <si>
    <t xml:space="preserve">000452023</t>
  </si>
  <si>
    <t xml:space="preserve">56784</t>
  </si>
  <si>
    <t xml:space="preserve">ОСНОВНО УЧИЛИЩЕ "ТЮТЮНДЖИЯН"</t>
  </si>
  <si>
    <t xml:space="preserve">15179</t>
  </si>
  <si>
    <t xml:space="preserve">Глумово</t>
  </si>
  <si>
    <t xml:space="preserve">000452048</t>
  </si>
  <si>
    <t xml:space="preserve">НАЧАЛНО УЧИЛИЩЕ "КЛИМЕНТ ОХРИДСКИ"</t>
  </si>
  <si>
    <t xml:space="preserve">15182</t>
  </si>
  <si>
    <t xml:space="preserve">Глумче</t>
  </si>
  <si>
    <t xml:space="preserve">000452072</t>
  </si>
  <si>
    <t xml:space="preserve">НАЧАЛНО УЧИЛИЩЕ "КИРИЛ НЕКТАРИЕВ"</t>
  </si>
  <si>
    <t xml:space="preserve">15196</t>
  </si>
  <si>
    <t xml:space="preserve">Глутниците</t>
  </si>
  <si>
    <t xml:space="preserve">000452105</t>
  </si>
  <si>
    <t xml:space="preserve">59080</t>
  </si>
  <si>
    <t xml:space="preserve">15206</t>
  </si>
  <si>
    <t xml:space="preserve">Глуфишево</t>
  </si>
  <si>
    <t xml:space="preserve">000452201</t>
  </si>
  <si>
    <t xml:space="preserve">15216</t>
  </si>
  <si>
    <t xml:space="preserve">Глухар</t>
  </si>
  <si>
    <t xml:space="preserve">000452258</t>
  </si>
  <si>
    <t xml:space="preserve">НАЧАЛНО УЧИЛИЩЕ "СВ. КЛИМЕНТ ОХРИДСКИ"</t>
  </si>
  <si>
    <t xml:space="preserve">15223</t>
  </si>
  <si>
    <t xml:space="preserve">Глушка</t>
  </si>
  <si>
    <t xml:space="preserve">000452288</t>
  </si>
  <si>
    <t xml:space="preserve">НАЧАЛНО УЧИЛИЩЕ "ПЕТКО Р. СЛАВЕЙКОВ"</t>
  </si>
  <si>
    <t xml:space="preserve">15237</t>
  </si>
  <si>
    <t xml:space="preserve">Глушник</t>
  </si>
  <si>
    <t xml:space="preserve">000452354</t>
  </si>
  <si>
    <t xml:space="preserve">15240</t>
  </si>
  <si>
    <t xml:space="preserve">Гнездаре</t>
  </si>
  <si>
    <t xml:space="preserve">000452411</t>
  </si>
  <si>
    <t xml:space="preserve">21169</t>
  </si>
  <si>
    <t xml:space="preserve">3030ЛНО УЧИЛИЩЕ "ОТЕЦ ПАИСИЙ"</t>
  </si>
  <si>
    <t xml:space="preserve">15268</t>
  </si>
  <si>
    <t xml:space="preserve">Гняздово</t>
  </si>
  <si>
    <t xml:space="preserve">000452824</t>
  </si>
  <si>
    <t xml:space="preserve">Говедаре</t>
  </si>
  <si>
    <t xml:space="preserve">000452831</t>
  </si>
  <si>
    <t xml:space="preserve">ОСНОВНО УЧИЛИЩЕ "НИКОЛА Й.ВАПЦАРОВ"</t>
  </si>
  <si>
    <t xml:space="preserve">15285</t>
  </si>
  <si>
    <t xml:space="preserve">Говедарци</t>
  </si>
  <si>
    <t xml:space="preserve">000452849</t>
  </si>
  <si>
    <t xml:space="preserve">ОСНОВНО УЧИЛИЩЕ "ПЕТКО КАРАВЕЛОВ"</t>
  </si>
  <si>
    <t xml:space="preserve">15299</t>
  </si>
  <si>
    <t xml:space="preserve">Говежда</t>
  </si>
  <si>
    <t xml:space="preserve">000452856</t>
  </si>
  <si>
    <t xml:space="preserve">15309</t>
  </si>
  <si>
    <t xml:space="preserve">Годеч</t>
  </si>
  <si>
    <t xml:space="preserve">000452863</t>
  </si>
  <si>
    <t xml:space="preserve">Годешево</t>
  </si>
  <si>
    <t xml:space="preserve">000452906</t>
  </si>
  <si>
    <t xml:space="preserve">36498</t>
  </si>
  <si>
    <t xml:space="preserve">ОСНОВНО УЧИЛИЩЕ "РАЙНО ПОПОВИЧ"</t>
  </si>
  <si>
    <t xml:space="preserve">15326</t>
  </si>
  <si>
    <t xml:space="preserve">Годлево</t>
  </si>
  <si>
    <t xml:space="preserve">000452913</t>
  </si>
  <si>
    <t xml:space="preserve">15331</t>
  </si>
  <si>
    <t xml:space="preserve">Гоз</t>
  </si>
  <si>
    <t xml:space="preserve">000452920</t>
  </si>
  <si>
    <t xml:space="preserve">37277</t>
  </si>
  <si>
    <t xml:space="preserve">ОСНОВНО УЧИЛИЩЕ "ХРИСТО ДАНОВ"</t>
  </si>
  <si>
    <t xml:space="preserve">15343</t>
  </si>
  <si>
    <t xml:space="preserve">Гоздевица</t>
  </si>
  <si>
    <t xml:space="preserve">000452938</t>
  </si>
  <si>
    <t xml:space="preserve">15357</t>
  </si>
  <si>
    <t xml:space="preserve">Гоздейка</t>
  </si>
  <si>
    <t xml:space="preserve">000452945</t>
  </si>
  <si>
    <t xml:space="preserve">51980</t>
  </si>
  <si>
    <t xml:space="preserve">15374</t>
  </si>
  <si>
    <t xml:space="preserve">Голак</t>
  </si>
  <si>
    <t xml:space="preserve">000452952</t>
  </si>
  <si>
    <t xml:space="preserve">15549</t>
  </si>
  <si>
    <t xml:space="preserve">Голем Цалим</t>
  </si>
  <si>
    <t xml:space="preserve">000452967</t>
  </si>
  <si>
    <t xml:space="preserve">15432</t>
  </si>
  <si>
    <t xml:space="preserve">Голема Раковица</t>
  </si>
  <si>
    <t xml:space="preserve">000452984</t>
  </si>
  <si>
    <t xml:space="preserve">ОСНОВНО УЧИЛИЩЕ "ВАСИЛ ПЕТЛЕШКОВ"</t>
  </si>
  <si>
    <t xml:space="preserve">15446</t>
  </si>
  <si>
    <t xml:space="preserve">Голема Фуча</t>
  </si>
  <si>
    <t xml:space="preserve">000452991</t>
  </si>
  <si>
    <t xml:space="preserve">15391</t>
  </si>
  <si>
    <t xml:space="preserve">Големани</t>
  </si>
  <si>
    <t xml:space="preserve">000453004</t>
  </si>
  <si>
    <t xml:space="preserve">15401</t>
  </si>
  <si>
    <t xml:space="preserve">Големаните</t>
  </si>
  <si>
    <t xml:space="preserve">000453011</t>
  </si>
  <si>
    <t xml:space="preserve">15415</t>
  </si>
  <si>
    <t xml:space="preserve">Големаново</t>
  </si>
  <si>
    <t xml:space="preserve">000453029</t>
  </si>
  <si>
    <t xml:space="preserve">ОСНОВНО УЧИЛИЩЕ "ДУШО ХАДЖИДЕКОВ"</t>
  </si>
  <si>
    <t xml:space="preserve">15429</t>
  </si>
  <si>
    <t xml:space="preserve">Големанци</t>
  </si>
  <si>
    <t xml:space="preserve">000453043</t>
  </si>
  <si>
    <t xml:space="preserve">15463</t>
  </si>
  <si>
    <t xml:space="preserve">Големи Българени</t>
  </si>
  <si>
    <t xml:space="preserve">000453075</t>
  </si>
  <si>
    <t xml:space="preserve">15480</t>
  </si>
  <si>
    <t xml:space="preserve">Големи Станчовци</t>
  </si>
  <si>
    <t xml:space="preserve">000453100</t>
  </si>
  <si>
    <t xml:space="preserve">15494</t>
  </si>
  <si>
    <t xml:space="preserve">Големо Бабино</t>
  </si>
  <si>
    <t xml:space="preserve">000453118</t>
  </si>
  <si>
    <t xml:space="preserve">15504</t>
  </si>
  <si>
    <t xml:space="preserve">Големо Бучино</t>
  </si>
  <si>
    <t xml:space="preserve">000453125</t>
  </si>
  <si>
    <t xml:space="preserve">15518</t>
  </si>
  <si>
    <t xml:space="preserve">Големо Малово</t>
  </si>
  <si>
    <t xml:space="preserve">000453140</t>
  </si>
  <si>
    <t xml:space="preserve">СРЕДНО ОБЩООБРАЗОВАТЕЛНО УЧИЛИЩЕ "ПАИСИЙ ХИЛЕНДАРСКИ"</t>
  </si>
  <si>
    <t xml:space="preserve">15535</t>
  </si>
  <si>
    <t xml:space="preserve">Големо село</t>
  </si>
  <si>
    <t xml:space="preserve">000453157</t>
  </si>
  <si>
    <t xml:space="preserve">ОСНОВНО ПРОФЕСИОНАЛНО УЧИЛИЩЕ "ПЕНЧО СЛАВЕЙКОВ"</t>
  </si>
  <si>
    <t xml:space="preserve">15552</t>
  </si>
  <si>
    <t xml:space="preserve">Голец</t>
  </si>
  <si>
    <t xml:space="preserve">000453171</t>
  </si>
  <si>
    <t xml:space="preserve">15566</t>
  </si>
  <si>
    <t xml:space="preserve">Голеш</t>
  </si>
  <si>
    <t xml:space="preserve">000453196</t>
  </si>
  <si>
    <t xml:space="preserve">ОСНОВНО УЧИЛИЩЕ "АНТИМ I"</t>
  </si>
  <si>
    <t xml:space="preserve">15572</t>
  </si>
  <si>
    <t xml:space="preserve">000453214</t>
  </si>
  <si>
    <t xml:space="preserve">15583</t>
  </si>
  <si>
    <t xml:space="preserve">Голешово</t>
  </si>
  <si>
    <t xml:space="preserve">000453239</t>
  </si>
  <si>
    <t xml:space="preserve">Голица</t>
  </si>
  <si>
    <t xml:space="preserve">000453246</t>
  </si>
  <si>
    <t xml:space="preserve">ОСНОВНО УЧИЛИЩЕ "ДИМИТЪР ДИМОВ"</t>
  </si>
  <si>
    <t xml:space="preserve">15607</t>
  </si>
  <si>
    <t xml:space="preserve">Голобрад</t>
  </si>
  <si>
    <t xml:space="preserve">000453260</t>
  </si>
  <si>
    <t xml:space="preserve">CРЕДНО ОБЩООБРАЗОВАТЕЛНО УЧИЛИЩЕ "ХРИСТО Г. ДАНОВ"</t>
  </si>
  <si>
    <t xml:space="preserve">15610</t>
  </si>
  <si>
    <t xml:space="preserve">Голобрадово</t>
  </si>
  <si>
    <t xml:space="preserve">000453278</t>
  </si>
  <si>
    <t xml:space="preserve">15457</t>
  </si>
  <si>
    <t xml:space="preserve">Голям Върбовник</t>
  </si>
  <si>
    <t xml:space="preserve">000453285</t>
  </si>
  <si>
    <t xml:space="preserve">ОСНОВНО УЧИЛИЩЕ "РАЙНА КНЯГИНЯ"</t>
  </si>
  <si>
    <t xml:space="preserve">15727</t>
  </si>
  <si>
    <t xml:space="preserve">Голям Девесил</t>
  </si>
  <si>
    <t xml:space="preserve">000453292</t>
  </si>
  <si>
    <t xml:space="preserve">15730</t>
  </si>
  <si>
    <t xml:space="preserve">Голям Дервент</t>
  </si>
  <si>
    <t xml:space="preserve">000453303</t>
  </si>
  <si>
    <t xml:space="preserve">ОСНОВНО УЧИЛИЩЕ "ЗАХАРИ СТОЯНОВ"</t>
  </si>
  <si>
    <t xml:space="preserve">15744</t>
  </si>
  <si>
    <t xml:space="preserve">Голям дол</t>
  </si>
  <si>
    <t xml:space="preserve">000453310</t>
  </si>
  <si>
    <t xml:space="preserve">ОСНОВНО УЧИЛИЩЕ "ТОДОР КАБЛЕШКОВ"</t>
  </si>
  <si>
    <t xml:space="preserve">Голям извор</t>
  </si>
  <si>
    <t xml:space="preserve">000453335</t>
  </si>
  <si>
    <t xml:space="preserve">55909</t>
  </si>
  <si>
    <t xml:space="preserve">ОСНОВНО УЧИЛИЩЕ "ПЕТЪР БОНЕВ"</t>
  </si>
  <si>
    <t xml:space="preserve">15761</t>
  </si>
  <si>
    <t xml:space="preserve">000453342</t>
  </si>
  <si>
    <t xml:space="preserve">62075</t>
  </si>
  <si>
    <t xml:space="preserve">15775</t>
  </si>
  <si>
    <t xml:space="preserve">000453356</t>
  </si>
  <si>
    <t xml:space="preserve">15789</t>
  </si>
  <si>
    <t xml:space="preserve">Голям манастир</t>
  </si>
  <si>
    <t xml:space="preserve">000453367</t>
  </si>
  <si>
    <t xml:space="preserve">70528</t>
  </si>
  <si>
    <t xml:space="preserve">НАЧАЛНО УЧИЛИЩЕ "ЛЮБЕН КАРАВЕЛОВ" -Г . СЪЕДИНЕНИЕ</t>
  </si>
  <si>
    <t xml:space="preserve">15953</t>
  </si>
  <si>
    <t xml:space="preserve">Голям Поровец</t>
  </si>
  <si>
    <t xml:space="preserve">000453374</t>
  </si>
  <si>
    <t xml:space="preserve">15970</t>
  </si>
  <si>
    <t xml:space="preserve">Голям чардак</t>
  </si>
  <si>
    <t xml:space="preserve">000453381</t>
  </si>
  <si>
    <t xml:space="preserve">77270</t>
  </si>
  <si>
    <t xml:space="preserve">15641</t>
  </si>
  <si>
    <t xml:space="preserve">Голяма бара</t>
  </si>
  <si>
    <t xml:space="preserve">000453409</t>
  </si>
  <si>
    <t xml:space="preserve">ОСНОВНО УЧИЛИЩЕ "ПРОФ.Д-Р АСЕН ЗЛАТАРОВ"</t>
  </si>
  <si>
    <t xml:space="preserve">15655</t>
  </si>
  <si>
    <t xml:space="preserve">Голяма Брестница</t>
  </si>
  <si>
    <t xml:space="preserve">000453417</t>
  </si>
  <si>
    <t xml:space="preserve">1СНОВНО УЧИЛИЩЕ "РАЙНА КНЯГИНЯ"</t>
  </si>
  <si>
    <t xml:space="preserve">15669</t>
  </si>
  <si>
    <t xml:space="preserve">Голяма вода</t>
  </si>
  <si>
    <t xml:space="preserve">000453424</t>
  </si>
  <si>
    <t xml:space="preserve">15698</t>
  </si>
  <si>
    <t xml:space="preserve">Голяма долина</t>
  </si>
  <si>
    <t xml:space="preserve">000453431</t>
  </si>
  <si>
    <t xml:space="preserve">49309</t>
  </si>
  <si>
    <t xml:space="preserve">15703</t>
  </si>
  <si>
    <t xml:space="preserve">Голяма Желязна</t>
  </si>
  <si>
    <t xml:space="preserve">000453463</t>
  </si>
  <si>
    <t xml:space="preserve">ОСНОВНО УЧИЛИЩЕ "П.Р. СЛАВЕЙКОВ"</t>
  </si>
  <si>
    <t xml:space="preserve">15713</t>
  </si>
  <si>
    <t xml:space="preserve">Голяма Чинка</t>
  </si>
  <si>
    <t xml:space="preserve">000453470</t>
  </si>
  <si>
    <t xml:space="preserve">15792</t>
  </si>
  <si>
    <t xml:space="preserve">Голямо Асеново</t>
  </si>
  <si>
    <t xml:space="preserve">000453488</t>
  </si>
  <si>
    <t xml:space="preserve">80162</t>
  </si>
  <si>
    <t xml:space="preserve">15802</t>
  </si>
  <si>
    <t xml:space="preserve">Голямо Белово</t>
  </si>
  <si>
    <t xml:space="preserve">000453495</t>
  </si>
  <si>
    <t xml:space="preserve">83380</t>
  </si>
  <si>
    <t xml:space="preserve">15816</t>
  </si>
  <si>
    <t xml:space="preserve">Голямо Буково</t>
  </si>
  <si>
    <t xml:space="preserve">000453506</t>
  </si>
  <si>
    <t xml:space="preserve">38950</t>
  </si>
  <si>
    <t xml:space="preserve">15829</t>
  </si>
  <si>
    <t xml:space="preserve">Голямо Враново</t>
  </si>
  <si>
    <t xml:space="preserve">000453513</t>
  </si>
  <si>
    <t xml:space="preserve">15833</t>
  </si>
  <si>
    <t xml:space="preserve">Голямо градище</t>
  </si>
  <si>
    <t xml:space="preserve">000453520</t>
  </si>
  <si>
    <t xml:space="preserve">15850</t>
  </si>
  <si>
    <t xml:space="preserve">Голямо Доляне</t>
  </si>
  <si>
    <t xml:space="preserve">000453552</t>
  </si>
  <si>
    <t xml:space="preserve">15864</t>
  </si>
  <si>
    <t xml:space="preserve">Голямо Дряново</t>
  </si>
  <si>
    <t xml:space="preserve">000453561</t>
  </si>
  <si>
    <t xml:space="preserve">27139</t>
  </si>
  <si>
    <t xml:space="preserve">15878</t>
  </si>
  <si>
    <t xml:space="preserve">Голямо Каменяне</t>
  </si>
  <si>
    <t xml:space="preserve">000453577</t>
  </si>
  <si>
    <t xml:space="preserve">15881</t>
  </si>
  <si>
    <t xml:space="preserve">Голямо Крушево</t>
  </si>
  <si>
    <t xml:space="preserve">000453614</t>
  </si>
  <si>
    <t xml:space="preserve">17484</t>
  </si>
  <si>
    <t xml:space="preserve">15895</t>
  </si>
  <si>
    <t xml:space="preserve">Голямо ново</t>
  </si>
  <si>
    <t xml:space="preserve">000453709</t>
  </si>
  <si>
    <t xml:space="preserve">24493</t>
  </si>
  <si>
    <t xml:space="preserve">15521</t>
  </si>
  <si>
    <t xml:space="preserve">Голямо Пещене</t>
  </si>
  <si>
    <t xml:space="preserve">000453723</t>
  </si>
  <si>
    <t xml:space="preserve">29475</t>
  </si>
  <si>
    <t xml:space="preserve">15919</t>
  </si>
  <si>
    <t xml:space="preserve">Голямо Соколово</t>
  </si>
  <si>
    <t xml:space="preserve">000453762</t>
  </si>
  <si>
    <t xml:space="preserve">35095</t>
  </si>
  <si>
    <t xml:space="preserve">15922</t>
  </si>
  <si>
    <t xml:space="preserve">Голямо църквище</t>
  </si>
  <si>
    <t xml:space="preserve">000453777</t>
  </si>
  <si>
    <t xml:space="preserve">31108</t>
  </si>
  <si>
    <t xml:space="preserve">15936</t>
  </si>
  <si>
    <t xml:space="preserve">Голямо Чочовени</t>
  </si>
  <si>
    <t xml:space="preserve">000453869</t>
  </si>
  <si>
    <t xml:space="preserve">32826</t>
  </si>
  <si>
    <t xml:space="preserve">4СНОВНО УЧИЛИЩЕ "ОТЕЦ ПАИСИЙ"</t>
  </si>
  <si>
    <t xml:space="preserve">15984</t>
  </si>
  <si>
    <t xml:space="preserve">Голяновци</t>
  </si>
  <si>
    <t xml:space="preserve">000453876</t>
  </si>
  <si>
    <t xml:space="preserve">35300</t>
  </si>
  <si>
    <t xml:space="preserve">15998</t>
  </si>
  <si>
    <t xml:space="preserve">Гомотарци</t>
  </si>
  <si>
    <t xml:space="preserve">000453883</t>
  </si>
  <si>
    <t xml:space="preserve">35523</t>
  </si>
  <si>
    <t xml:space="preserve">16002</t>
  </si>
  <si>
    <t xml:space="preserve">Горан</t>
  </si>
  <si>
    <t xml:space="preserve">000453890</t>
  </si>
  <si>
    <t xml:space="preserve">24582</t>
  </si>
  <si>
    <t xml:space="preserve">16016</t>
  </si>
  <si>
    <t xml:space="preserve">Горановци</t>
  </si>
  <si>
    <t xml:space="preserve">000453926</t>
  </si>
  <si>
    <t xml:space="preserve">16026</t>
  </si>
  <si>
    <t xml:space="preserve">000453958</t>
  </si>
  <si>
    <t xml:space="preserve">16033</t>
  </si>
  <si>
    <t xml:space="preserve">Гореме</t>
  </si>
  <si>
    <t xml:space="preserve">000453972</t>
  </si>
  <si>
    <t xml:space="preserve">ОСНОВНО УЧИЛИЩЕ "Г.С.РАКОВСКИ"</t>
  </si>
  <si>
    <t xml:space="preserve">16047</t>
  </si>
  <si>
    <t xml:space="preserve">Горен Еневец</t>
  </si>
  <si>
    <t xml:space="preserve">000453982</t>
  </si>
  <si>
    <t xml:space="preserve">36244</t>
  </si>
  <si>
    <t xml:space="preserve">Горен чифлик</t>
  </si>
  <si>
    <t xml:space="preserve">000453997</t>
  </si>
  <si>
    <t xml:space="preserve">36676</t>
  </si>
  <si>
    <t xml:space="preserve">4СНОВНО УЧИЛИЩЕ "ХРИСТО БОТЕВ"</t>
  </si>
  <si>
    <t xml:space="preserve">Горица</t>
  </si>
  <si>
    <t xml:space="preserve">000454017</t>
  </si>
  <si>
    <t xml:space="preserve">39579</t>
  </si>
  <si>
    <t xml:space="preserve">16078</t>
  </si>
  <si>
    <t xml:space="preserve">000454031</t>
  </si>
  <si>
    <t xml:space="preserve">34028</t>
  </si>
  <si>
    <t xml:space="preserve">16081</t>
  </si>
  <si>
    <t xml:space="preserve">000454049</t>
  </si>
  <si>
    <t xml:space="preserve">18575</t>
  </si>
  <si>
    <t xml:space="preserve">000454056</t>
  </si>
  <si>
    <t xml:space="preserve">40004</t>
  </si>
  <si>
    <t xml:space="preserve">16095</t>
  </si>
  <si>
    <t xml:space="preserve">Горичане</t>
  </si>
  <si>
    <t xml:space="preserve">000454063</t>
  </si>
  <si>
    <t xml:space="preserve">40467</t>
  </si>
  <si>
    <t xml:space="preserve">16105</t>
  </si>
  <si>
    <t xml:space="preserve">Горичево</t>
  </si>
  <si>
    <t xml:space="preserve">000454070</t>
  </si>
  <si>
    <t xml:space="preserve">40717</t>
  </si>
  <si>
    <t xml:space="preserve">02782</t>
  </si>
  <si>
    <t xml:space="preserve">Горна Арда</t>
  </si>
  <si>
    <t xml:space="preserve">000454106</t>
  </si>
  <si>
    <t xml:space="preserve">47086</t>
  </si>
  <si>
    <t xml:space="preserve">16119</t>
  </si>
  <si>
    <t xml:space="preserve">Горна Бела речка</t>
  </si>
  <si>
    <t xml:space="preserve">000454138</t>
  </si>
  <si>
    <t xml:space="preserve">52221</t>
  </si>
  <si>
    <t xml:space="preserve">16122</t>
  </si>
  <si>
    <t xml:space="preserve">Горна Бешовица</t>
  </si>
  <si>
    <t xml:space="preserve">000454145</t>
  </si>
  <si>
    <t xml:space="preserve">73081</t>
  </si>
  <si>
    <t xml:space="preserve">18513</t>
  </si>
  <si>
    <t xml:space="preserve">Горна Биркова</t>
  </si>
  <si>
    <t xml:space="preserve">000454184</t>
  </si>
  <si>
    <t xml:space="preserve">75188</t>
  </si>
  <si>
    <t xml:space="preserve">16136</t>
  </si>
  <si>
    <t xml:space="preserve">Горна Брезница</t>
  </si>
  <si>
    <t xml:space="preserve">000454202</t>
  </si>
  <si>
    <t xml:space="preserve">57621</t>
  </si>
  <si>
    <t xml:space="preserve">16141</t>
  </si>
  <si>
    <t xml:space="preserve">Горна Брестница</t>
  </si>
  <si>
    <t xml:space="preserve">000454227</t>
  </si>
  <si>
    <t xml:space="preserve">47295</t>
  </si>
  <si>
    <t xml:space="preserve">18561</t>
  </si>
  <si>
    <t xml:space="preserve">Горна Василица</t>
  </si>
  <si>
    <t xml:space="preserve">000454234</t>
  </si>
  <si>
    <t xml:space="preserve">59032</t>
  </si>
  <si>
    <t xml:space="preserve">16153</t>
  </si>
  <si>
    <t xml:space="preserve">Горна Вереница</t>
  </si>
  <si>
    <t xml:space="preserve">000454259</t>
  </si>
  <si>
    <t xml:space="preserve">16167</t>
  </si>
  <si>
    <t xml:space="preserve">Горна Врабча</t>
  </si>
  <si>
    <t xml:space="preserve">000454266</t>
  </si>
  <si>
    <t xml:space="preserve">62858</t>
  </si>
  <si>
    <t xml:space="preserve">ОСНОВНО УЧИЛИЩЕ "ВАСИЛ ЛЕВСКИ" -  .РОГОШ</t>
  </si>
  <si>
    <t xml:space="preserve">16170</t>
  </si>
  <si>
    <t xml:space="preserve">Горна Глоговица</t>
  </si>
  <si>
    <t xml:space="preserve">000454273</t>
  </si>
  <si>
    <t xml:space="preserve">66915</t>
  </si>
  <si>
    <t xml:space="preserve">16198</t>
  </si>
  <si>
    <t xml:space="preserve">Горна Гращица</t>
  </si>
  <si>
    <t xml:space="preserve">000454298</t>
  </si>
  <si>
    <t xml:space="preserve">62949</t>
  </si>
  <si>
    <t xml:space="preserve">ОСНОВНО УЧИЛИЩЕ "ХРИСТО Г. ДАНОВ". РОЗИНО</t>
  </si>
  <si>
    <t xml:space="preserve">16208</t>
  </si>
  <si>
    <t xml:space="preserve">Горна Диканя</t>
  </si>
  <si>
    <t xml:space="preserve">000454316</t>
  </si>
  <si>
    <t xml:space="preserve">63567</t>
  </si>
  <si>
    <t xml:space="preserve">18527</t>
  </si>
  <si>
    <t xml:space="preserve">Горна Дъбева</t>
  </si>
  <si>
    <t xml:space="preserve">000454330</t>
  </si>
  <si>
    <t xml:space="preserve">65139</t>
  </si>
  <si>
    <t xml:space="preserve">ОСНОВНО УЧИЛИЩЕ "ГЕО МИЛЕВ"</t>
  </si>
  <si>
    <t xml:space="preserve">16211</t>
  </si>
  <si>
    <t xml:space="preserve">Горна Златица</t>
  </si>
  <si>
    <t xml:space="preserve">000454348</t>
  </si>
  <si>
    <t xml:space="preserve">81342</t>
  </si>
  <si>
    <t xml:space="preserve">16225</t>
  </si>
  <si>
    <t xml:space="preserve">Горна Кабда</t>
  </si>
  <si>
    <t xml:space="preserve">000454362</t>
  </si>
  <si>
    <t xml:space="preserve">32226</t>
  </si>
  <si>
    <t xml:space="preserve">16239</t>
  </si>
  <si>
    <t xml:space="preserve">Горна Ковачица</t>
  </si>
  <si>
    <t xml:space="preserve">000454424</t>
  </si>
  <si>
    <t xml:space="preserve">69818</t>
  </si>
  <si>
    <t xml:space="preserve">16242</t>
  </si>
  <si>
    <t xml:space="preserve">Горна Козница</t>
  </si>
  <si>
    <t xml:space="preserve">000454437</t>
  </si>
  <si>
    <t xml:space="preserve">70010</t>
  </si>
  <si>
    <t xml:space="preserve">16256</t>
  </si>
  <si>
    <t xml:space="preserve">Горна Кремена</t>
  </si>
  <si>
    <t xml:space="preserve">000454444</t>
  </si>
  <si>
    <t xml:space="preserve">40939</t>
  </si>
  <si>
    <t xml:space="preserve">16267</t>
  </si>
  <si>
    <t xml:space="preserve">Горна крепост</t>
  </si>
  <si>
    <t xml:space="preserve">000454451</t>
  </si>
  <si>
    <t xml:space="preserve">77462</t>
  </si>
  <si>
    <t xml:space="preserve">ОСНОВНО УЧИЛИЩЕ "ГЕН. КАРЦОВ"</t>
  </si>
  <si>
    <t xml:space="preserve">16273</t>
  </si>
  <si>
    <t xml:space="preserve">Горна Крушица</t>
  </si>
  <si>
    <t xml:space="preserve">000454476</t>
  </si>
  <si>
    <t xml:space="preserve">72789</t>
  </si>
  <si>
    <t xml:space="preserve">СРЕДНО ОБЩООБРАЗОВАТЕЛНО УЧИЛИЩЕ "ОТЕЦ ПАИСИЙ" -  . ТОПОЛОВО</t>
  </si>
  <si>
    <t xml:space="preserve">16287</t>
  </si>
  <si>
    <t xml:space="preserve">Горна кула</t>
  </si>
  <si>
    <t xml:space="preserve">000454483</t>
  </si>
  <si>
    <t xml:space="preserve">17806</t>
  </si>
  <si>
    <t xml:space="preserve">ОСНОВНО УЧИЛИЩЕ "ГРАФ НИКОЛАЙ ИГНАТИЕВ"</t>
  </si>
  <si>
    <t xml:space="preserve">16290</t>
  </si>
  <si>
    <t xml:space="preserve">Горна Липница</t>
  </si>
  <si>
    <t xml:space="preserve">000454490</t>
  </si>
  <si>
    <t xml:space="preserve">69874</t>
  </si>
  <si>
    <t xml:space="preserve">16300</t>
  </si>
  <si>
    <t xml:space="preserve">Горна Лука</t>
  </si>
  <si>
    <t xml:space="preserve">000454501</t>
  </si>
  <si>
    <t xml:space="preserve">73242</t>
  </si>
  <si>
    <t xml:space="preserve">16314</t>
  </si>
  <si>
    <t xml:space="preserve">Горна Малина</t>
  </si>
  <si>
    <t xml:space="preserve">000454519</t>
  </si>
  <si>
    <t xml:space="preserve">16328</t>
  </si>
  <si>
    <t xml:space="preserve">Горна махала</t>
  </si>
  <si>
    <t xml:space="preserve">000454526</t>
  </si>
  <si>
    <t xml:space="preserve">55926</t>
  </si>
  <si>
    <t xml:space="preserve">16331</t>
  </si>
  <si>
    <t xml:space="preserve">Горна Мелна</t>
  </si>
  <si>
    <t xml:space="preserve">000454558</t>
  </si>
  <si>
    <t xml:space="preserve">78080</t>
  </si>
  <si>
    <t xml:space="preserve">ОСНОВНО УЧИЛИЩЕ "ДЯДО ИВАН АРАБАДЖИЯТА"</t>
  </si>
  <si>
    <t xml:space="preserve">Горна Митрополия</t>
  </si>
  <si>
    <t xml:space="preserve">000454572</t>
  </si>
  <si>
    <t xml:space="preserve">87240</t>
  </si>
  <si>
    <t xml:space="preserve">Горна Оряховица</t>
  </si>
  <si>
    <t xml:space="preserve">000454608</t>
  </si>
  <si>
    <t xml:space="preserve">16362</t>
  </si>
  <si>
    <t xml:space="preserve">Горна Рибница</t>
  </si>
  <si>
    <t xml:space="preserve">000454615</t>
  </si>
  <si>
    <t xml:space="preserve">12НОВНО УЧИЛИЩЕ "ГЕОРГИ БЕНКОВСКИ"</t>
  </si>
  <si>
    <t xml:space="preserve">16376</t>
  </si>
  <si>
    <t xml:space="preserve">Горна Росица</t>
  </si>
  <si>
    <t xml:space="preserve">000454622</t>
  </si>
  <si>
    <t xml:space="preserve">78029</t>
  </si>
  <si>
    <t xml:space="preserve">16382</t>
  </si>
  <si>
    <t xml:space="preserve">Горна Секирна</t>
  </si>
  <si>
    <t xml:space="preserve">000454661</t>
  </si>
  <si>
    <t xml:space="preserve">СРЕДНО ОБЩООБРАЗОВАТЕЛНО УЧИЛИЩЕ "СВ. КНЯЗ БОРИС ПЪРВИ"</t>
  </si>
  <si>
    <t xml:space="preserve">16393</t>
  </si>
  <si>
    <t xml:space="preserve">Горна Студена</t>
  </si>
  <si>
    <t xml:space="preserve">000454686</t>
  </si>
  <si>
    <t xml:space="preserve">16403</t>
  </si>
  <si>
    <t xml:space="preserve">Горна Сушица</t>
  </si>
  <si>
    <t xml:space="preserve">000454704</t>
  </si>
  <si>
    <t xml:space="preserve">16417</t>
  </si>
  <si>
    <t xml:space="preserve">Горна Хаджийска</t>
  </si>
  <si>
    <t xml:space="preserve">000454729</t>
  </si>
  <si>
    <t xml:space="preserve">ЕЗИКОВА ГИМНАЗИЯ "ИВАН ВАЗОВ"</t>
  </si>
  <si>
    <t xml:space="preserve">16420</t>
  </si>
  <si>
    <t xml:space="preserve">Горна Хубавка</t>
  </si>
  <si>
    <t xml:space="preserve">000454743</t>
  </si>
  <si>
    <t xml:space="preserve">СРЕДНО ОБЩООБРАЗОВАТЕЛНО УЧИЛИЩЕ "П.К. ЯВОРОВ"</t>
  </si>
  <si>
    <t xml:space="preserve">16448</t>
  </si>
  <si>
    <t xml:space="preserve">Горни Богров</t>
  </si>
  <si>
    <t xml:space="preserve">000454750</t>
  </si>
  <si>
    <t xml:space="preserve">ЕЗИКОВА ГИМНАЗИЯ "ПЛОВДИВ"</t>
  </si>
  <si>
    <t xml:space="preserve">16451</t>
  </si>
  <si>
    <t xml:space="preserve">Горни Вадин</t>
  </si>
  <si>
    <t xml:space="preserve">000454768</t>
  </si>
  <si>
    <t xml:space="preserve">СРЕДНО ОБЩООБРАЗОВАТЕЛНО УЧИЛИЩЕ "ПРОФЕСОР ДОКТОР АСЕН ЗЛАТАРОВ"</t>
  </si>
  <si>
    <t xml:space="preserve">16479</t>
  </si>
  <si>
    <t xml:space="preserve">Горни Върпища</t>
  </si>
  <si>
    <t xml:space="preserve">000454792</t>
  </si>
  <si>
    <t xml:space="preserve">16496</t>
  </si>
  <si>
    <t xml:space="preserve">Горни Главанак</t>
  </si>
  <si>
    <t xml:space="preserve">000454818</t>
  </si>
  <si>
    <t xml:space="preserve">68080</t>
  </si>
  <si>
    <t xml:space="preserve">16506</t>
  </si>
  <si>
    <t xml:space="preserve">Горни Дамяновци</t>
  </si>
  <si>
    <t xml:space="preserve">000454825</t>
  </si>
  <si>
    <t xml:space="preserve">СРЕДНО ОБЩООБРАЗОВАТЕЛНО УЧИЛИЩЕ "ХЛИСТО СМИРНЕНСКИ"</t>
  </si>
  <si>
    <t xml:space="preserve">16513</t>
  </si>
  <si>
    <t xml:space="preserve">Горни Домлян</t>
  </si>
  <si>
    <t xml:space="preserve">000454832</t>
  </si>
  <si>
    <t xml:space="preserve">ПОМОЩНО УЧИЛИЩЕ "СВ. АРХАНГЕЛ МИХАИЛ" - АСЕНОВГРАД</t>
  </si>
  <si>
    <t xml:space="preserve">16523</t>
  </si>
  <si>
    <t xml:space="preserve">Горни Драгойча</t>
  </si>
  <si>
    <t xml:space="preserve">000454845</t>
  </si>
  <si>
    <t xml:space="preserve">ОСНОВНО ПОМОЩНО УЧИЛИЩЕ "СТЕФАН КАРАДЖА"</t>
  </si>
  <si>
    <t xml:space="preserve">Горни Дъбник</t>
  </si>
  <si>
    <t xml:space="preserve">000454864</t>
  </si>
  <si>
    <t xml:space="preserve">СРЕДНО СПЕЦИАЛНО УЧИЛИЩЕ ЗА ДЕЦА СУВРЕДЕН СЛУХ  "ПРОФ. Д-Р СТ. БЕЛИНО</t>
  </si>
  <si>
    <t xml:space="preserve">16554</t>
  </si>
  <si>
    <t xml:space="preserve">Горни Коритен</t>
  </si>
  <si>
    <t xml:space="preserve">000454871</t>
  </si>
  <si>
    <t xml:space="preserve">ОСНОВНО УЧИЛИЩЕ -  . БОГДАНИЦА</t>
  </si>
  <si>
    <t xml:space="preserve">16568</t>
  </si>
  <si>
    <t xml:space="preserve">Горни край</t>
  </si>
  <si>
    <t xml:space="preserve">000454896</t>
  </si>
  <si>
    <t xml:space="preserve">ПРОФЕСИОНАЛНА ГИМНАЗИЯ ПО МЕХАНОТЕХНИКА "ПРОФ. ЦВЕТАН ЛАЗАРОВ"</t>
  </si>
  <si>
    <t xml:space="preserve">Горни Лом</t>
  </si>
  <si>
    <t xml:space="preserve">000454907</t>
  </si>
  <si>
    <t xml:space="preserve">8РОФЕСИОНАЛНА ГИМНАЗИЯ ПО ЕЛЕКТРОТЕХНИКА И ЕЛЕКТРОНИКА</t>
  </si>
  <si>
    <t xml:space="preserve">16585</t>
  </si>
  <si>
    <t xml:space="preserve">Горни Маренци</t>
  </si>
  <si>
    <t xml:space="preserve">000454914</t>
  </si>
  <si>
    <t xml:space="preserve">ПРОФЕСИОНАЛНА ГИМНАЗИЯ ПО СТРОИТЕЛСТВО, АРХИТЕКТУРА И ГЕОДЕЗИЯ</t>
  </si>
  <si>
    <t xml:space="preserve">16599</t>
  </si>
  <si>
    <t xml:space="preserve">Горни Окол</t>
  </si>
  <si>
    <t xml:space="preserve">000454939</t>
  </si>
  <si>
    <t xml:space="preserve">ПРОФЕСИОНАЛНА ГИМНАЗИЯ ПО ОБЛЕКЛО</t>
  </si>
  <si>
    <t xml:space="preserve">16609</t>
  </si>
  <si>
    <t xml:space="preserve">Горни Радковци</t>
  </si>
  <si>
    <t xml:space="preserve">000454960</t>
  </si>
  <si>
    <t xml:space="preserve">10ОФЕСИОНАЛНА ГИМНАЗИЯ ПО ВЪТРЕШНААРХИТЕКТУРА И ДЪРВООБРАБОТВАНЕ "ХР.</t>
  </si>
  <si>
    <t xml:space="preserve">16612</t>
  </si>
  <si>
    <t xml:space="preserve">Горни Романци</t>
  </si>
  <si>
    <t xml:space="preserve">000454978</t>
  </si>
  <si>
    <t xml:space="preserve">ПРОФЕСИОНАЛНА ГИМНАЗИЯ ПО КОЖЕНИ ИЗДЕЛИЯ И ТЕКСТИЛ "Д-Р ИВАН БОГОРОВ"</t>
  </si>
  <si>
    <t xml:space="preserve">16626</t>
  </si>
  <si>
    <t xml:space="preserve">Горни Танчевци</t>
  </si>
  <si>
    <t xml:space="preserve">000454992</t>
  </si>
  <si>
    <t xml:space="preserve">ПРОФЕСИОНАЛНА ГИМНАЗИЯ ПО ХРАНИТЕЛНИ ТЕХНОЛОГИИ И ТЕХНИКА</t>
  </si>
  <si>
    <t xml:space="preserve">16639</t>
  </si>
  <si>
    <t xml:space="preserve">Горни Цибър</t>
  </si>
  <si>
    <t xml:space="preserve">000455012</t>
  </si>
  <si>
    <t xml:space="preserve">ПРОФЕСИОНАЛНА ГИМНАЗИЯ ПО ТУРИЗЪМ "ПРОФ. Д-Р АСЕН ЗЛАТАРОВ"</t>
  </si>
  <si>
    <t xml:space="preserve">16643</t>
  </si>
  <si>
    <t xml:space="preserve">Горни Цоневци</t>
  </si>
  <si>
    <t xml:space="preserve">000455029</t>
  </si>
  <si>
    <t xml:space="preserve">НАЦИОНАЛНО УЧИЛИЩЕ ЗА МУЗИКАЛНО И ТАНЦОВО ИЗКУСТВО "ДОБРИН ПЕТКОВ"</t>
  </si>
  <si>
    <t xml:space="preserve">16660</t>
  </si>
  <si>
    <t xml:space="preserve">Горни Юруци</t>
  </si>
  <si>
    <t xml:space="preserve">000455133</t>
  </si>
  <si>
    <t xml:space="preserve">35496</t>
  </si>
  <si>
    <t xml:space="preserve">ПРОФЕСИОНАЛНА ГИМНАЗИЯ ПО ОБЛЕКЛО "ИВАНКА БОТЕВА"</t>
  </si>
  <si>
    <t xml:space="preserve">16540</t>
  </si>
  <si>
    <t xml:space="preserve">Горник</t>
  </si>
  <si>
    <t xml:space="preserve">000455172</t>
  </si>
  <si>
    <t xml:space="preserve">ФЕСИОНАЛНА ГИМНАЗИЯ ПО БИТОВА ТЕХНИКА</t>
  </si>
  <si>
    <t xml:space="preserve">16674</t>
  </si>
  <si>
    <t xml:space="preserve">Горно Абланово</t>
  </si>
  <si>
    <t xml:space="preserve">000455208</t>
  </si>
  <si>
    <t xml:space="preserve">ПРОФЕСИОНАЛНА ГИМНАЗИЯ ПО МАШИНОСТРОЕНЕ - ПЛОВДИВ</t>
  </si>
  <si>
    <t xml:space="preserve">16688</t>
  </si>
  <si>
    <t xml:space="preserve">Горно Александрово</t>
  </si>
  <si>
    <t xml:space="preserve">000455293</t>
  </si>
  <si>
    <t xml:space="preserve">ПРОФЕСИОНАЛНА ГИМНАЗИЯ ПО ЛОЗАРСТВОИ ВИНАРСТВО "ХРИСТО БОТЕВ"</t>
  </si>
  <si>
    <t xml:space="preserve">16691</t>
  </si>
  <si>
    <t xml:space="preserve">Горно Белево</t>
  </si>
  <si>
    <t xml:space="preserve">000455343</t>
  </si>
  <si>
    <t xml:space="preserve">ПРОФЕСИОНАЛНА ГИМНАЗИЯ ПО СЕЛСКО СТОПАНСТВО - КУКЛЕН</t>
  </si>
  <si>
    <t xml:space="preserve">16701</t>
  </si>
  <si>
    <t xml:space="preserve">Горно Ботево</t>
  </si>
  <si>
    <t xml:space="preserve">000455400</t>
  </si>
  <si>
    <t xml:space="preserve">ПРОФЕСИОНАЛНА ГИМНАЗИЯ ПО ЖЕЛЕЗОПЪТЕН ТРАНСПОРТ "ХР. СМИРНЕНСКИ"</t>
  </si>
  <si>
    <t xml:space="preserve">16729</t>
  </si>
  <si>
    <t xml:space="preserve">Горно Войводино</t>
  </si>
  <si>
    <t xml:space="preserve">000455418</t>
  </si>
  <si>
    <t xml:space="preserve">ПРОФЕСИОНАЛНА ГИМНАЗИЯ ПО ТРАНСПОРТ"ГОЦЕ ДЕЛЧЕВ"</t>
  </si>
  <si>
    <t xml:space="preserve">16732</t>
  </si>
  <si>
    <t xml:space="preserve">Горно вършило</t>
  </si>
  <si>
    <t xml:space="preserve">000458085</t>
  </si>
  <si>
    <t xml:space="preserve">ПРОФЕСИОНАЛНА ГИМНАЗИЯ ПО СТРОИТЕЛНИ ТЕХНОЛОГИИ "ПЕНЬО ПЕНЕВ"</t>
  </si>
  <si>
    <t xml:space="preserve">Горно Драглище</t>
  </si>
  <si>
    <t xml:space="preserve">000458204</t>
  </si>
  <si>
    <t xml:space="preserve">Горно Дряново</t>
  </si>
  <si>
    <t xml:space="preserve">000458275</t>
  </si>
  <si>
    <t xml:space="preserve">СПОРТНО УЧИЛИЩЕ "ВАСИЛ ЛЕВСКИ" - ПЛОВДИВ</t>
  </si>
  <si>
    <t xml:space="preserve">16780</t>
  </si>
  <si>
    <t xml:space="preserve">Горно Изворово</t>
  </si>
  <si>
    <t xml:space="preserve">000458282</t>
  </si>
  <si>
    <t xml:space="preserve">МАТЕМАТИЧЕСКА ГИМНАЗИЯ "АКАДЕМИК КИРИЛ ПОПОВ"</t>
  </si>
  <si>
    <t xml:space="preserve">16794</t>
  </si>
  <si>
    <t xml:space="preserve">Горно Камарци</t>
  </si>
  <si>
    <t xml:space="preserve">000458599</t>
  </si>
  <si>
    <t xml:space="preserve">ПРОФЕСИОНАЛНА ГИМНАЗИЯ ПО СЕЛСКО СТОПАНСТВО "ВАСИЛ ЛЕВСКИ"</t>
  </si>
  <si>
    <t xml:space="preserve">18558</t>
  </si>
  <si>
    <t xml:space="preserve">Горно Кирково</t>
  </si>
  <si>
    <t xml:space="preserve">000458631</t>
  </si>
  <si>
    <t xml:space="preserve">16804</t>
  </si>
  <si>
    <t xml:space="preserve">Горно Кобиле</t>
  </si>
  <si>
    <t xml:space="preserve">000458649</t>
  </si>
  <si>
    <t xml:space="preserve">4СНОВНО ОЗДРАВИТЕЛНО УЧИЛИЩЕ "СВЕТИИВАН РИЛСКИ"</t>
  </si>
  <si>
    <t xml:space="preserve">16818</t>
  </si>
  <si>
    <t xml:space="preserve">Горно Козарево</t>
  </si>
  <si>
    <t xml:space="preserve">000458791</t>
  </si>
  <si>
    <t xml:space="preserve">ОСНОВНО БОЛНИЧНО УЧИЛИЩЕ "СВ. ИВАНРИЛСКИ"</t>
  </si>
  <si>
    <t xml:space="preserve">Горно Краище</t>
  </si>
  <si>
    <t xml:space="preserve">000458827</t>
  </si>
  <si>
    <t xml:space="preserve">ОУ "ХРИСТО БОТЕВ" - Г . КАЛОФЕР</t>
  </si>
  <si>
    <t xml:space="preserve">16821</t>
  </si>
  <si>
    <t xml:space="preserve">Горно Къпиново</t>
  </si>
  <si>
    <t xml:space="preserve">000458930</t>
  </si>
  <si>
    <t xml:space="preserve">НАЦИОНАЛНА ГИМНАЗИЯ ЗА СЦЕНИЧНИ И ЕКРАННИ ИЗКУСТВА - ПЛОВДИВ</t>
  </si>
  <si>
    <t xml:space="preserve">16835</t>
  </si>
  <si>
    <t xml:space="preserve">Горно Луково</t>
  </si>
  <si>
    <t xml:space="preserve">000458948</t>
  </si>
  <si>
    <t xml:space="preserve">СРЕДНО ХУДОЖЕСТВЕНО УЧИЛИЩЕ ЗА ИЗЯЩНИ ИЗКУСТВА "ЦАНКО ЛАВРЕНОВ"</t>
  </si>
  <si>
    <t xml:space="preserve">16849</t>
  </si>
  <si>
    <t xml:space="preserve">Горно Новково</t>
  </si>
  <si>
    <t xml:space="preserve">000459562</t>
  </si>
  <si>
    <t xml:space="preserve">СРЕДНО ОБЩООБРАЗОВАТЕЛНО УЧИЛИЩЕ "ЧЕРНОРИЗЕЦ ХРАБЪР"</t>
  </si>
  <si>
    <t xml:space="preserve">16852</t>
  </si>
  <si>
    <t xml:space="preserve">Горно ново село</t>
  </si>
  <si>
    <t xml:space="preserve">000459574</t>
  </si>
  <si>
    <t xml:space="preserve">16866</t>
  </si>
  <si>
    <t xml:space="preserve">Горно Озирово</t>
  </si>
  <si>
    <t xml:space="preserve">000459612</t>
  </si>
  <si>
    <t xml:space="preserve">16870</t>
  </si>
  <si>
    <t xml:space="preserve">Горно Осеново</t>
  </si>
  <si>
    <t xml:space="preserve">000459780</t>
  </si>
  <si>
    <t xml:space="preserve">16883</t>
  </si>
  <si>
    <t xml:space="preserve">Горно Павликене</t>
  </si>
  <si>
    <t xml:space="preserve">000459797</t>
  </si>
  <si>
    <t xml:space="preserve">43-ТО ОСНОВНО  УЧИЛИЩЕ "ПАНАЙОТ ВОЛОВ"</t>
  </si>
  <si>
    <t xml:space="preserve">16897</t>
  </si>
  <si>
    <t xml:space="preserve">Горно Пещене</t>
  </si>
  <si>
    <t xml:space="preserve">000459808</t>
  </si>
  <si>
    <t xml:space="preserve">55378</t>
  </si>
  <si>
    <t xml:space="preserve">16907</t>
  </si>
  <si>
    <t xml:space="preserve">Горно поле</t>
  </si>
  <si>
    <t xml:space="preserve">000459861</t>
  </si>
  <si>
    <t xml:space="preserve">ОСНОВНО УЧИЛИЩЕ "ДРАГАН МАНЧОВ"</t>
  </si>
  <si>
    <t xml:space="preserve">16910</t>
  </si>
  <si>
    <t xml:space="preserve">Горно Прахово</t>
  </si>
  <si>
    <t xml:space="preserve">000459886</t>
  </si>
  <si>
    <t xml:space="preserve">НАЧАЛНО УЧИЛИЩЕ "БАБА НЕДЕЛЯ ПЕТКОВА"</t>
  </si>
  <si>
    <t xml:space="preserve">16924</t>
  </si>
  <si>
    <t xml:space="preserve">Горно Сахране</t>
  </si>
  <si>
    <t xml:space="preserve">000459995</t>
  </si>
  <si>
    <t xml:space="preserve">СРЕДНО ОБЩООБРАЗОВАТЕЛНО УЧИЛИЩЕ "ДИМИТЪР МАТЕВСКИ"</t>
  </si>
  <si>
    <t xml:space="preserve">16938</t>
  </si>
  <si>
    <t xml:space="preserve">Горно село</t>
  </si>
  <si>
    <t xml:space="preserve">000460010</t>
  </si>
  <si>
    <t xml:space="preserve">6РЕДНО ОБЩООБРАЗОВАТЕЛНО УЧИЛИЩЕ "КОНСТАНТИН ВЕЛИЧКОВ"</t>
  </si>
  <si>
    <t xml:space="preserve">16969</t>
  </si>
  <si>
    <t xml:space="preserve">Горно Спанчево</t>
  </si>
  <si>
    <t xml:space="preserve">000460041</t>
  </si>
  <si>
    <t xml:space="preserve">СРЕДНО ОБЩООБРАЗОВАТЕЛНО УЧИЛИЩЕ "СИМОН БОЛИВАР"</t>
  </si>
  <si>
    <t xml:space="preserve">16986</t>
  </si>
  <si>
    <t xml:space="preserve">Горно трапе</t>
  </si>
  <si>
    <t xml:space="preserve">000460397</t>
  </si>
  <si>
    <t xml:space="preserve">CРЕДНО ОБЩООБРАЗОВАТЕЛНО УЧИЛИЩЕ "ХРИСТО ПРОДАНОВ"</t>
  </si>
  <si>
    <t xml:space="preserve">16995</t>
  </si>
  <si>
    <t xml:space="preserve">Горно Уйно</t>
  </si>
  <si>
    <t xml:space="preserve">000460408</t>
  </si>
  <si>
    <t xml:space="preserve">ОСНОВНО УЧИЛИЩЕ "ГЕОРГИ КАРАСЛАВОВ"</t>
  </si>
  <si>
    <t xml:space="preserve">17004</t>
  </si>
  <si>
    <t xml:space="preserve">Горно Хърсово</t>
  </si>
  <si>
    <t xml:space="preserve">000460454</t>
  </si>
  <si>
    <t xml:space="preserve">ПРОФЕСИОНАЛНА ГИМНАЗИЯ ПО ИКОНОМИКА"ТОДОР Г. ВЛАЙКОВ"</t>
  </si>
  <si>
    <t xml:space="preserve">17018</t>
  </si>
  <si>
    <t xml:space="preserve">Горно Церовене</t>
  </si>
  <si>
    <t xml:space="preserve">000460618</t>
  </si>
  <si>
    <t xml:space="preserve">НАЧАЛНО УЧИЛИЩЕ "П.Р. СЛАВЕЙКОВ"</t>
  </si>
  <si>
    <t xml:space="preserve">49076</t>
  </si>
  <si>
    <t xml:space="preserve">Горно Черковище</t>
  </si>
  <si>
    <t xml:space="preserve">000460810</t>
  </si>
  <si>
    <t xml:space="preserve">ПРОФЕСИОНАЛНА ГИМНАЗИЯ "ЗЛАТЮ БОЯДЖИЕВ" - БРЕЗОВО</t>
  </si>
  <si>
    <t xml:space="preserve">17035</t>
  </si>
  <si>
    <t xml:space="preserve">Горно Ябълково</t>
  </si>
  <si>
    <t xml:space="preserve">000461015</t>
  </si>
  <si>
    <t xml:space="preserve">ФРЕНСКА ЕЗИКОВА ГИМНАЗИЯ "АНТОАН ДЬО СЕНТ - ЕКЗЮПЕРИ"</t>
  </si>
  <si>
    <t xml:space="preserve">16715</t>
  </si>
  <si>
    <t xml:space="preserve">Горнова могила</t>
  </si>
  <si>
    <t xml:space="preserve">000498191</t>
  </si>
  <si>
    <t xml:space="preserve">65992</t>
  </si>
  <si>
    <t xml:space="preserve">ОСНОВНО УЧИЛИЩЕ "ВИДЕЛИНА"</t>
  </si>
  <si>
    <t xml:space="preserve">16941</t>
  </si>
  <si>
    <t xml:space="preserve">Горноселци</t>
  </si>
  <si>
    <t xml:space="preserve">000498362</t>
  </si>
  <si>
    <t xml:space="preserve">61710</t>
  </si>
  <si>
    <t xml:space="preserve">16955</t>
  </si>
  <si>
    <t xml:space="preserve">Горнослав</t>
  </si>
  <si>
    <t xml:space="preserve">000498376</t>
  </si>
  <si>
    <t xml:space="preserve">ОСНОВНО УЧИЛИЩЕ "НИКОЛА ИКОНОМОВ"</t>
  </si>
  <si>
    <t xml:space="preserve">17049</t>
  </si>
  <si>
    <t xml:space="preserve">Горово</t>
  </si>
  <si>
    <t xml:space="preserve">000498387</t>
  </si>
  <si>
    <t xml:space="preserve">17052</t>
  </si>
  <si>
    <t xml:space="preserve">000498394</t>
  </si>
  <si>
    <t xml:space="preserve">OСНОВНО УЧИЛИЩЕ "ОТЕЦ ПАИСИЙ"</t>
  </si>
  <si>
    <t xml:space="preserve">17066</t>
  </si>
  <si>
    <t xml:space="preserve">Гороцвет</t>
  </si>
  <si>
    <t xml:space="preserve">000498405</t>
  </si>
  <si>
    <t xml:space="preserve">32874</t>
  </si>
  <si>
    <t xml:space="preserve">17077</t>
  </si>
  <si>
    <t xml:space="preserve">Горочевци</t>
  </si>
  <si>
    <t xml:space="preserve">000498412</t>
  </si>
  <si>
    <t xml:space="preserve">17083</t>
  </si>
  <si>
    <t xml:space="preserve">Горска</t>
  </si>
  <si>
    <t xml:space="preserve">000498437</t>
  </si>
  <si>
    <t xml:space="preserve">40422</t>
  </si>
  <si>
    <t xml:space="preserve">17097</t>
  </si>
  <si>
    <t xml:space="preserve">Горска поляна</t>
  </si>
  <si>
    <t xml:space="preserve">000498444</t>
  </si>
  <si>
    <t xml:space="preserve">ОСНОВНО УЧИЛИЩЕ "ХР. СМИРНЕНСКИ"</t>
  </si>
  <si>
    <t xml:space="preserve">17107</t>
  </si>
  <si>
    <t xml:space="preserve">Горски горен Тръмбеш</t>
  </si>
  <si>
    <t xml:space="preserve">000498451</t>
  </si>
  <si>
    <t xml:space="preserve">30065</t>
  </si>
  <si>
    <t xml:space="preserve">17124</t>
  </si>
  <si>
    <t xml:space="preserve">Горски долен Тръмбеш</t>
  </si>
  <si>
    <t xml:space="preserve">000498469</t>
  </si>
  <si>
    <t xml:space="preserve">ОСНОВНО УЧИЛИЩЕ "В. ЛЕВСКИ"</t>
  </si>
  <si>
    <t xml:space="preserve">17138</t>
  </si>
  <si>
    <t xml:space="preserve">Горски извор</t>
  </si>
  <si>
    <t xml:space="preserve">000498476</t>
  </si>
  <si>
    <t xml:space="preserve">ОСНОВНО УЧИЛИЩЕ "Н. Й. ВАПЦАРОВ"</t>
  </si>
  <si>
    <t xml:space="preserve">17141</t>
  </si>
  <si>
    <t xml:space="preserve">000498501</t>
  </si>
  <si>
    <t xml:space="preserve">ОСНОВНО УЧИЛИЩЕ "ХР. БОТЕВ"</t>
  </si>
  <si>
    <t xml:space="preserve">17155</t>
  </si>
  <si>
    <t xml:space="preserve">Горски Сеновец</t>
  </si>
  <si>
    <t xml:space="preserve">000498519</t>
  </si>
  <si>
    <t xml:space="preserve">17169</t>
  </si>
  <si>
    <t xml:space="preserve">Горско</t>
  </si>
  <si>
    <t xml:space="preserve">000498533</t>
  </si>
  <si>
    <t xml:space="preserve">17172</t>
  </si>
  <si>
    <t xml:space="preserve">Горско Абланово</t>
  </si>
  <si>
    <t xml:space="preserve">000498540</t>
  </si>
  <si>
    <t xml:space="preserve">17186</t>
  </si>
  <si>
    <t xml:space="preserve">Горско Дюлево</t>
  </si>
  <si>
    <t xml:space="preserve">000498572</t>
  </si>
  <si>
    <t xml:space="preserve">24116</t>
  </si>
  <si>
    <t xml:space="preserve">17192</t>
  </si>
  <si>
    <t xml:space="preserve">Горско Калугерово</t>
  </si>
  <si>
    <t xml:space="preserve">000498597</t>
  </si>
  <si>
    <t xml:space="preserve">17208</t>
  </si>
  <si>
    <t xml:space="preserve">Горско Косово</t>
  </si>
  <si>
    <t xml:space="preserve">000498615</t>
  </si>
  <si>
    <t xml:space="preserve">70384</t>
  </si>
  <si>
    <t xml:space="preserve">Горско ново село</t>
  </si>
  <si>
    <t xml:space="preserve">000498622</t>
  </si>
  <si>
    <t xml:space="preserve">37010</t>
  </si>
  <si>
    <t xml:space="preserve">17227</t>
  </si>
  <si>
    <t xml:space="preserve">Горско Писарево</t>
  </si>
  <si>
    <t xml:space="preserve">000498654</t>
  </si>
  <si>
    <t xml:space="preserve">61203</t>
  </si>
  <si>
    <t xml:space="preserve">17230</t>
  </si>
  <si>
    <t xml:space="preserve">Горско село</t>
  </si>
  <si>
    <t xml:space="preserve">000498661</t>
  </si>
  <si>
    <t xml:space="preserve">65886</t>
  </si>
  <si>
    <t xml:space="preserve">17244</t>
  </si>
  <si>
    <t xml:space="preserve">Горско Сливово</t>
  </si>
  <si>
    <t xml:space="preserve">000498686</t>
  </si>
  <si>
    <t xml:space="preserve">44166</t>
  </si>
  <si>
    <t xml:space="preserve">17258</t>
  </si>
  <si>
    <t xml:space="preserve">Горталово</t>
  </si>
  <si>
    <t xml:space="preserve">000498704</t>
  </si>
  <si>
    <t xml:space="preserve">73002</t>
  </si>
  <si>
    <t xml:space="preserve">17275</t>
  </si>
  <si>
    <t xml:space="preserve">Горун</t>
  </si>
  <si>
    <t xml:space="preserve">000498729</t>
  </si>
  <si>
    <t xml:space="preserve">27156</t>
  </si>
  <si>
    <t xml:space="preserve">17289</t>
  </si>
  <si>
    <t xml:space="preserve">Горунака</t>
  </si>
  <si>
    <t xml:space="preserve">000498736</t>
  </si>
  <si>
    <t xml:space="preserve">54105</t>
  </si>
  <si>
    <t xml:space="preserve">17302</t>
  </si>
  <si>
    <t xml:space="preserve">Горчево</t>
  </si>
  <si>
    <t xml:space="preserve">000498743</t>
  </si>
  <si>
    <t xml:space="preserve">54417</t>
  </si>
  <si>
    <t xml:space="preserve">17316</t>
  </si>
  <si>
    <t xml:space="preserve">Горяни</t>
  </si>
  <si>
    <t xml:space="preserve">000498750</t>
  </si>
  <si>
    <t xml:space="preserve">24829</t>
  </si>
  <si>
    <t xml:space="preserve">17323</t>
  </si>
  <si>
    <t xml:space="preserve">Господиново</t>
  </si>
  <si>
    <t xml:space="preserve">000498797</t>
  </si>
  <si>
    <t xml:space="preserve">56945</t>
  </si>
  <si>
    <t xml:space="preserve">17333</t>
  </si>
  <si>
    <t xml:space="preserve">000498800</t>
  </si>
  <si>
    <t xml:space="preserve">37109</t>
  </si>
  <si>
    <t xml:space="preserve">17347</t>
  </si>
  <si>
    <t xml:space="preserve">Господинци</t>
  </si>
  <si>
    <t xml:space="preserve">000498818</t>
  </si>
  <si>
    <t xml:space="preserve">62089</t>
  </si>
  <si>
    <t xml:space="preserve">ОСНОВНО УЧИЛИЩЕ "Г. С. РАКОВСКИ"</t>
  </si>
  <si>
    <t xml:space="preserve">Гостилица</t>
  </si>
  <si>
    <t xml:space="preserve">000498857</t>
  </si>
  <si>
    <t xml:space="preserve">70860</t>
  </si>
  <si>
    <t xml:space="preserve">5СНОВНО У-ЩЕ "ЕЛИН ПЕЛИН"</t>
  </si>
  <si>
    <t xml:space="preserve">17364</t>
  </si>
  <si>
    <t xml:space="preserve">Гостиля</t>
  </si>
  <si>
    <t xml:space="preserve">000498871</t>
  </si>
  <si>
    <t xml:space="preserve">29218</t>
  </si>
  <si>
    <t xml:space="preserve">17378</t>
  </si>
  <si>
    <t xml:space="preserve">Гостиня</t>
  </si>
  <si>
    <t xml:space="preserve">000498889</t>
  </si>
  <si>
    <t xml:space="preserve">65276</t>
  </si>
  <si>
    <t xml:space="preserve">17381</t>
  </si>
  <si>
    <t xml:space="preserve">Гостун</t>
  </si>
  <si>
    <t xml:space="preserve">000498914</t>
  </si>
  <si>
    <t xml:space="preserve">Гоце Делчев</t>
  </si>
  <si>
    <t xml:space="preserve">000498960</t>
  </si>
  <si>
    <t xml:space="preserve">66229</t>
  </si>
  <si>
    <t xml:space="preserve">17405</t>
  </si>
  <si>
    <t xml:space="preserve">Градево</t>
  </si>
  <si>
    <t xml:space="preserve">000498978</t>
  </si>
  <si>
    <t xml:space="preserve">72357</t>
  </si>
  <si>
    <t xml:space="preserve">Градежница</t>
  </si>
  <si>
    <t xml:space="preserve">000498985</t>
  </si>
  <si>
    <t xml:space="preserve">72578</t>
  </si>
  <si>
    <t xml:space="preserve">17422</t>
  </si>
  <si>
    <t xml:space="preserve">Градец</t>
  </si>
  <si>
    <t xml:space="preserve">000499076</t>
  </si>
  <si>
    <t xml:space="preserve">77579</t>
  </si>
  <si>
    <t xml:space="preserve">17436</t>
  </si>
  <si>
    <t xml:space="preserve">000499083</t>
  </si>
  <si>
    <t xml:space="preserve">66295</t>
  </si>
  <si>
    <t xml:space="preserve">17449</t>
  </si>
  <si>
    <t xml:space="preserve">000499119</t>
  </si>
  <si>
    <t xml:space="preserve">86091</t>
  </si>
  <si>
    <t xml:space="preserve">ОСНОВНО УЧИЛИЩЕ "СВЕТИ КЛИМЕНТ"</t>
  </si>
  <si>
    <t xml:space="preserve">17453</t>
  </si>
  <si>
    <t xml:space="preserve">Градешница</t>
  </si>
  <si>
    <t xml:space="preserve">000499126</t>
  </si>
  <si>
    <t xml:space="preserve">87624</t>
  </si>
  <si>
    <t xml:space="preserve">Градина</t>
  </si>
  <si>
    <t xml:space="preserve">000499140</t>
  </si>
  <si>
    <t xml:space="preserve">000499158</t>
  </si>
  <si>
    <t xml:space="preserve">ГИМНАЗИЯ "ВАСИЛ ЛЕВСКИ"</t>
  </si>
  <si>
    <t xml:space="preserve">17498</t>
  </si>
  <si>
    <t xml:space="preserve">000499186</t>
  </si>
  <si>
    <t xml:space="preserve">77308</t>
  </si>
  <si>
    <t xml:space="preserve">Градинарово</t>
  </si>
  <si>
    <t xml:space="preserve">000499208</t>
  </si>
  <si>
    <t xml:space="preserve">ПОМОЩНО УЧИЛИЩЕ-ИНТЕРНАТ "Д-Р ПЕТЪРБЕРОН"</t>
  </si>
  <si>
    <t xml:space="preserve">17511</t>
  </si>
  <si>
    <t xml:space="preserve">Градини</t>
  </si>
  <si>
    <t xml:space="preserve">000499215</t>
  </si>
  <si>
    <t xml:space="preserve">ПОМОЩНО УЧИЛИЩЕ "ХР. БОТЕВ"</t>
  </si>
  <si>
    <t xml:space="preserve">17542</t>
  </si>
  <si>
    <t xml:space="preserve">Градище</t>
  </si>
  <si>
    <t xml:space="preserve">58668</t>
  </si>
  <si>
    <t xml:space="preserve">17556</t>
  </si>
  <si>
    <t xml:space="preserve">000499222</t>
  </si>
  <si>
    <t xml:space="preserve">ВЪЗПИТАТЕЛНО УЧИЛИЩЕ - ИНТЕРНАТ "Н.Й.ВАПЦАРОВ"</t>
  </si>
  <si>
    <t xml:space="preserve">17573</t>
  </si>
  <si>
    <t xml:space="preserve">000499247</t>
  </si>
  <si>
    <t xml:space="preserve">ПРОФЕСИОНАЛНА ТЕХНИЧЕСКА ГИМНАЗИЯ "ШАНДОР ПЕТЬОФИ"</t>
  </si>
  <si>
    <t xml:space="preserve">Градница</t>
  </si>
  <si>
    <t xml:space="preserve">000499254</t>
  </si>
  <si>
    <t xml:space="preserve">17590</t>
  </si>
  <si>
    <t xml:space="preserve">000499279</t>
  </si>
  <si>
    <t xml:space="preserve">ПРОФЕСИОНАЛНА ГИМНАЗИЯ ПО ВЕТЕРИНАРНА МЕДИЦИНА И ЗЕМЕДЕЛИЕ "АЛЕКСАНДЪР</t>
  </si>
  <si>
    <t xml:space="preserve">17600</t>
  </si>
  <si>
    <t xml:space="preserve">Градско</t>
  </si>
  <si>
    <t xml:space="preserve">000499311</t>
  </si>
  <si>
    <t xml:space="preserve">ПРОФЕСИОНАЛНА ГИМНАЗИЯ ПО ЗЕМЕДЕЛИЕ"КЛ. А. ТИМИРЯЗЕВ"</t>
  </si>
  <si>
    <t xml:space="preserve">17614</t>
  </si>
  <si>
    <t xml:space="preserve">Градсковски колиби</t>
  </si>
  <si>
    <t xml:space="preserve">000499329</t>
  </si>
  <si>
    <t xml:space="preserve">ПРОФЕСИОНАЛНА ГИМНАЗИЯ ПО СЕЛСКО СТОПАНСТВО И ХРАНИТЕЛНО-ВКУСОВИ ТЕХНО</t>
  </si>
  <si>
    <t xml:space="preserve">17631</t>
  </si>
  <si>
    <t xml:space="preserve">Градът</t>
  </si>
  <si>
    <t xml:space="preserve">000499336</t>
  </si>
  <si>
    <t xml:space="preserve">Грамада</t>
  </si>
  <si>
    <t xml:space="preserve">000500920</t>
  </si>
  <si>
    <t xml:space="preserve">ПРОФЕСИОНАЛНА ГИМНАЗИЯ ПО СЕЛСКО СТОПАНСТВО "ХАН АСПАРУХ"</t>
  </si>
  <si>
    <t xml:space="preserve">17659</t>
  </si>
  <si>
    <t xml:space="preserve">Грамаде</t>
  </si>
  <si>
    <t xml:space="preserve">000501097</t>
  </si>
  <si>
    <t xml:space="preserve">17676</t>
  </si>
  <si>
    <t xml:space="preserve">000501958</t>
  </si>
  <si>
    <t xml:space="preserve">ОСНОВНО УЧИЛИЩЕ "ИВ.С.ТУРГЕНЕВ"</t>
  </si>
  <si>
    <t xml:space="preserve">17680</t>
  </si>
  <si>
    <t xml:space="preserve">Грамаждано</t>
  </si>
  <si>
    <t xml:space="preserve">000505312</t>
  </si>
  <si>
    <t xml:space="preserve">ГИМНАЗИЯ С ПРЕПОДАВАНЕ НА ЧУЖДИ ЕЗИЦИ "ЕКЗАРХ ЙОСИФ"</t>
  </si>
  <si>
    <t xml:space="preserve">17693</t>
  </si>
  <si>
    <t xml:space="preserve">Граматиково</t>
  </si>
  <si>
    <t xml:space="preserve">000521398</t>
  </si>
  <si>
    <t xml:space="preserve">20184</t>
  </si>
  <si>
    <t xml:space="preserve">17703</t>
  </si>
  <si>
    <t xml:space="preserve">Граматици</t>
  </si>
  <si>
    <t xml:space="preserve">000521409</t>
  </si>
  <si>
    <t xml:space="preserve">63427</t>
  </si>
  <si>
    <t xml:space="preserve">ОСНОВНО УЧИЛИЩЕ "АНГЕЛ КЬНЧЕВ"</t>
  </si>
  <si>
    <t xml:space="preserve">17717</t>
  </si>
  <si>
    <t xml:space="preserve">Гранит</t>
  </si>
  <si>
    <t xml:space="preserve">000521416</t>
  </si>
  <si>
    <t xml:space="preserve">17720</t>
  </si>
  <si>
    <t xml:space="preserve">Гранитец</t>
  </si>
  <si>
    <t xml:space="preserve">000521423</t>
  </si>
  <si>
    <t xml:space="preserve">СРЕДНО ОБЩООБРАЗОВАТЕЛНО УЧИЛИЩЕ "В.ЛЕВСКИ"</t>
  </si>
  <si>
    <t xml:space="preserve">17734</t>
  </si>
  <si>
    <t xml:space="preserve">Гранитово</t>
  </si>
  <si>
    <t xml:space="preserve">000521430</t>
  </si>
  <si>
    <t xml:space="preserve">17748</t>
  </si>
  <si>
    <t xml:space="preserve">000521455</t>
  </si>
  <si>
    <t xml:space="preserve">17751</t>
  </si>
  <si>
    <t xml:space="preserve">Граница</t>
  </si>
  <si>
    <t xml:space="preserve">000521462</t>
  </si>
  <si>
    <t xml:space="preserve">17765</t>
  </si>
  <si>
    <t xml:space="preserve">Граничак</t>
  </si>
  <si>
    <t xml:space="preserve">000521474</t>
  </si>
  <si>
    <t xml:space="preserve">СРЕДНО ОБЩООБРАЗОВАТЕЛНО УЧИЛИЩЕ СПРЕПОДАВАНЕ НА НЕМСКИ ЕЗИК "ФРИДРИХ</t>
  </si>
  <si>
    <t xml:space="preserve">17779</t>
  </si>
  <si>
    <t xml:space="preserve">Граничар</t>
  </si>
  <si>
    <t xml:space="preserve">000521487</t>
  </si>
  <si>
    <t xml:space="preserve">17782</t>
  </si>
  <si>
    <t xml:space="preserve">000521494</t>
  </si>
  <si>
    <t xml:space="preserve">ОСНОВНО УЧИЛИЩЕ "Л. КАРАВЕЛОВ"</t>
  </si>
  <si>
    <t xml:space="preserve">Граф Игнатиево</t>
  </si>
  <si>
    <t xml:space="preserve">000521505</t>
  </si>
  <si>
    <t xml:space="preserve">Грашево</t>
  </si>
  <si>
    <t xml:space="preserve">000521527</t>
  </si>
  <si>
    <t xml:space="preserve">ОСНОВНО УЧИЛИЩЕ "ОЛИМПИ ПАНОВ"</t>
  </si>
  <si>
    <t xml:space="preserve">17837</t>
  </si>
  <si>
    <t xml:space="preserve">Гращица</t>
  </si>
  <si>
    <t xml:space="preserve">000521537</t>
  </si>
  <si>
    <t xml:space="preserve">ОСНОВНО УЧИЛИЩЕ "Н.ОБРЕТЕНОВ"</t>
  </si>
  <si>
    <t xml:space="preserve">17840</t>
  </si>
  <si>
    <t xml:space="preserve">Греевци</t>
  </si>
  <si>
    <t xml:space="preserve">000521551</t>
  </si>
  <si>
    <t xml:space="preserve">ОСНОВНО УЧИЛИЩЕ "ТОМА КЪРДЖИЕВ"</t>
  </si>
  <si>
    <t xml:space="preserve">17854</t>
  </si>
  <si>
    <t xml:space="preserve">Гривица</t>
  </si>
  <si>
    <t xml:space="preserve">000521576</t>
  </si>
  <si>
    <t xml:space="preserve">17868</t>
  </si>
  <si>
    <t xml:space="preserve">Гривка</t>
  </si>
  <si>
    <t xml:space="preserve">000521619</t>
  </si>
  <si>
    <t xml:space="preserve">63668</t>
  </si>
  <si>
    <t xml:space="preserve">2СНОВНО УЧИЛИЩЕ "СВ.СВ.КИРИЛ И МЕТОДИЙ"</t>
  </si>
  <si>
    <t xml:space="preserve">17871</t>
  </si>
  <si>
    <t xml:space="preserve">Гривяк</t>
  </si>
  <si>
    <t xml:space="preserve">000521626</t>
  </si>
  <si>
    <t xml:space="preserve">17885</t>
  </si>
  <si>
    <t xml:space="preserve">Григорево</t>
  </si>
  <si>
    <t xml:space="preserve">000521722</t>
  </si>
  <si>
    <t xml:space="preserve">Грозден</t>
  </si>
  <si>
    <t xml:space="preserve">000521761</t>
  </si>
  <si>
    <t xml:space="preserve">Гроздьово</t>
  </si>
  <si>
    <t xml:space="preserve">000521779</t>
  </si>
  <si>
    <t xml:space="preserve">67578</t>
  </si>
  <si>
    <t xml:space="preserve">17943</t>
  </si>
  <si>
    <t xml:space="preserve">Громшин</t>
  </si>
  <si>
    <t xml:space="preserve">000521786</t>
  </si>
  <si>
    <t xml:space="preserve">17957</t>
  </si>
  <si>
    <t xml:space="preserve">Грохотно</t>
  </si>
  <si>
    <t xml:space="preserve">000521829</t>
  </si>
  <si>
    <t xml:space="preserve">32095</t>
  </si>
  <si>
    <t xml:space="preserve">17988</t>
  </si>
  <si>
    <t xml:space="preserve">Груево</t>
  </si>
  <si>
    <t xml:space="preserve">000521843</t>
  </si>
  <si>
    <t xml:space="preserve">36316</t>
  </si>
  <si>
    <t xml:space="preserve">17991</t>
  </si>
  <si>
    <t xml:space="preserve">Гръблевци</t>
  </si>
  <si>
    <t xml:space="preserve">000521900</t>
  </si>
  <si>
    <t xml:space="preserve">51679</t>
  </si>
  <si>
    <t xml:space="preserve">18006</t>
  </si>
  <si>
    <t xml:space="preserve">Грълска падина</t>
  </si>
  <si>
    <t xml:space="preserve">000521957</t>
  </si>
  <si>
    <t xml:space="preserve">51977</t>
  </si>
  <si>
    <t xml:space="preserve">ОСНОВНО УЧИЛИЩЕ "АЛ. КОНСТАНТИНОВ"</t>
  </si>
  <si>
    <t xml:space="preserve">18018</t>
  </si>
  <si>
    <t xml:space="preserve">Грънчарово</t>
  </si>
  <si>
    <t xml:space="preserve">000521964</t>
  </si>
  <si>
    <t xml:space="preserve">52235</t>
  </si>
  <si>
    <t xml:space="preserve">18037</t>
  </si>
  <si>
    <t xml:space="preserve">Губеш</t>
  </si>
  <si>
    <t xml:space="preserve">000521989</t>
  </si>
  <si>
    <t xml:space="preserve">53117</t>
  </si>
  <si>
    <t xml:space="preserve">ОСНОВНО УЧИЛИЩЕ "ПЕТКО Р. СЛАВЕЙКОВ"</t>
  </si>
  <si>
    <t xml:space="preserve">18040</t>
  </si>
  <si>
    <t xml:space="preserve">Губислав</t>
  </si>
  <si>
    <t xml:space="preserve">000522079</t>
  </si>
  <si>
    <t xml:space="preserve">65509</t>
  </si>
  <si>
    <t xml:space="preserve">18054</t>
  </si>
  <si>
    <t xml:space="preserve">Гугутка</t>
  </si>
  <si>
    <t xml:space="preserve">000522087</t>
  </si>
  <si>
    <t xml:space="preserve">47336</t>
  </si>
  <si>
    <t xml:space="preserve">18068</t>
  </si>
  <si>
    <t xml:space="preserve">Гудевица</t>
  </si>
  <si>
    <t xml:space="preserve">000522112</t>
  </si>
  <si>
    <t xml:space="preserve">73362</t>
  </si>
  <si>
    <t xml:space="preserve">18071</t>
  </si>
  <si>
    <t xml:space="preserve">Гулийка</t>
  </si>
  <si>
    <t xml:space="preserve">000522137</t>
  </si>
  <si>
    <t xml:space="preserve">22277</t>
  </si>
  <si>
    <t xml:space="preserve">ОСНОВНО УЧИЛИЩЕ "КЛ. ОХРИДСКИ"</t>
  </si>
  <si>
    <t xml:space="preserve">18085</t>
  </si>
  <si>
    <t xml:space="preserve">Гулия</t>
  </si>
  <si>
    <t xml:space="preserve">000522144</t>
  </si>
  <si>
    <t xml:space="preserve">78361</t>
  </si>
  <si>
    <t xml:space="preserve">Гулянци</t>
  </si>
  <si>
    <t xml:space="preserve">000522169</t>
  </si>
  <si>
    <t xml:space="preserve">66158</t>
  </si>
  <si>
    <t xml:space="preserve">18109</t>
  </si>
  <si>
    <t xml:space="preserve">Гумощник</t>
  </si>
  <si>
    <t xml:space="preserve">000522201</t>
  </si>
  <si>
    <t xml:space="preserve">84049</t>
  </si>
  <si>
    <t xml:space="preserve">18112</t>
  </si>
  <si>
    <t xml:space="preserve">Гурбановци</t>
  </si>
  <si>
    <t xml:space="preserve">000522226</t>
  </si>
  <si>
    <t xml:space="preserve">МАТЕМАТИЧЕСКА ГИМНАЗИЯ "БАБА ТОНКА"</t>
  </si>
  <si>
    <t xml:space="preserve">18126</t>
  </si>
  <si>
    <t xml:space="preserve">Гургулица</t>
  </si>
  <si>
    <t xml:space="preserve">000522233</t>
  </si>
  <si>
    <t xml:space="preserve">АНГЛИЙСКА ГИМНАЗИЯ "ГЕО МИЛЕВ"</t>
  </si>
  <si>
    <t xml:space="preserve">18133</t>
  </si>
  <si>
    <t xml:space="preserve">Гургулят</t>
  </si>
  <si>
    <t xml:space="preserve">000522240</t>
  </si>
  <si>
    <t xml:space="preserve">СРЕДНО ОБЩООБРАЗОВАТЕЛНО УЧИЛИЩЕ ЗАЕВРОПЕЙСКИ ЕЗИЦИ "СВ.КОНСТАНТИН-КИ</t>
  </si>
  <si>
    <t xml:space="preserve">18143</t>
  </si>
  <si>
    <t xml:space="preserve">Гурково</t>
  </si>
  <si>
    <t xml:space="preserve">000522272</t>
  </si>
  <si>
    <t xml:space="preserve">ОСНОВНО ПОМОЩНО УЧИЛИЩЕ "Д-Р ПЕТЪРБЕРОН"</t>
  </si>
  <si>
    <t xml:space="preserve">18157</t>
  </si>
  <si>
    <t xml:space="preserve">000522322</t>
  </si>
  <si>
    <t xml:space="preserve">ПРОФЕСИОНАЛНА ГИМНАЗИЯ ПО ЕЛЕКТРОТЕХНИКА И ЕЛЕКТРОНИКА "АПОСТОЛ АРНАУД</t>
  </si>
  <si>
    <t xml:space="preserve">18160</t>
  </si>
  <si>
    <t xml:space="preserve">000522337</t>
  </si>
  <si>
    <t xml:space="preserve">ПРОФЕСИОНАЛНА ГИМНАЗИЯ ПО РЕЧНО КОРАБОСТРОЕНЕ И КОРАБОПЛАВАНЕ</t>
  </si>
  <si>
    <t xml:space="preserve">18174</t>
  </si>
  <si>
    <t xml:space="preserve">Гурмазово</t>
  </si>
  <si>
    <t xml:space="preserve">000522347</t>
  </si>
  <si>
    <t xml:space="preserve">ПРОФЕСИОНАЛНА ГИМНАЗИЯ ПО СТРОИТЕЛСТВО,АРХИТЕКТУРА И ГЕОДЕЗИЯ "ПЕНЬО П</t>
  </si>
  <si>
    <t xml:space="preserve">18188</t>
  </si>
  <si>
    <t xml:space="preserve">Гусла</t>
  </si>
  <si>
    <t xml:space="preserve">000522354</t>
  </si>
  <si>
    <t xml:space="preserve">ПРОФЕСИОНАЛНА ГИМНАЗИЯ ПО ОБЛЕКЛО "НЕДКА ИВАН ЛАЗАРОВА "</t>
  </si>
  <si>
    <t xml:space="preserve">18191</t>
  </si>
  <si>
    <t xml:space="preserve">Гуслар</t>
  </si>
  <si>
    <t xml:space="preserve">000522361</t>
  </si>
  <si>
    <t xml:space="preserve">ПРОФЕСИОНАЛНА ГИМНАЗИЯ ПО ИКОНОМИКАИ УПРАВЛЕНИЕ "ЕЛИАС КАНЕТИ - РУСЕ"</t>
  </si>
  <si>
    <t xml:space="preserve">18201</t>
  </si>
  <si>
    <t xml:space="preserve">Гуцал</t>
  </si>
  <si>
    <t xml:space="preserve">000522379</t>
  </si>
  <si>
    <t xml:space="preserve">НАЦИОНАЛНО УЧИЛИЩЕ ПО ИЗКУСТВАТА "ПРОФ.ВЕСЕЛИН СТОЯНОВ - РУСЕ"</t>
  </si>
  <si>
    <t xml:space="preserve">18215</t>
  </si>
  <si>
    <t xml:space="preserve">Гъбене</t>
  </si>
  <si>
    <t xml:space="preserve">000522393</t>
  </si>
  <si>
    <t xml:space="preserve">ПРОФЕСИОНАЛНА ГИМНАЗИЯ ПО ДЪРВООБРАБОТВАНЕ И ВЪТРЕШНА АРХИТЕКТУРА "ЙОС</t>
  </si>
  <si>
    <t xml:space="preserve">Гълъбец</t>
  </si>
  <si>
    <t xml:space="preserve">000522436</t>
  </si>
  <si>
    <t xml:space="preserve">ПРОФЕСИОНАЛНА ГИМНАЗИЯ ПО СЕЛСКО СТОПАНСТВО "АНГЕЛ КЪНЧЕВ"</t>
  </si>
  <si>
    <t xml:space="preserve">18232</t>
  </si>
  <si>
    <t xml:space="preserve">000522532</t>
  </si>
  <si>
    <t xml:space="preserve">18259</t>
  </si>
  <si>
    <t xml:space="preserve">Гълъбинци</t>
  </si>
  <si>
    <t xml:space="preserve">000522607</t>
  </si>
  <si>
    <t xml:space="preserve">ПРОФЕСИОНАЛНА ГИМНАЗИЯ ПО ТУРИЗЪМ "ИВАН П. ПАВЛОВ"</t>
  </si>
  <si>
    <t xml:space="preserve">Гълъбник</t>
  </si>
  <si>
    <t xml:space="preserve">000523972</t>
  </si>
  <si>
    <t xml:space="preserve">СПОРТНО УЧИЛИЩЕ "МАЙОР АТ. УЗУНОВ"</t>
  </si>
  <si>
    <t xml:space="preserve">00850</t>
  </si>
  <si>
    <t xml:space="preserve">Гълъбово</t>
  </si>
  <si>
    <t xml:space="preserve">000523989</t>
  </si>
  <si>
    <t xml:space="preserve">СРЕДНО ОБЩООБРАЗОВАТЕЛНО УЧИЛИЩЕ" ХРИСТО БОТЕВ"</t>
  </si>
  <si>
    <t xml:space="preserve">15638</t>
  </si>
  <si>
    <t xml:space="preserve">000524750</t>
  </si>
  <si>
    <t xml:space="preserve">СРЕДНО ОБЩООБРАЗОВАТЕЛНО УЧИЛИЩЕ "ВЪЗРАЖДАНЕ"</t>
  </si>
  <si>
    <t xml:space="preserve">18277</t>
  </si>
  <si>
    <t xml:space="preserve">000557743</t>
  </si>
  <si>
    <t xml:space="preserve">24030</t>
  </si>
  <si>
    <t xml:space="preserve">18280</t>
  </si>
  <si>
    <t xml:space="preserve">000557768</t>
  </si>
  <si>
    <t xml:space="preserve">73496</t>
  </si>
  <si>
    <t xml:space="preserve">18294</t>
  </si>
  <si>
    <t xml:space="preserve">Гълъбовци</t>
  </si>
  <si>
    <t xml:space="preserve">000558044</t>
  </si>
  <si>
    <t xml:space="preserve">43894</t>
  </si>
  <si>
    <t xml:space="preserve">18304</t>
  </si>
  <si>
    <t xml:space="preserve">Гъмзово</t>
  </si>
  <si>
    <t xml:space="preserve">000558222</t>
  </si>
  <si>
    <t xml:space="preserve">81966</t>
  </si>
  <si>
    <t xml:space="preserve">18318</t>
  </si>
  <si>
    <t xml:space="preserve">Гърбино</t>
  </si>
  <si>
    <t xml:space="preserve">000558231</t>
  </si>
  <si>
    <t xml:space="preserve">66425</t>
  </si>
  <si>
    <t xml:space="preserve">18321</t>
  </si>
  <si>
    <t xml:space="preserve">Гърбище</t>
  </si>
  <si>
    <t xml:space="preserve">000558247</t>
  </si>
  <si>
    <t xml:space="preserve">СРЕДНО ОБЩООБРАЗОВАТЕЛНО УЧИЛИЩЕ "ЮРИЙ АЛЕКСЕЕВИЧ ГАГАРИН"</t>
  </si>
  <si>
    <t xml:space="preserve">18335</t>
  </si>
  <si>
    <t xml:space="preserve">Гърдевци</t>
  </si>
  <si>
    <t xml:space="preserve">000558254</t>
  </si>
  <si>
    <t xml:space="preserve">18349</t>
  </si>
  <si>
    <t xml:space="preserve">Гърло</t>
  </si>
  <si>
    <t xml:space="preserve">000558261</t>
  </si>
  <si>
    <t xml:space="preserve">18352</t>
  </si>
  <si>
    <t xml:space="preserve">Гърляно</t>
  </si>
  <si>
    <t xml:space="preserve">000558279</t>
  </si>
  <si>
    <t xml:space="preserve">Гърмен</t>
  </si>
  <si>
    <t xml:space="preserve">000558293</t>
  </si>
  <si>
    <t xml:space="preserve">18374</t>
  </si>
  <si>
    <t xml:space="preserve">Гърнати</t>
  </si>
  <si>
    <t xml:space="preserve">000558350</t>
  </si>
  <si>
    <t xml:space="preserve">18397</t>
  </si>
  <si>
    <t xml:space="preserve">Гърня</t>
  </si>
  <si>
    <t xml:space="preserve">000558375</t>
  </si>
  <si>
    <t xml:space="preserve">18407</t>
  </si>
  <si>
    <t xml:space="preserve">Гърчиново</t>
  </si>
  <si>
    <t xml:space="preserve">000558394</t>
  </si>
  <si>
    <t xml:space="preserve">21693</t>
  </si>
  <si>
    <t xml:space="preserve">18410</t>
  </si>
  <si>
    <t xml:space="preserve">Гъсково</t>
  </si>
  <si>
    <t xml:space="preserve">000558425</t>
  </si>
  <si>
    <t xml:space="preserve">57813</t>
  </si>
  <si>
    <t xml:space="preserve">НАЧАЛНО УЧИЛИЩЕ "СВЕТЛИНА"</t>
  </si>
  <si>
    <t xml:space="preserve">18424</t>
  </si>
  <si>
    <t xml:space="preserve">Гьоврен</t>
  </si>
  <si>
    <t xml:space="preserve">000558457</t>
  </si>
  <si>
    <t xml:space="preserve">30377</t>
  </si>
  <si>
    <t xml:space="preserve">18455</t>
  </si>
  <si>
    <t xml:space="preserve">Гюешево</t>
  </si>
  <si>
    <t xml:space="preserve">000558489</t>
  </si>
  <si>
    <t xml:space="preserve">35242</t>
  </si>
  <si>
    <t xml:space="preserve">Гюльовца</t>
  </si>
  <si>
    <t xml:space="preserve">000558546</t>
  </si>
  <si>
    <t xml:space="preserve">51956</t>
  </si>
  <si>
    <t xml:space="preserve">18472</t>
  </si>
  <si>
    <t xml:space="preserve">Гюргево</t>
  </si>
  <si>
    <t xml:space="preserve">000558553</t>
  </si>
  <si>
    <t xml:space="preserve">78238</t>
  </si>
  <si>
    <t xml:space="preserve">18486</t>
  </si>
  <si>
    <t xml:space="preserve">Гюргич</t>
  </si>
  <si>
    <t xml:space="preserve">000558585</t>
  </si>
  <si>
    <t xml:space="preserve">53494</t>
  </si>
  <si>
    <t xml:space="preserve">CРЕДНО ОБЩООБРАЗОВАТЕЛНО УЧИЛИЩЕ "ЙОРДАН ЙОВКОВ"</t>
  </si>
  <si>
    <t xml:space="preserve">20027</t>
  </si>
  <si>
    <t xml:space="preserve">Давери</t>
  </si>
  <si>
    <t xml:space="preserve">000558635</t>
  </si>
  <si>
    <t xml:space="preserve">55186</t>
  </si>
  <si>
    <t xml:space="preserve">20033</t>
  </si>
  <si>
    <t xml:space="preserve">Давидково</t>
  </si>
  <si>
    <t xml:space="preserve">000558667</t>
  </si>
  <si>
    <t xml:space="preserve">20047</t>
  </si>
  <si>
    <t xml:space="preserve">Давидово</t>
  </si>
  <si>
    <t xml:space="preserve">000558681</t>
  </si>
  <si>
    <t xml:space="preserve">58699</t>
  </si>
  <si>
    <t xml:space="preserve">20050</t>
  </si>
  <si>
    <t xml:space="preserve">000558705</t>
  </si>
  <si>
    <t xml:space="preserve">66038</t>
  </si>
  <si>
    <t xml:space="preserve">20064</t>
  </si>
  <si>
    <t xml:space="preserve">Дагоново</t>
  </si>
  <si>
    <t xml:space="preserve">000558717</t>
  </si>
  <si>
    <t xml:space="preserve">32839</t>
  </si>
  <si>
    <t xml:space="preserve">20078</t>
  </si>
  <si>
    <t xml:space="preserve">Даевци</t>
  </si>
  <si>
    <t xml:space="preserve">000558724</t>
  </si>
  <si>
    <t xml:space="preserve">66665</t>
  </si>
  <si>
    <t xml:space="preserve">20081</t>
  </si>
  <si>
    <t xml:space="preserve">Дайновци</t>
  </si>
  <si>
    <t xml:space="preserve">000558756</t>
  </si>
  <si>
    <t xml:space="preserve">67828</t>
  </si>
  <si>
    <t xml:space="preserve">Дамяница</t>
  </si>
  <si>
    <t xml:space="preserve">000558806</t>
  </si>
  <si>
    <t xml:space="preserve">68357</t>
  </si>
  <si>
    <t xml:space="preserve">20119</t>
  </si>
  <si>
    <t xml:space="preserve">Дамяново</t>
  </si>
  <si>
    <t xml:space="preserve">000558838</t>
  </si>
  <si>
    <t xml:space="preserve">69184</t>
  </si>
  <si>
    <t xml:space="preserve">20153</t>
  </si>
  <si>
    <t xml:space="preserve">Даскал-Атанасово</t>
  </si>
  <si>
    <t xml:space="preserve">000558877</t>
  </si>
  <si>
    <t xml:space="preserve">57995</t>
  </si>
  <si>
    <t xml:space="preserve">20167</t>
  </si>
  <si>
    <t xml:space="preserve">Даскалово</t>
  </si>
  <si>
    <t xml:space="preserve">000558891</t>
  </si>
  <si>
    <t xml:space="preserve">81150</t>
  </si>
  <si>
    <t xml:space="preserve">ОСНОВНО УЧИЛИЩЕ "Д-  ПЕТЪР БЕРОН"</t>
  </si>
  <si>
    <t xml:space="preserve">Две могили</t>
  </si>
  <si>
    <t xml:space="preserve">000558902</t>
  </si>
  <si>
    <t xml:space="preserve">87504</t>
  </si>
  <si>
    <t xml:space="preserve">20198</t>
  </si>
  <si>
    <t xml:space="preserve">Две тополи</t>
  </si>
  <si>
    <t xml:space="preserve">000558927</t>
  </si>
  <si>
    <t xml:space="preserve">20208</t>
  </si>
  <si>
    <t xml:space="preserve">Дворище</t>
  </si>
  <si>
    <t xml:space="preserve">000558934</t>
  </si>
  <si>
    <t xml:space="preserve">20211</t>
  </si>
  <si>
    <t xml:space="preserve">000558959</t>
  </si>
  <si>
    <t xml:space="preserve">ПРИРОДОМАТЕМАТИЧЕСКА ГИМНАЗИЯ "СВЕТИ КЛИМЕНТ ОХРИДСКИ"</t>
  </si>
  <si>
    <t xml:space="preserve">20225</t>
  </si>
  <si>
    <t xml:space="preserve">Дебел дял</t>
  </si>
  <si>
    <t xml:space="preserve">000558973</t>
  </si>
  <si>
    <t xml:space="preserve">ГРАДСКО ПОМОЩНО УЧИЛИЩЕ "СОФРОНИЙ ВРАЧАНСКИ"</t>
  </si>
  <si>
    <t xml:space="preserve">Дебелец</t>
  </si>
  <si>
    <t xml:space="preserve">000558998</t>
  </si>
  <si>
    <t xml:space="preserve">ПРОФЕСИОНАЛНА ГИМНАЗИЯ ПО СТОПАНСКОУПРАВЛЕНИЕ, АДМИНИСТРАЦИЯ И УСЛУГИ</t>
  </si>
  <si>
    <t xml:space="preserve">20599</t>
  </si>
  <si>
    <t xml:space="preserve">000559000</t>
  </si>
  <si>
    <t xml:space="preserve">ПРОФЕСИОНАЛНА ЗЕМЕДЕЛСКА ГИМНАЗИЯ "ДОБРУДЖА"</t>
  </si>
  <si>
    <t xml:space="preserve">20256</t>
  </si>
  <si>
    <t xml:space="preserve">Дебели лаг</t>
  </si>
  <si>
    <t xml:space="preserve">000559025</t>
  </si>
  <si>
    <t xml:space="preserve">ПРОФЕСИОНАЛНО УЧИЛИЩЕ ПО МЕХАНИЗАЦИЯ НА СЕЛСКОТО СТОПАНСТВО "НИКОЛА Й.</t>
  </si>
  <si>
    <t xml:space="preserve">20268</t>
  </si>
  <si>
    <t xml:space="preserve">Дебели рът</t>
  </si>
  <si>
    <t xml:space="preserve">000560383</t>
  </si>
  <si>
    <t xml:space="preserve">ПРОФЕСИОНАЛНА ГИМНАЗИЯ ПО СТРОИТЕЛСТВО "ПЕНЬО ПЕНЕВ"</t>
  </si>
  <si>
    <t xml:space="preserve">Дебелт</t>
  </si>
  <si>
    <t xml:space="preserve">000560611</t>
  </si>
  <si>
    <t xml:space="preserve">ПРОФЕСИОНАЛНА ГИМНАЗИЯ ПО ЛЕКА ПРОМИШЛЕНОСТ "ПЕНЧО СЛАВЕЙКОВ"</t>
  </si>
  <si>
    <t xml:space="preserve">20287</t>
  </si>
  <si>
    <t xml:space="preserve">Дебелцово</t>
  </si>
  <si>
    <t xml:space="preserve">000560682</t>
  </si>
  <si>
    <t xml:space="preserve">СОЦИАЛНО-ПЕДАГОГИЧЕСКИ ИНТЕРНАТ "ХРИСТО БОТЕВ"</t>
  </si>
  <si>
    <t xml:space="preserve">20290</t>
  </si>
  <si>
    <t xml:space="preserve">Дебеляново</t>
  </si>
  <si>
    <t xml:space="preserve">000561602</t>
  </si>
  <si>
    <t xml:space="preserve">ЕЗИКОВА ГИМНАЗИЯ "ПЕЙО ЯВОРОВ"</t>
  </si>
  <si>
    <t xml:space="preserve">Дебнево</t>
  </si>
  <si>
    <t xml:space="preserve">000561695</t>
  </si>
  <si>
    <t xml:space="preserve">ПРОФЕСИОНАЛНО УЧИЛИЩЕ ПО СЕЛСКО СТОПАНСТВО</t>
  </si>
  <si>
    <t xml:space="preserve">20314</t>
  </si>
  <si>
    <t xml:space="preserve">Дебово</t>
  </si>
  <si>
    <t xml:space="preserve">000580546</t>
  </si>
  <si>
    <t xml:space="preserve">67338</t>
  </si>
  <si>
    <t xml:space="preserve">ОСНОВНО УЧИЛИЩЕ "ДИМИТЪР ПЕТРОВ"</t>
  </si>
  <si>
    <t xml:space="preserve">20328</t>
  </si>
  <si>
    <t xml:space="preserve">Дебочица</t>
  </si>
  <si>
    <t xml:space="preserve">000581235</t>
  </si>
  <si>
    <t xml:space="preserve">51809</t>
  </si>
  <si>
    <t xml:space="preserve">Дебрен</t>
  </si>
  <si>
    <t xml:space="preserve">000581388</t>
  </si>
  <si>
    <t xml:space="preserve">СРЕДНО ОБЩООБРАЗОВАТЕЛНО УЧИЛИЩЕ "КОНСТАНТИН КОНСТАНТИНОВ"</t>
  </si>
  <si>
    <t xml:space="preserve">20345</t>
  </si>
  <si>
    <t xml:space="preserve">Дебрене</t>
  </si>
  <si>
    <t xml:space="preserve">000581484</t>
  </si>
  <si>
    <t xml:space="preserve">81387</t>
  </si>
  <si>
    <t xml:space="preserve">20359</t>
  </si>
  <si>
    <t xml:space="preserve">000581648</t>
  </si>
  <si>
    <t xml:space="preserve">53847</t>
  </si>
  <si>
    <t xml:space="preserve">20362</t>
  </si>
  <si>
    <t xml:space="preserve">Дебръщица</t>
  </si>
  <si>
    <t xml:space="preserve">000581679</t>
  </si>
  <si>
    <t xml:space="preserve">46646</t>
  </si>
  <si>
    <t xml:space="preserve">НАЧАЛНО УЧИЛИЩЕ "НЕОФИТ БОЗВЕЛИ"</t>
  </si>
  <si>
    <t xml:space="preserve">Девене</t>
  </si>
  <si>
    <t xml:space="preserve">000581721</t>
  </si>
  <si>
    <t xml:space="preserve">20383</t>
  </si>
  <si>
    <t xml:space="preserve">Девенци</t>
  </si>
  <si>
    <t xml:space="preserve">000581737</t>
  </si>
  <si>
    <t xml:space="preserve">ТРЕТО ОСНОВНО УЧИЛИЩЕ "Д-Р ИВАН СЕЛИМИНСКИ"</t>
  </si>
  <si>
    <t xml:space="preserve">20393</t>
  </si>
  <si>
    <t xml:space="preserve">Девесилица</t>
  </si>
  <si>
    <t xml:space="preserve">000581751</t>
  </si>
  <si>
    <t xml:space="preserve">СРЕДНО ОБЩООБРАЗОВАТЕЛНО УЧИЛИЩЕ "ПЕЙО ЯВОРОВ"</t>
  </si>
  <si>
    <t xml:space="preserve">20403</t>
  </si>
  <si>
    <t xml:space="preserve">Девесилово</t>
  </si>
  <si>
    <t xml:space="preserve">000581776</t>
  </si>
  <si>
    <t xml:space="preserve">ОСНОВНО УЧИЛИЩЕ "ПАНАЙОТ ХИТОВ"</t>
  </si>
  <si>
    <t xml:space="preserve">20417</t>
  </si>
  <si>
    <t xml:space="preserve">Деветак</t>
  </si>
  <si>
    <t xml:space="preserve">000581783</t>
  </si>
  <si>
    <t xml:space="preserve">20420</t>
  </si>
  <si>
    <t xml:space="preserve">Деветаки</t>
  </si>
  <si>
    <t xml:space="preserve">000581865</t>
  </si>
  <si>
    <t xml:space="preserve">20434</t>
  </si>
  <si>
    <t xml:space="preserve">Деветаците</t>
  </si>
  <si>
    <t xml:space="preserve">000581872</t>
  </si>
  <si>
    <t xml:space="preserve">69314</t>
  </si>
  <si>
    <t xml:space="preserve">20448</t>
  </si>
  <si>
    <t xml:space="preserve">Деветинци</t>
  </si>
  <si>
    <t xml:space="preserve">000581884</t>
  </si>
  <si>
    <t xml:space="preserve">65303</t>
  </si>
  <si>
    <t xml:space="preserve">20465</t>
  </si>
  <si>
    <t xml:space="preserve">Девин</t>
  </si>
  <si>
    <t xml:space="preserve">000581908</t>
  </si>
  <si>
    <t xml:space="preserve">68864</t>
  </si>
  <si>
    <t xml:space="preserve">20479</t>
  </si>
  <si>
    <t xml:space="preserve">Девино</t>
  </si>
  <si>
    <t xml:space="preserve">000581947</t>
  </si>
  <si>
    <t xml:space="preserve">70487</t>
  </si>
  <si>
    <t xml:space="preserve">24966</t>
  </si>
  <si>
    <t xml:space="preserve">Девинци</t>
  </si>
  <si>
    <t xml:space="preserve">000581961</t>
  </si>
  <si>
    <t xml:space="preserve">72165</t>
  </si>
  <si>
    <t xml:space="preserve">Девня</t>
  </si>
  <si>
    <t xml:space="preserve">000581979</t>
  </si>
  <si>
    <t xml:space="preserve">65499</t>
  </si>
  <si>
    <t xml:space="preserve">ОСНОВНО УЧИЛИЩЕ "НИКОЛА ПРОКОПИЕВ"</t>
  </si>
  <si>
    <t xml:space="preserve">20496</t>
  </si>
  <si>
    <t xml:space="preserve">Дедец</t>
  </si>
  <si>
    <t xml:space="preserve">000581986</t>
  </si>
  <si>
    <t xml:space="preserve">72480</t>
  </si>
  <si>
    <t xml:space="preserve">20506</t>
  </si>
  <si>
    <t xml:space="preserve">Дедина</t>
  </si>
  <si>
    <t xml:space="preserve">000582013</t>
  </si>
  <si>
    <t xml:space="preserve">67859</t>
  </si>
  <si>
    <t xml:space="preserve">ОСНОВНО УЧИЛИЩЕ "ХАДЖИ ДИМИТЪР"</t>
  </si>
  <si>
    <t xml:space="preserve">24880</t>
  </si>
  <si>
    <t xml:space="preserve">Дедино</t>
  </si>
  <si>
    <t xml:space="preserve">000582020</t>
  </si>
  <si>
    <t xml:space="preserve">76073</t>
  </si>
  <si>
    <t xml:space="preserve">OСНОВНО УЧИЛИЩЕ "Д-Р ПЕТЪР БЕРОН"</t>
  </si>
  <si>
    <t xml:space="preserve">20514</t>
  </si>
  <si>
    <t xml:space="preserve">Дединци</t>
  </si>
  <si>
    <t xml:space="preserve">000582038</t>
  </si>
  <si>
    <t xml:space="preserve">87031</t>
  </si>
  <si>
    <t xml:space="preserve">20523</t>
  </si>
  <si>
    <t xml:space="preserve">Дедово</t>
  </si>
  <si>
    <t xml:space="preserve">000582052</t>
  </si>
  <si>
    <t xml:space="preserve">ОСНОВНО УЧИЛИЩЕ "ЗЛАТИ ТЕРЗИЕВ"</t>
  </si>
  <si>
    <t xml:space="preserve">20537</t>
  </si>
  <si>
    <t xml:space="preserve">Деков</t>
  </si>
  <si>
    <t xml:space="preserve">000582068</t>
  </si>
  <si>
    <t xml:space="preserve">00045</t>
  </si>
  <si>
    <t xml:space="preserve">20540</t>
  </si>
  <si>
    <t xml:space="preserve">Делвино</t>
  </si>
  <si>
    <t xml:space="preserve">000582077</t>
  </si>
  <si>
    <t xml:space="preserve">58966</t>
  </si>
  <si>
    <t xml:space="preserve">20554</t>
  </si>
  <si>
    <t xml:space="preserve">000582110</t>
  </si>
  <si>
    <t xml:space="preserve">20568</t>
  </si>
  <si>
    <t xml:space="preserve">Делейна</t>
  </si>
  <si>
    <t xml:space="preserve">000582159</t>
  </si>
  <si>
    <t xml:space="preserve">20571</t>
  </si>
  <si>
    <t xml:space="preserve">Делова махала</t>
  </si>
  <si>
    <t xml:space="preserve">000582166</t>
  </si>
  <si>
    <t xml:space="preserve">20585</t>
  </si>
  <si>
    <t xml:space="preserve">Делчево</t>
  </si>
  <si>
    <t xml:space="preserve">000582173</t>
  </si>
  <si>
    <t xml:space="preserve">66041</t>
  </si>
  <si>
    <t xml:space="preserve">НАЧАЛНО УЧИЛИЩЕ "ХАДЖИ ДИМИТЪР"</t>
  </si>
  <si>
    <t xml:space="preserve">20609</t>
  </si>
  <si>
    <t xml:space="preserve">000582216</t>
  </si>
  <si>
    <t xml:space="preserve">ОСНОВНО УЧИЛИЩЕ "КАП. ПЕТЪР ПАРМАКОВ"</t>
  </si>
  <si>
    <t xml:space="preserve">20612</t>
  </si>
  <si>
    <t xml:space="preserve">Делян</t>
  </si>
  <si>
    <t xml:space="preserve">000582255</t>
  </si>
  <si>
    <t xml:space="preserve">29194</t>
  </si>
  <si>
    <t xml:space="preserve">20626</t>
  </si>
  <si>
    <t xml:space="preserve">000582262</t>
  </si>
  <si>
    <t xml:space="preserve">72816</t>
  </si>
  <si>
    <t xml:space="preserve">20630</t>
  </si>
  <si>
    <t xml:space="preserve">Деляновци</t>
  </si>
  <si>
    <t xml:space="preserve">000582305</t>
  </si>
  <si>
    <t xml:space="preserve">36779</t>
  </si>
  <si>
    <t xml:space="preserve">20643</t>
  </si>
  <si>
    <t xml:space="preserve">Денница</t>
  </si>
  <si>
    <t xml:space="preserve">000582326</t>
  </si>
  <si>
    <t xml:space="preserve">36854</t>
  </si>
  <si>
    <t xml:space="preserve">20657</t>
  </si>
  <si>
    <t xml:space="preserve">000582351</t>
  </si>
  <si>
    <t xml:space="preserve">38426</t>
  </si>
  <si>
    <t xml:space="preserve">ОСНОВНО УЧИЛИЩЕ</t>
  </si>
  <si>
    <t xml:space="preserve">20660</t>
  </si>
  <si>
    <t xml:space="preserve">Денчевци</t>
  </si>
  <si>
    <t xml:space="preserve">000582376</t>
  </si>
  <si>
    <t xml:space="preserve">38683</t>
  </si>
  <si>
    <t xml:space="preserve">20674</t>
  </si>
  <si>
    <t xml:space="preserve">Дервишка могила</t>
  </si>
  <si>
    <t xml:space="preserve">000582401</t>
  </si>
  <si>
    <t xml:space="preserve">36395</t>
  </si>
  <si>
    <t xml:space="preserve">Дерманци</t>
  </si>
  <si>
    <t xml:space="preserve">000582426</t>
  </si>
  <si>
    <t xml:space="preserve">35660</t>
  </si>
  <si>
    <t xml:space="preserve">02765</t>
  </si>
  <si>
    <t xml:space="preserve">Детелина</t>
  </si>
  <si>
    <t xml:space="preserve">000582440</t>
  </si>
  <si>
    <t xml:space="preserve">44522</t>
  </si>
  <si>
    <t xml:space="preserve">ОСНОВНО УЧИЛИЩЕ "ИЛАРИОН МАКАРИОПОЛСКИ"</t>
  </si>
  <si>
    <t xml:space="preserve">20701</t>
  </si>
  <si>
    <t xml:space="preserve">000582554</t>
  </si>
  <si>
    <t xml:space="preserve">20715</t>
  </si>
  <si>
    <t xml:space="preserve">Дечковци</t>
  </si>
  <si>
    <t xml:space="preserve">000582561</t>
  </si>
  <si>
    <t xml:space="preserve">ПРИРОДО-МАТЕМАТИЧЕСКА ГИМНАЗИЯ "ДОБРИ ЧИНТУЛОВ"</t>
  </si>
  <si>
    <t xml:space="preserve">20729</t>
  </si>
  <si>
    <t xml:space="preserve">Джамузовци</t>
  </si>
  <si>
    <t xml:space="preserve">000582579</t>
  </si>
  <si>
    <t xml:space="preserve">20732</t>
  </si>
  <si>
    <t xml:space="preserve">Джанка</t>
  </si>
  <si>
    <t xml:space="preserve">000582586</t>
  </si>
  <si>
    <t xml:space="preserve">39030</t>
  </si>
  <si>
    <t xml:space="preserve">СРЕДНО ОБЩООБРАЗОВАТЕЛНО УЧИЛИЩЕ "ГЕОРГИ СТОЙКОВ РАКОВСКИ"</t>
  </si>
  <si>
    <t xml:space="preserve">Джебел</t>
  </si>
  <si>
    <t xml:space="preserve">000582593</t>
  </si>
  <si>
    <t xml:space="preserve">20755</t>
  </si>
  <si>
    <t xml:space="preserve">Джелепско</t>
  </si>
  <si>
    <t xml:space="preserve">000582629</t>
  </si>
  <si>
    <t xml:space="preserve">ПОМОЩНО УЧИЛИЩЕ "АКАДЕМИК ТОД0Р САМОДУМОВ"</t>
  </si>
  <si>
    <t xml:space="preserve">20763</t>
  </si>
  <si>
    <t xml:space="preserve">Джерман</t>
  </si>
  <si>
    <t xml:space="preserve">000582643</t>
  </si>
  <si>
    <t xml:space="preserve">ПРОФЕСИОНАЛНА ГИМНАЗИЯ ПО МЕХАНОТЕХНИКА</t>
  </si>
  <si>
    <t xml:space="preserve">20777</t>
  </si>
  <si>
    <t xml:space="preserve">Джерово</t>
  </si>
  <si>
    <t xml:space="preserve">000582650</t>
  </si>
  <si>
    <t xml:space="preserve">ПРОФЕСИОНАЛНА ГИМНАЗИЯ ПО ЕЛЕКТРОТЕХНИКА И ЕЛЕКТРОНИКА "МАРИЯ СКЛОДОВС</t>
  </si>
  <si>
    <t xml:space="preserve">20780</t>
  </si>
  <si>
    <t xml:space="preserve">Джигурово</t>
  </si>
  <si>
    <t xml:space="preserve">000582675</t>
  </si>
  <si>
    <t xml:space="preserve">ПРОФЕСИОНАЛНА ГИМНАЗИЯ ПО ТЕКСТИЛ ИОБЛЕКЛО "ДОБРИ ЖЕЛЯЗКОВ"</t>
  </si>
  <si>
    <t xml:space="preserve">20804</t>
  </si>
  <si>
    <t xml:space="preserve">Джинот</t>
  </si>
  <si>
    <t xml:space="preserve">000582682</t>
  </si>
  <si>
    <t xml:space="preserve">ПРОФЕСИОНАЛНА ГИМНАЗИЯ ПО ХОТЕЛИЕРСТВО И ТУРИЗЪМ "АКАД. НЕДЕЛЧО НЕДЕЛЧ</t>
  </si>
  <si>
    <t xml:space="preserve">20818</t>
  </si>
  <si>
    <t xml:space="preserve">Джинчовци</t>
  </si>
  <si>
    <t xml:space="preserve">000582694</t>
  </si>
  <si>
    <t xml:space="preserve">Джулюница</t>
  </si>
  <si>
    <t xml:space="preserve">000582700</t>
  </si>
  <si>
    <t xml:space="preserve">НАЦИОНАЛНО УЧИЛИЩЕ ЗА ФОЛКЛОРНИ ИЗКУСТВА "ФИЛИП КУТЕВ"</t>
  </si>
  <si>
    <t xml:space="preserve">20849</t>
  </si>
  <si>
    <t xml:space="preserve">000582764</t>
  </si>
  <si>
    <t xml:space="preserve">СЛИВЕНСКА ПРОФЕСИОНАЛНА ГИМНАЗИЯ ПОСТРОИТЕЛСТВО И ГЕОДЕЗИЯ "АРХ. ГЕОР</t>
  </si>
  <si>
    <t xml:space="preserve">20852</t>
  </si>
  <si>
    <t xml:space="preserve">Джумриите</t>
  </si>
  <si>
    <t xml:space="preserve">000582771</t>
  </si>
  <si>
    <t xml:space="preserve">3РОФЕСИОНАЛНА ГИМНАЗИЯ ПО ТЕХНИКА ИТЕХНОЛОГИИ "АТАНАС ДИМИТРОВ"</t>
  </si>
  <si>
    <t xml:space="preserve">20883</t>
  </si>
  <si>
    <t xml:space="preserve">Джурково</t>
  </si>
  <si>
    <t xml:space="preserve">000584637</t>
  </si>
  <si>
    <t xml:space="preserve">ОСМО ОСНОВНО УЧИЛИЩЕ "ЮРИЙ ГАГАРИН"</t>
  </si>
  <si>
    <t xml:space="preserve">20897</t>
  </si>
  <si>
    <t xml:space="preserve">Джурово</t>
  </si>
  <si>
    <t xml:space="preserve">000584644</t>
  </si>
  <si>
    <t xml:space="preserve">ГИМНАЗИЯ С ПРЕПОДАВАНЕ НА ЗАПАДНИ ЕЗИЦИ "ЗАХАРИ СТОЯНОВ"</t>
  </si>
  <si>
    <t xml:space="preserve">20907</t>
  </si>
  <si>
    <t xml:space="preserve">Джуровци</t>
  </si>
  <si>
    <t xml:space="preserve">000585002</t>
  </si>
  <si>
    <t xml:space="preserve">4АЦИОНАЛНА ХУДОЖЕСТВЕНА ГИМНАЗИЯ "ДИМИТЪР ДОБРОВИЧ" - СЛИВЕН</t>
  </si>
  <si>
    <t xml:space="preserve">20938</t>
  </si>
  <si>
    <t xml:space="preserve">Дибич</t>
  </si>
  <si>
    <t xml:space="preserve">000585194</t>
  </si>
  <si>
    <t xml:space="preserve">СРЕДНО ОБЩООБРАЗОВАТЕЛНО УЧИЛИЩЕ "АРГИРА ЖЕЧКОВА"</t>
  </si>
  <si>
    <t xml:space="preserve">20941</t>
  </si>
  <si>
    <t xml:space="preserve">Дива Слатина</t>
  </si>
  <si>
    <t xml:space="preserve">000585194136</t>
  </si>
  <si>
    <t xml:space="preserve">СОУ ЕРГИРА ЖЕЧЕВА</t>
  </si>
  <si>
    <t xml:space="preserve">20969</t>
  </si>
  <si>
    <t xml:space="preserve">Дивеци</t>
  </si>
  <si>
    <t xml:space="preserve">000585194137</t>
  </si>
  <si>
    <t xml:space="preserve">СОУ АРГИРА ЖЕЧКОВА</t>
  </si>
  <si>
    <t xml:space="preserve">20972</t>
  </si>
  <si>
    <t xml:space="preserve">Дивля</t>
  </si>
  <si>
    <t xml:space="preserve">000585598</t>
  </si>
  <si>
    <t xml:space="preserve">Дивотино</t>
  </si>
  <si>
    <t xml:space="preserve">000605871</t>
  </si>
  <si>
    <t xml:space="preserve">31111</t>
  </si>
  <si>
    <t xml:space="preserve">20996</t>
  </si>
  <si>
    <t xml:space="preserve">Дивчовото</t>
  </si>
  <si>
    <t xml:space="preserve">000606133</t>
  </si>
  <si>
    <t xml:space="preserve">23025</t>
  </si>
  <si>
    <t xml:space="preserve">НАЧАЛНО УЧИЛИЩЕ "В.ВАКЛИНОВ"</t>
  </si>
  <si>
    <t xml:space="preserve">21004</t>
  </si>
  <si>
    <t xml:space="preserve">Диманово</t>
  </si>
  <si>
    <t xml:space="preserve">000606140</t>
  </si>
  <si>
    <t xml:space="preserve">41006</t>
  </si>
  <si>
    <t xml:space="preserve">21035</t>
  </si>
  <si>
    <t xml:space="preserve">Димиевци</t>
  </si>
  <si>
    <t xml:space="preserve">000607534</t>
  </si>
  <si>
    <t xml:space="preserve">46045</t>
  </si>
  <si>
    <t xml:space="preserve">21049</t>
  </si>
  <si>
    <t xml:space="preserve">Димитриево</t>
  </si>
  <si>
    <t xml:space="preserve">000607559</t>
  </si>
  <si>
    <t xml:space="preserve">67653</t>
  </si>
  <si>
    <t xml:space="preserve">21052</t>
  </si>
  <si>
    <t xml:space="preserve">Димитровград</t>
  </si>
  <si>
    <t xml:space="preserve">000607566</t>
  </si>
  <si>
    <t xml:space="preserve">21066</t>
  </si>
  <si>
    <t xml:space="preserve">Димитровци</t>
  </si>
  <si>
    <t xml:space="preserve">000607580</t>
  </si>
  <si>
    <t xml:space="preserve">ЧЕТВЬРТО ОСНОВНО УЧИЛИЩЕ "СТОЮ ШИШКОВ"</t>
  </si>
  <si>
    <t xml:space="preserve">21078</t>
  </si>
  <si>
    <t xml:space="preserve">Димитровче</t>
  </si>
  <si>
    <t xml:space="preserve">000607598</t>
  </si>
  <si>
    <t xml:space="preserve">ОСНОВНО УЧИЛИЩЕ "ЮРИЙ ГАГАРИН"</t>
  </si>
  <si>
    <t xml:space="preserve">Димово</t>
  </si>
  <si>
    <t xml:space="preserve">000607616</t>
  </si>
  <si>
    <t xml:space="preserve">21107</t>
  </si>
  <si>
    <t xml:space="preserve">000607623</t>
  </si>
  <si>
    <t xml:space="preserve">СРЕДНО ОБЩООБРАЗОВАТЕЛНО УЧИЛИЩЕ НИКОЛА "ЙОНКОВ ВАПЦАРОВ"</t>
  </si>
  <si>
    <t xml:space="preserve">21110</t>
  </si>
  <si>
    <t xml:space="preserve">Димовци</t>
  </si>
  <si>
    <t xml:space="preserve">000607648</t>
  </si>
  <si>
    <t xml:space="preserve">21124</t>
  </si>
  <si>
    <t xml:space="preserve">000607655</t>
  </si>
  <si>
    <t xml:space="preserve">21138</t>
  </si>
  <si>
    <t xml:space="preserve">Димча</t>
  </si>
  <si>
    <t xml:space="preserve">000607662</t>
  </si>
  <si>
    <t xml:space="preserve">СРЕДНО ОБЩООБРАЗОВАТЕЛНО У-ЩЕ "СВ.СВ.КИРИЛ И МЕТОДИЙ"</t>
  </si>
  <si>
    <t xml:space="preserve">21141</t>
  </si>
  <si>
    <t xml:space="preserve">Димчево</t>
  </si>
  <si>
    <t xml:space="preserve">000607687</t>
  </si>
  <si>
    <t xml:space="preserve">21155</t>
  </si>
  <si>
    <t xml:space="preserve">Динево</t>
  </si>
  <si>
    <t xml:space="preserve">000607712</t>
  </si>
  <si>
    <t xml:space="preserve">ОСНОВНО УЧИЛИЩЕ ГЕО МИЛЕВ</t>
  </si>
  <si>
    <t xml:space="preserve">Динк</t>
  </si>
  <si>
    <t xml:space="preserve">000607720</t>
  </si>
  <si>
    <t xml:space="preserve">Динката</t>
  </si>
  <si>
    <t xml:space="preserve">000607744</t>
  </si>
  <si>
    <t xml:space="preserve">21186</t>
  </si>
  <si>
    <t xml:space="preserve">Динковица</t>
  </si>
  <si>
    <t xml:space="preserve">000607751</t>
  </si>
  <si>
    <t xml:space="preserve">44642</t>
  </si>
  <si>
    <t xml:space="preserve">21193</t>
  </si>
  <si>
    <t xml:space="preserve">Динково</t>
  </si>
  <si>
    <t xml:space="preserve">000607769</t>
  </si>
  <si>
    <t xml:space="preserve">30034</t>
  </si>
  <si>
    <t xml:space="preserve">21209</t>
  </si>
  <si>
    <t xml:space="preserve">Диня</t>
  </si>
  <si>
    <t xml:space="preserve">000607783</t>
  </si>
  <si>
    <t xml:space="preserve">21871</t>
  </si>
  <si>
    <t xml:space="preserve">21213</t>
  </si>
  <si>
    <t xml:space="preserve">Дирало</t>
  </si>
  <si>
    <t xml:space="preserve">000607801</t>
  </si>
  <si>
    <t xml:space="preserve">27588</t>
  </si>
  <si>
    <t xml:space="preserve">24935</t>
  </si>
  <si>
    <t xml:space="preserve">Дисевица</t>
  </si>
  <si>
    <t xml:space="preserve">000607826</t>
  </si>
  <si>
    <t xml:space="preserve">69105</t>
  </si>
  <si>
    <t xml:space="preserve">СРЕДНО ОБЩООБРАЗОВАТЕЛНО УЧИЛИЩЕ "СВ.КНЯЗ БОРИС ПЪРВИ"</t>
  </si>
  <si>
    <t xml:space="preserve">21227</t>
  </si>
  <si>
    <t xml:space="preserve">Дисманица</t>
  </si>
  <si>
    <t xml:space="preserve">000607833</t>
  </si>
  <si>
    <t xml:space="preserve">31259</t>
  </si>
  <si>
    <t xml:space="preserve">21230</t>
  </si>
  <si>
    <t xml:space="preserve">Дичево</t>
  </si>
  <si>
    <t xml:space="preserve">000607840</t>
  </si>
  <si>
    <t xml:space="preserve">80025</t>
  </si>
  <si>
    <t xml:space="preserve">21244</t>
  </si>
  <si>
    <t xml:space="preserve">Дичин</t>
  </si>
  <si>
    <t xml:space="preserve">000607865</t>
  </si>
  <si>
    <t xml:space="preserve">21258</t>
  </si>
  <si>
    <t xml:space="preserve">Длъгнево</t>
  </si>
  <si>
    <t xml:space="preserve">000607922</t>
  </si>
  <si>
    <t xml:space="preserve">44848</t>
  </si>
  <si>
    <t xml:space="preserve">21261</t>
  </si>
  <si>
    <t xml:space="preserve">Длъгня</t>
  </si>
  <si>
    <t xml:space="preserve">000607961</t>
  </si>
  <si>
    <t xml:space="preserve">68451</t>
  </si>
  <si>
    <t xml:space="preserve">ОСНОВНО УЧИЛИЩЕ "П. Р. СЛАВЕЙКОВ"</t>
  </si>
  <si>
    <t xml:space="preserve">21275</t>
  </si>
  <si>
    <t xml:space="preserve">Длъжка поляна</t>
  </si>
  <si>
    <t xml:space="preserve">000608006</t>
  </si>
  <si>
    <t xml:space="preserve">54198</t>
  </si>
  <si>
    <t xml:space="preserve">21289</t>
  </si>
  <si>
    <t xml:space="preserve">Длъжко</t>
  </si>
  <si>
    <t xml:space="preserve">000608020</t>
  </si>
  <si>
    <t xml:space="preserve">49014</t>
  </si>
  <si>
    <t xml:space="preserve">21292</t>
  </si>
  <si>
    <t xml:space="preserve">Длъхчево-Сабляр</t>
  </si>
  <si>
    <t xml:space="preserve">000608077</t>
  </si>
  <si>
    <t xml:space="preserve">68309</t>
  </si>
  <si>
    <t xml:space="preserve">21302</t>
  </si>
  <si>
    <t xml:space="preserve">Доборско</t>
  </si>
  <si>
    <t xml:space="preserve">000608102</t>
  </si>
  <si>
    <t xml:space="preserve">27365</t>
  </si>
  <si>
    <t xml:space="preserve">Добра поляна</t>
  </si>
  <si>
    <t xml:space="preserve">000608134</t>
  </si>
  <si>
    <t xml:space="preserve">80399</t>
  </si>
  <si>
    <t xml:space="preserve">СРЕДНО ОБЩООБРАЗОВАТЕЛНО УЧИЛИЩЕ "ХР. БОТЕВ"</t>
  </si>
  <si>
    <t xml:space="preserve">21316</t>
  </si>
  <si>
    <t xml:space="preserve">Добравица</t>
  </si>
  <si>
    <t xml:space="preserve">000608141</t>
  </si>
  <si>
    <t xml:space="preserve">66130</t>
  </si>
  <si>
    <t xml:space="preserve">21324</t>
  </si>
  <si>
    <t xml:space="preserve">Добралък</t>
  </si>
  <si>
    <t xml:space="preserve">000608173</t>
  </si>
  <si>
    <t xml:space="preserve">67547</t>
  </si>
  <si>
    <t xml:space="preserve">21347</t>
  </si>
  <si>
    <t xml:space="preserve">Добрева череша</t>
  </si>
  <si>
    <t xml:space="preserve">000608230</t>
  </si>
  <si>
    <t xml:space="preserve">21350</t>
  </si>
  <si>
    <t xml:space="preserve">Добрево</t>
  </si>
  <si>
    <t xml:space="preserve">000608248</t>
  </si>
  <si>
    <t xml:space="preserve">73105</t>
  </si>
  <si>
    <t xml:space="preserve">ОСНОВНО УЧИЛИЩЕ "ИВ. ВАЗОВ"</t>
  </si>
  <si>
    <t xml:space="preserve">21364</t>
  </si>
  <si>
    <t xml:space="preserve">Добревци</t>
  </si>
  <si>
    <t xml:space="preserve">000608255</t>
  </si>
  <si>
    <t xml:space="preserve">73777</t>
  </si>
  <si>
    <t xml:space="preserve">ОСНОВНО УЧИЛИЩЕ "СТОЮ ШИШКОВ"</t>
  </si>
  <si>
    <t xml:space="preserve">21378</t>
  </si>
  <si>
    <t xml:space="preserve">000608262</t>
  </si>
  <si>
    <t xml:space="preserve">55035</t>
  </si>
  <si>
    <t xml:space="preserve">21381</t>
  </si>
  <si>
    <t xml:space="preserve">000608294</t>
  </si>
  <si>
    <t xml:space="preserve">21395</t>
  </si>
  <si>
    <t xml:space="preserve">Добрените</t>
  </si>
  <si>
    <t xml:space="preserve">000608305</t>
  </si>
  <si>
    <t xml:space="preserve">83274</t>
  </si>
  <si>
    <t xml:space="preserve">21405</t>
  </si>
  <si>
    <t xml:space="preserve">Добри Войниково</t>
  </si>
  <si>
    <t xml:space="preserve">000608312</t>
  </si>
  <si>
    <t xml:space="preserve">87223</t>
  </si>
  <si>
    <t xml:space="preserve">21419</t>
  </si>
  <si>
    <t xml:space="preserve">Добри дол</t>
  </si>
  <si>
    <t xml:space="preserve">000608324</t>
  </si>
  <si>
    <t xml:space="preserve">51319</t>
  </si>
  <si>
    <t xml:space="preserve">21422</t>
  </si>
  <si>
    <t xml:space="preserve">000608337</t>
  </si>
  <si>
    <t xml:space="preserve">СРЕДНО ОБЩООБРАЗОВАТЕЛНО УЧИЛИЩЕ "Д.БЛАГОЕВ"</t>
  </si>
  <si>
    <t xml:space="preserve">21436</t>
  </si>
  <si>
    <t xml:space="preserve">000608351</t>
  </si>
  <si>
    <t xml:space="preserve">ПРИРОДОМАТЕМАТИЧЕСКА ГИМНАЗИЯ "В.ЛЕВСКИ"</t>
  </si>
  <si>
    <t xml:space="preserve">21440</t>
  </si>
  <si>
    <t xml:space="preserve">000608369</t>
  </si>
  <si>
    <t xml:space="preserve">21453</t>
  </si>
  <si>
    <t xml:space="preserve">Добри дял</t>
  </si>
  <si>
    <t xml:space="preserve">000608376</t>
  </si>
  <si>
    <t xml:space="preserve">СРЕДНО ОБЩООБРАЗОВАТЕЛНО УЧИЛИЩЕ "АНТИМ ПЪРВИ"</t>
  </si>
  <si>
    <t xml:space="preserve">21467</t>
  </si>
  <si>
    <t xml:space="preserve">Добри лаки</t>
  </si>
  <si>
    <t xml:space="preserve">000608383</t>
  </si>
  <si>
    <t xml:space="preserve">21470</t>
  </si>
  <si>
    <t xml:space="preserve">Добрин</t>
  </si>
  <si>
    <t xml:space="preserve">000608390</t>
  </si>
  <si>
    <t xml:space="preserve">63207</t>
  </si>
  <si>
    <t xml:space="preserve">21484</t>
  </si>
  <si>
    <t xml:space="preserve">Добрина</t>
  </si>
  <si>
    <t xml:space="preserve">000608401</t>
  </si>
  <si>
    <t xml:space="preserve">80371</t>
  </si>
  <si>
    <t xml:space="preserve">СРЕДНО ОБЩООБРАЗОВАТЕЛНО УЧИЛИЩЕ "ВАСИЛ ДЕЧЕВ"</t>
  </si>
  <si>
    <t xml:space="preserve">Добринище</t>
  </si>
  <si>
    <t xml:space="preserve">000608419</t>
  </si>
  <si>
    <t xml:space="preserve">44478</t>
  </si>
  <si>
    <t xml:space="preserve">21508</t>
  </si>
  <si>
    <t xml:space="preserve">Добриново</t>
  </si>
  <si>
    <t xml:space="preserve">000608440</t>
  </si>
  <si>
    <t xml:space="preserve">ПРОФЕСИОНАЛНА ГИМНАЗИЯ ПО ИКОНОМИКА"КАРЛ МАРКС"</t>
  </si>
  <si>
    <t xml:space="preserve">21511</t>
  </si>
  <si>
    <t xml:space="preserve">000608458</t>
  </si>
  <si>
    <t xml:space="preserve">ПРОФЕСИОНАЛНА ГИМНАЗИЯ ПО СТРОИТЕЛСТВО "НИКОЛА Й. ВАПЦАРОВ"</t>
  </si>
  <si>
    <t xml:space="preserve">21525</t>
  </si>
  <si>
    <t xml:space="preserve">Добринци</t>
  </si>
  <si>
    <t xml:space="preserve">000608465</t>
  </si>
  <si>
    <t xml:space="preserve">ПРОФЕСИОНАЛНА ГИМНАЗИЯ "ВАСИЛ ДИМИТРОВ"</t>
  </si>
  <si>
    <t xml:space="preserve">21539</t>
  </si>
  <si>
    <t xml:space="preserve">Добрич</t>
  </si>
  <si>
    <t xml:space="preserve">000610128</t>
  </si>
  <si>
    <t xml:space="preserve">НАЦИОНАЛНО УЧИЛИЩЕ ЗА ФОЛКЛОРНИ ИЗКУСТВА "ШИРОКА ЛЪКА"</t>
  </si>
  <si>
    <t xml:space="preserve">21542</t>
  </si>
  <si>
    <t xml:space="preserve">000610199</t>
  </si>
  <si>
    <t xml:space="preserve">ПРОФЕСИОНАЛНА ГИМНАЗИЯ  ПО ТУРИЗЪМ</t>
  </si>
  <si>
    <t xml:space="preserve">72624</t>
  </si>
  <si>
    <t xml:space="preserve">000610911</t>
  </si>
  <si>
    <t xml:space="preserve">ПРОФЕСИОНАЛНА ГИМНАЗИЯ "ХРИСТО БОТЕВ"</t>
  </si>
  <si>
    <t xml:space="preserve">21556</t>
  </si>
  <si>
    <t xml:space="preserve">Добровница</t>
  </si>
  <si>
    <t xml:space="preserve">000610929</t>
  </si>
  <si>
    <t xml:space="preserve">ПРОФЕСИОНАЛНА ГИМНАЗИЯ ЗА ПРИЛОЖНИИЗКУСТВА - СМОЛЯН</t>
  </si>
  <si>
    <t xml:space="preserve">21565</t>
  </si>
  <si>
    <t xml:space="preserve">Доброво</t>
  </si>
  <si>
    <t xml:space="preserve">000610982</t>
  </si>
  <si>
    <t xml:space="preserve">ГИМНАЗИЯ С ПРЕПОДАВАНЕ НА ЧУЖДИ ЕЗИЦИ "ИВ.ВАЗОВ"</t>
  </si>
  <si>
    <t xml:space="preserve">21587</t>
  </si>
  <si>
    <t xml:space="preserve">Доброглед</t>
  </si>
  <si>
    <t xml:space="preserve">000610995</t>
  </si>
  <si>
    <t xml:space="preserve">ПРОФЕСИОНАЛНА ГИМНАЗИЯ ПО  ЕЛЕКТРОТЕХНИКА "А.С.ПОПОВ"</t>
  </si>
  <si>
    <t xml:space="preserve">21590</t>
  </si>
  <si>
    <t xml:space="preserve">Добродан</t>
  </si>
  <si>
    <t xml:space="preserve">000611187</t>
  </si>
  <si>
    <t xml:space="preserve">Добролево</t>
  </si>
  <si>
    <t xml:space="preserve">000611721</t>
  </si>
  <si>
    <t xml:space="preserve">ПРОФЕСИОНАЛНА ГИМНАЗИЯ "ВАСИЛ ЛЕВСКИ"</t>
  </si>
  <si>
    <t xml:space="preserve">Добромир</t>
  </si>
  <si>
    <t xml:space="preserve">000667481</t>
  </si>
  <si>
    <t xml:space="preserve">34- О ОСНОВНО УЧИЛИЩЕ "СТОЮ ШИШКОВ"</t>
  </si>
  <si>
    <t xml:space="preserve">Добромирка</t>
  </si>
  <si>
    <t xml:space="preserve">000667499</t>
  </si>
  <si>
    <t xml:space="preserve">45-ТО ОСНОВНО УЧИЛИЩЕ "КОНСТАНТИН ВЕЛИЧКОВ"</t>
  </si>
  <si>
    <t xml:space="preserve">21631</t>
  </si>
  <si>
    <t xml:space="preserve">Добромирци</t>
  </si>
  <si>
    <t xml:space="preserve">000667503</t>
  </si>
  <si>
    <t xml:space="preserve">49-ТО ОСНОВНО УЧИЛИЩЕ "БЕНИТО ХУАРЕС"</t>
  </si>
  <si>
    <t xml:space="preserve">21645</t>
  </si>
  <si>
    <t xml:space="preserve">Доброплодно</t>
  </si>
  <si>
    <t xml:space="preserve">000667531</t>
  </si>
  <si>
    <t xml:space="preserve">11-МО СОУ "БРАТЯ МИЛАДИНОВИ"</t>
  </si>
  <si>
    <t xml:space="preserve">21659</t>
  </si>
  <si>
    <t xml:space="preserve">Доброселец</t>
  </si>
  <si>
    <t xml:space="preserve">000667549</t>
  </si>
  <si>
    <t xml:space="preserve">18-МО НАЧАЛНО УЧИЛИЩЕ "СВ.СВ.КИРИЛИ МЕТОДИЙ"</t>
  </si>
  <si>
    <t xml:space="preserve">21662</t>
  </si>
  <si>
    <t xml:space="preserve">Доброславци</t>
  </si>
  <si>
    <t xml:space="preserve">000667556</t>
  </si>
  <si>
    <t xml:space="preserve">105-ТО СОУ</t>
  </si>
  <si>
    <t xml:space="preserve">21676</t>
  </si>
  <si>
    <t xml:space="preserve">Добростан</t>
  </si>
  <si>
    <t xml:space="preserve">000667570</t>
  </si>
  <si>
    <t xml:space="preserve">113 ОСНОВНО УЧИЛИЩЕ "САВА ФИЛАРЕТОВ"</t>
  </si>
  <si>
    <t xml:space="preserve">21680</t>
  </si>
  <si>
    <t xml:space="preserve">Добротино</t>
  </si>
  <si>
    <t xml:space="preserve">000667606</t>
  </si>
  <si>
    <t xml:space="preserve">121-ВО СОУ "ГЕОРГИ ИЗМИРЛИЕВ"</t>
  </si>
  <si>
    <t xml:space="preserve">Добротица</t>
  </si>
  <si>
    <t xml:space="preserve">000667620</t>
  </si>
  <si>
    <t xml:space="preserve">162-РО ОСНОВНО УЧИЛИЩЕ "ОТЕЦ ПАИСИЙ"</t>
  </si>
  <si>
    <t xml:space="preserve">21703</t>
  </si>
  <si>
    <t xml:space="preserve">000667798</t>
  </si>
  <si>
    <t xml:space="preserve">4-ТО СОУ"Н.Й.ВАПЦАРОВ"</t>
  </si>
  <si>
    <t xml:space="preserve">21717</t>
  </si>
  <si>
    <t xml:space="preserve">Добротич</t>
  </si>
  <si>
    <t xml:space="preserve">000667809</t>
  </si>
  <si>
    <t xml:space="preserve">5-ТО ОСНОВНО УЧИЛИЩЕ "ИВАН ВАЗОВ"</t>
  </si>
  <si>
    <t xml:space="preserve">21720</t>
  </si>
  <si>
    <t xml:space="preserve">Добруджанка</t>
  </si>
  <si>
    <t xml:space="preserve">000667816</t>
  </si>
  <si>
    <t xml:space="preserve">6-ТО ОСНОВНО УЧИЛИЩЕ "ГРАФ ИГНАТИЕВ"</t>
  </si>
  <si>
    <t xml:space="preserve">21734</t>
  </si>
  <si>
    <t xml:space="preserve">Добруша</t>
  </si>
  <si>
    <t xml:space="preserve">000667823</t>
  </si>
  <si>
    <t xml:space="preserve">10 СРЕДНО ОБЩООБРАЗОВАТЕЛНО УЧИЛИЩЕ"ТЕОДОР ТРАЯНОВ"</t>
  </si>
  <si>
    <t xml:space="preserve">Добърско</t>
  </si>
  <si>
    <t xml:space="preserve">000667830</t>
  </si>
  <si>
    <t xml:space="preserve">12-ТО СОУ "ЦАР ИВАН АСЕН 2"</t>
  </si>
  <si>
    <t xml:space="preserve">21751</t>
  </si>
  <si>
    <t xml:space="preserve">Добърчин</t>
  </si>
  <si>
    <t xml:space="preserve">000667862</t>
  </si>
  <si>
    <t xml:space="preserve">16-ТО ОСНОВНО УЧИЛИЩЕ "РАЙКО ЖИНЗИФОВ"</t>
  </si>
  <si>
    <t xml:space="preserve">21779</t>
  </si>
  <si>
    <t xml:space="preserve">Доганово</t>
  </si>
  <si>
    <t xml:space="preserve">000667871</t>
  </si>
  <si>
    <t xml:space="preserve">17-ТО СРЕДНО ОБЩООБРАЗОВАТЕЛНО УЧИЛИЩЕ "ДАМЯН ГРУЕВ"</t>
  </si>
  <si>
    <t xml:space="preserve">21782</t>
  </si>
  <si>
    <t xml:space="preserve">Дождевица</t>
  </si>
  <si>
    <t xml:space="preserve">000667905</t>
  </si>
  <si>
    <t xml:space="preserve">20-ТО ОСНОВНО УЧИЛИЩЕ "ТОДОР МИНКОВ"</t>
  </si>
  <si>
    <t xml:space="preserve">21796</t>
  </si>
  <si>
    <t xml:space="preserve">Дойновци</t>
  </si>
  <si>
    <t xml:space="preserve">000667912</t>
  </si>
  <si>
    <t xml:space="preserve">24-ТО СОУ "П.К.ЯВОРОВ"</t>
  </si>
  <si>
    <t xml:space="preserve">21806</t>
  </si>
  <si>
    <t xml:space="preserve">Дойранци</t>
  </si>
  <si>
    <t xml:space="preserve">000667924</t>
  </si>
  <si>
    <t xml:space="preserve">10-ТО ОСНОВНО УЧИЛИЩЕ "Д-Р ПЕТЬР БЕРОН"</t>
  </si>
  <si>
    <t xml:space="preserve">21811</t>
  </si>
  <si>
    <t xml:space="preserve">000667937</t>
  </si>
  <si>
    <t xml:space="preserve">26-ТО СОУ "ЙОРДАН ЙОВКОВ"</t>
  </si>
  <si>
    <t xml:space="preserve">21823</t>
  </si>
  <si>
    <t xml:space="preserve">Дойренци</t>
  </si>
  <si>
    <t xml:space="preserve">000667951</t>
  </si>
  <si>
    <t xml:space="preserve">29-ТО СРЕДНО ОБЩООБРАЗОВАТЕЛНО УЧИЛИЩЕ "КУЗМАН ШАПКАРЕВ"</t>
  </si>
  <si>
    <t xml:space="preserve">21837</t>
  </si>
  <si>
    <t xml:space="preserve">Докатичево</t>
  </si>
  <si>
    <t xml:space="preserve">000667976</t>
  </si>
  <si>
    <t xml:space="preserve">36-ТО СРЕДНО ОБЩООБРАЗОВАТЕЛНО УЧИЛИЩЕ"МАКСИМ ГОРКИ"</t>
  </si>
  <si>
    <t xml:space="preserve">Доктор Йосифово</t>
  </si>
  <si>
    <t xml:space="preserve">000667983</t>
  </si>
  <si>
    <t xml:space="preserve">37-МО СОУ "РАЙНА КНЯГИНЯ"</t>
  </si>
  <si>
    <t xml:space="preserve">21854</t>
  </si>
  <si>
    <t xml:space="preserve">Докьовци</t>
  </si>
  <si>
    <t xml:space="preserve">000667990</t>
  </si>
  <si>
    <t xml:space="preserve">38-МО ОСНОВНО УЧИЛИЩЕ "ВАСИЛ АПРИЛОВ"</t>
  </si>
  <si>
    <t xml:space="preserve">Долен</t>
  </si>
  <si>
    <t xml:space="preserve">000668003</t>
  </si>
  <si>
    <t xml:space="preserve">40-ТО СОУ "ЛУИ ПАСТЬОР"</t>
  </si>
  <si>
    <t xml:space="preserve">000668010</t>
  </si>
  <si>
    <t xml:space="preserve">42- О ОСНОВНО УЧИЛИЩЕ "ХАДЖИ ДИМИТЪР"</t>
  </si>
  <si>
    <t xml:space="preserve">21899</t>
  </si>
  <si>
    <t xml:space="preserve">Долен Еневец</t>
  </si>
  <si>
    <t xml:space="preserve">000668028</t>
  </si>
  <si>
    <t xml:space="preserve">43-ТО ОСНОВНО УЧИЛИЩЕ "ХРИСТО СМИРНЕНСКИ"</t>
  </si>
  <si>
    <t xml:space="preserve">21885</t>
  </si>
  <si>
    <t xml:space="preserve">Долене</t>
  </si>
  <si>
    <t xml:space="preserve">000668035</t>
  </si>
  <si>
    <t xml:space="preserve">44 СРЕДНО ОБЩООБРАЗОВАТЕЛНО УЧИЛИЩЕ"НЕОФИТ БОЗВЕЛИ"</t>
  </si>
  <si>
    <t xml:space="preserve">21909</t>
  </si>
  <si>
    <t xml:space="preserve">Долени</t>
  </si>
  <si>
    <t xml:space="preserve">000668042</t>
  </si>
  <si>
    <t xml:space="preserve">46- О ОСНОВНО УЧИЛИЩЕ "КОНСТАНТИН ФОТИНОВ"</t>
  </si>
  <si>
    <t xml:space="preserve">21926</t>
  </si>
  <si>
    <t xml:space="preserve">Долец</t>
  </si>
  <si>
    <t xml:space="preserve">000668055</t>
  </si>
  <si>
    <t xml:space="preserve">47-МО СОУ "ХРИСТО Г.ДАНОВ"</t>
  </si>
  <si>
    <t xml:space="preserve">21937</t>
  </si>
  <si>
    <t xml:space="preserve">000668067</t>
  </si>
  <si>
    <t xml:space="preserve">28-МО ОСНОВНО УЧИЛИЩЕ "ЙОСИФ КОВАЧЕВ"</t>
  </si>
  <si>
    <t xml:space="preserve">21943</t>
  </si>
  <si>
    <t xml:space="preserve">Долие</t>
  </si>
  <si>
    <t xml:space="preserve">000668074</t>
  </si>
  <si>
    <t xml:space="preserve">50- О ОУ "ВАСИЛ ЛЕВСКИ" - КВ. ДРАГАЛЕВЦИ</t>
  </si>
  <si>
    <t xml:space="preserve">21957</t>
  </si>
  <si>
    <t xml:space="preserve">Долина</t>
  </si>
  <si>
    <t xml:space="preserve">000668081</t>
  </si>
  <si>
    <t xml:space="preserve">51-ВО СРЕДНО ОБЩООБРАЗОВАТЕЛНО УЧИЛИЩЕ "ЕЛИСАВЕТА БАГРЯНА"</t>
  </si>
  <si>
    <t xml:space="preserve">21960</t>
  </si>
  <si>
    <t xml:space="preserve">000668099</t>
  </si>
  <si>
    <t xml:space="preserve">52-РО ОСНОВНО УЧИЛИЩЕ "ЦАНКО ЦЕРКОВСКИ"</t>
  </si>
  <si>
    <t xml:space="preserve">21974</t>
  </si>
  <si>
    <t xml:space="preserve">Долистово</t>
  </si>
  <si>
    <t xml:space="preserve">000668108</t>
  </si>
  <si>
    <t xml:space="preserve">53-ТО ОСНОВНО УЧИЛИЩЕ "НИКОЛАЙ ХРЕЛКОВ"</t>
  </si>
  <si>
    <t xml:space="preserve">21988</t>
  </si>
  <si>
    <t xml:space="preserve">Долище</t>
  </si>
  <si>
    <t xml:space="preserve">000668117</t>
  </si>
  <si>
    <t xml:space="preserve">54-ТО СОУ "СВЕТИ ИВАН РИЛСКИ"</t>
  </si>
  <si>
    <t xml:space="preserve">21991</t>
  </si>
  <si>
    <t xml:space="preserve">000668124</t>
  </si>
  <si>
    <t xml:space="preserve">55-ТО СРЕДНО ОСНОВНО УЧИЛИЩЕ "ПЕТКОКАРАВЕЛОВ"</t>
  </si>
  <si>
    <t xml:space="preserve">22006</t>
  </si>
  <si>
    <t xml:space="preserve">Долна баня</t>
  </si>
  <si>
    <t xml:space="preserve">000668131</t>
  </si>
  <si>
    <t xml:space="preserve">56-ТО СОУ "КОНСТАНТИН ИРИЧЕК"</t>
  </si>
  <si>
    <t xml:space="preserve">22019</t>
  </si>
  <si>
    <t xml:space="preserve">Долна Бела речка</t>
  </si>
  <si>
    <t xml:space="preserve">000668149</t>
  </si>
  <si>
    <t xml:space="preserve">57-МО СПОРТНО УЧИЛИЩЕ "СВЕТИ НАУМ ОХРИДСКИ"</t>
  </si>
  <si>
    <t xml:space="preserve">22023</t>
  </si>
  <si>
    <t xml:space="preserve">Долна Бешовица</t>
  </si>
  <si>
    <t xml:space="preserve">000668156</t>
  </si>
  <si>
    <t xml:space="preserve">58-МО ОСНОВНО УЧИЛИЩЕ "СЕРГЕЙ РУМЯНЦЕВ"</t>
  </si>
  <si>
    <t xml:space="preserve">24894</t>
  </si>
  <si>
    <t xml:space="preserve">Долна Василица</t>
  </si>
  <si>
    <t xml:space="preserve">000668163</t>
  </si>
  <si>
    <t xml:space="preserve">59-ТО СРЕДНО ОСНОВНО УЧИЛИЩЕ "ВАСИЛЛЕВСКИ"</t>
  </si>
  <si>
    <t xml:space="preserve">22040</t>
  </si>
  <si>
    <t xml:space="preserve">Долна Вереница</t>
  </si>
  <si>
    <t xml:space="preserve">000668170</t>
  </si>
  <si>
    <t xml:space="preserve">10-ТО ОСНОВНО УЧИЛИЩЕ "СВ.СВ.КИРИЛИ МЕТОДИЙ"</t>
  </si>
  <si>
    <t xml:space="preserve">22054</t>
  </si>
  <si>
    <t xml:space="preserve">Долна Врабча</t>
  </si>
  <si>
    <t xml:space="preserve">000668188</t>
  </si>
  <si>
    <t xml:space="preserve">61-ВО ОСНОВНО УЧИЛИЩЕ "СВ.СВ.КИРИЛИ МЕТОДИЙ"</t>
  </si>
  <si>
    <t xml:space="preserve">22068</t>
  </si>
  <si>
    <t xml:space="preserve">Долна Градешница</t>
  </si>
  <si>
    <t xml:space="preserve">000668195</t>
  </si>
  <si>
    <t xml:space="preserve">62-РО ОСНОВНО УЧИЛИЩЕ "ХРИСТО БОТЕВ"</t>
  </si>
  <si>
    <t xml:space="preserve">22071</t>
  </si>
  <si>
    <t xml:space="preserve">Долна Гращица</t>
  </si>
  <si>
    <t xml:space="preserve">000668206</t>
  </si>
  <si>
    <t xml:space="preserve">63-ТО ОСНОВНО УЧИЛИЩЕ "ХРИСТО БОТЕВ"</t>
  </si>
  <si>
    <t xml:space="preserve">22085</t>
  </si>
  <si>
    <t xml:space="preserve">Долна Диканя</t>
  </si>
  <si>
    <t xml:space="preserve">000668213</t>
  </si>
  <si>
    <t xml:space="preserve">64-ТО ОСНОВНО УЧИЛИЩЕ "ЦАР СИМЕОН ВЕЛИКИ"</t>
  </si>
  <si>
    <t xml:space="preserve">24325</t>
  </si>
  <si>
    <t xml:space="preserve">Долна Дъбева</t>
  </si>
  <si>
    <t xml:space="preserve">000668220</t>
  </si>
  <si>
    <t xml:space="preserve">65-ТО ОСНОВНО УЧИЛИЩЕ "СВ.СВ. КИРИЛИ МЕТОДИЙ"</t>
  </si>
  <si>
    <t xml:space="preserve">22099</t>
  </si>
  <si>
    <t xml:space="preserve">Долна Златица</t>
  </si>
  <si>
    <t xml:space="preserve">000668245</t>
  </si>
  <si>
    <t xml:space="preserve">67-МО ОСНОВНО УЧИЛИЩЕ "ВАСИЛ ДРУМЕВ"</t>
  </si>
  <si>
    <t xml:space="preserve">22109</t>
  </si>
  <si>
    <t xml:space="preserve">Долна Кабда</t>
  </si>
  <si>
    <t xml:space="preserve">000668252</t>
  </si>
  <si>
    <t xml:space="preserve">30 СРЕДНО ОБЩООБРАЗОВАТЕЛНО УЧИЛИЩЕ"БРАТЯ МИЛАДИНОВИ"</t>
  </si>
  <si>
    <t xml:space="preserve">22112</t>
  </si>
  <si>
    <t xml:space="preserve">Долна Козница</t>
  </si>
  <si>
    <t xml:space="preserve">000668260</t>
  </si>
  <si>
    <t xml:space="preserve">69-ТО СРЕДНО ОБЩООБРАЗОВАТЕЛНО УЧИЛИЩЕ "ДИМИТЬР МАРИНОВ"</t>
  </si>
  <si>
    <t xml:space="preserve">22126</t>
  </si>
  <si>
    <t xml:space="preserve">Долна Кремена</t>
  </si>
  <si>
    <t xml:space="preserve">000668277</t>
  </si>
  <si>
    <t xml:space="preserve">70-ТО ОСНОВНО УЧИЛИЩЕ "КЛИМЕНТ ОХРИДСКИ"</t>
  </si>
  <si>
    <t xml:space="preserve">22134</t>
  </si>
  <si>
    <t xml:space="preserve">Долна крепост</t>
  </si>
  <si>
    <t xml:space="preserve">000668284</t>
  </si>
  <si>
    <t xml:space="preserve">71-ВО СОУ "П.К. ЯВОРОВ"</t>
  </si>
  <si>
    <t xml:space="preserve">22143</t>
  </si>
  <si>
    <t xml:space="preserve">Долна Крушица</t>
  </si>
  <si>
    <t xml:space="preserve">000668291</t>
  </si>
  <si>
    <t xml:space="preserve">72-РО ОСНОВНО УЧИЛИЩЕ "ХРИСТО БОТЕВ"</t>
  </si>
  <si>
    <t xml:space="preserve">22157</t>
  </si>
  <si>
    <t xml:space="preserve">Долна кула</t>
  </si>
  <si>
    <t xml:space="preserve">000668302</t>
  </si>
  <si>
    <t xml:space="preserve">73-ТО СОУ С ПРЕПОДАВАНЕ НА ЧУЖДИ ЕЗИЦИ "ВЛАДИСЛАВ ГРАМАТИК"</t>
  </si>
  <si>
    <t xml:space="preserve">22160</t>
  </si>
  <si>
    <t xml:space="preserve">Долна Липница</t>
  </si>
  <si>
    <t xml:space="preserve">000668313</t>
  </si>
  <si>
    <t xml:space="preserve">74 СРЕДНО ОБЩООБРАЗОВАТЕЛНО УЧИЛИЩЕ"ГОЦЕ ДЕЛЧЕВ"</t>
  </si>
  <si>
    <t xml:space="preserve">22174</t>
  </si>
  <si>
    <t xml:space="preserve">Долна Малина</t>
  </si>
  <si>
    <t xml:space="preserve">000668334</t>
  </si>
  <si>
    <t xml:space="preserve">76ТО ОСНОВНО УЧИЛИЩЕ "УЙЛЯМ САРОЯН"</t>
  </si>
  <si>
    <t xml:space="preserve">22191</t>
  </si>
  <si>
    <t xml:space="preserve">Долна махала</t>
  </si>
  <si>
    <t xml:space="preserve">000668341</t>
  </si>
  <si>
    <t xml:space="preserve">37-МО ОСНОВНО УЧИЛИЩЕ "КИРИЛ И МЕТОДИЙ"</t>
  </si>
  <si>
    <t xml:space="preserve">22201</t>
  </si>
  <si>
    <t xml:space="preserve">Долна Мелна</t>
  </si>
  <si>
    <t xml:space="preserve">000668366</t>
  </si>
  <si>
    <t xml:space="preserve">82-РО ОСНОВНО УЧИЛИЩЕ "ВАСИЛ АПРИЛОВ"</t>
  </si>
  <si>
    <t xml:space="preserve">Долна Митрополия</t>
  </si>
  <si>
    <t xml:space="preserve">000668373</t>
  </si>
  <si>
    <t xml:space="preserve">83-ТО ОСНОВНО УЧИЛИЩЕ</t>
  </si>
  <si>
    <t xml:space="preserve">22229</t>
  </si>
  <si>
    <t xml:space="preserve">Долна Невля</t>
  </si>
  <si>
    <t xml:space="preserve">000668380</t>
  </si>
  <si>
    <t xml:space="preserve">84-ТО ОСНОВНО УЧИЛИЩЕ "ВАСИЛ ЛЕВСКИ"</t>
  </si>
  <si>
    <t xml:space="preserve">Долна Оряховица</t>
  </si>
  <si>
    <t xml:space="preserve">000668398</t>
  </si>
  <si>
    <t xml:space="preserve">85-ТО СОУ "ОТЕЦ ПАИСИЙ"</t>
  </si>
  <si>
    <t xml:space="preserve">22246</t>
  </si>
  <si>
    <t xml:space="preserve">Долна Рибница</t>
  </si>
  <si>
    <t xml:space="preserve">000668409</t>
  </si>
  <si>
    <t xml:space="preserve">86-ТО ОСНОВНО УЧИЛИЩЕ "КЛИМЕНТ ОХРИДСКИ"</t>
  </si>
  <si>
    <t xml:space="preserve">22250</t>
  </si>
  <si>
    <t xml:space="preserve">Долна Рикса</t>
  </si>
  <si>
    <t xml:space="preserve">000668430</t>
  </si>
  <si>
    <t xml:space="preserve">89-ТО ОСНОВНО УЧИЛИЩЕ "Д-Р ХРИСТО СТАМБОЛСКИ"</t>
  </si>
  <si>
    <t xml:space="preserve">22263</t>
  </si>
  <si>
    <t xml:space="preserve">Долна Секирна</t>
  </si>
  <si>
    <t xml:space="preserve">000668448</t>
  </si>
  <si>
    <t xml:space="preserve">92- О ОУ "ДИМИТЬР ТАЛЕВ"</t>
  </si>
  <si>
    <t xml:space="preserve">Долна Студена</t>
  </si>
  <si>
    <t xml:space="preserve">000668455</t>
  </si>
  <si>
    <t xml:space="preserve">93 СОУ "АЛЕКСАНДЪР ТЕОДОРОВ-БАЛАН"</t>
  </si>
  <si>
    <t xml:space="preserve">22280</t>
  </si>
  <si>
    <t xml:space="preserve">Долна Хубавка</t>
  </si>
  <si>
    <t xml:space="preserve">000668476</t>
  </si>
  <si>
    <t xml:space="preserve">96- О СОУ "ЛЕВ НИКОЛАЕВИЧ ТОЛСТОЙ"</t>
  </si>
  <si>
    <t xml:space="preserve">22304</t>
  </si>
  <si>
    <t xml:space="preserve">Долни Богров</t>
  </si>
  <si>
    <t xml:space="preserve">000668487</t>
  </si>
  <si>
    <t xml:space="preserve">99-ТО ОСНОВНО БОЛНИЧНО УЧИЛИЩЕ</t>
  </si>
  <si>
    <t xml:space="preserve">22318</t>
  </si>
  <si>
    <t xml:space="preserve">Долни Бошняк</t>
  </si>
  <si>
    <t xml:space="preserve">000668494</t>
  </si>
  <si>
    <t xml:space="preserve">100-НО ОСНОВНО УЧИЛИЩЕ "НАЙДЕН ГЕРОВ"</t>
  </si>
  <si>
    <t xml:space="preserve">22321</t>
  </si>
  <si>
    <t xml:space="preserve">Долни Вадин</t>
  </si>
  <si>
    <t xml:space="preserve">000668505</t>
  </si>
  <si>
    <t xml:space="preserve">101-ВО СРЕДНО ОБЩООБРАЗОВАТЕЛНО УЧИЛИЩЕ "БАЧО КИРО"</t>
  </si>
  <si>
    <t xml:space="preserve">22335</t>
  </si>
  <si>
    <t xml:space="preserve">Долни Вит</t>
  </si>
  <si>
    <t xml:space="preserve">000668512</t>
  </si>
  <si>
    <t xml:space="preserve">102-РО ОСНОВНО УЧИЛИЩЕ "ПАНАЙОТ ВОЛОВ"</t>
  </si>
  <si>
    <t xml:space="preserve">22352</t>
  </si>
  <si>
    <t xml:space="preserve">Долни Върпища</t>
  </si>
  <si>
    <t xml:space="preserve">000668529</t>
  </si>
  <si>
    <t xml:space="preserve">103-ТО ОСНОВНО УЧИЛИЩЕ</t>
  </si>
  <si>
    <t xml:space="preserve">22375</t>
  </si>
  <si>
    <t xml:space="preserve">Долни Главанак</t>
  </si>
  <si>
    <t xml:space="preserve">000668537</t>
  </si>
  <si>
    <t xml:space="preserve">104-ТО ОСНОВНО УЧИЛИЩЕ "ЗАХАРИ СТОЯНОВ"</t>
  </si>
  <si>
    <t xml:space="preserve">22383</t>
  </si>
  <si>
    <t xml:space="preserve">Долни Дамяновци</t>
  </si>
  <si>
    <t xml:space="preserve">000668544</t>
  </si>
  <si>
    <t xml:space="preserve">106-ТО ОСНОВНО УЧИЛИЩЕ "ГРИГОРИЙ ЦАМБЛАК"</t>
  </si>
  <si>
    <t xml:space="preserve">22397</t>
  </si>
  <si>
    <t xml:space="preserve">Долни Драгойча</t>
  </si>
  <si>
    <t xml:space="preserve">000668551</t>
  </si>
  <si>
    <t xml:space="preserve">107-МО ОСНОВНО УЧИЛИЩЕ "ХАН КРУМ"</t>
  </si>
  <si>
    <t xml:space="preserve">Долни Дъбник</t>
  </si>
  <si>
    <t xml:space="preserve">000668569</t>
  </si>
  <si>
    <t xml:space="preserve">109-ТО ОСНОВНО УЧИЛИЩЕ "ХРИСТО СМИРНЕНСКИ"</t>
  </si>
  <si>
    <t xml:space="preserve">22410</t>
  </si>
  <si>
    <t xml:space="preserve">Долни Коритен</t>
  </si>
  <si>
    <t xml:space="preserve">000668590</t>
  </si>
  <si>
    <t xml:space="preserve">112-ТО ОСНОВНО УЧИЛИЩЕ "СТОЯН ЗАИМОВ"</t>
  </si>
  <si>
    <t xml:space="preserve">22424</t>
  </si>
  <si>
    <t xml:space="preserve">Долни Лом</t>
  </si>
  <si>
    <t xml:space="preserve">000668601</t>
  </si>
  <si>
    <t xml:space="preserve">119-ТО СОУ"АКАД.МИХАИЛ АРНАУДОВ"</t>
  </si>
  <si>
    <t xml:space="preserve">Долни Луковит</t>
  </si>
  <si>
    <t xml:space="preserve">000668619</t>
  </si>
  <si>
    <t xml:space="preserve">320-ТО ОСНОВНО УЧИЛИЩЕ "Г.С. РАКОВСКИ"</t>
  </si>
  <si>
    <t xml:space="preserve">22441</t>
  </si>
  <si>
    <t xml:space="preserve">Долни Маренци</t>
  </si>
  <si>
    <t xml:space="preserve">000668633</t>
  </si>
  <si>
    <t xml:space="preserve">123-ТО СОУ</t>
  </si>
  <si>
    <t xml:space="preserve">22455</t>
  </si>
  <si>
    <t xml:space="preserve">Долни Марян</t>
  </si>
  <si>
    <t xml:space="preserve">000668640</t>
  </si>
  <si>
    <t xml:space="preserve">124-ТО ОСНОВНО УЧИЛИЩЕ "ВАСИЛ ЛЕВСКИ"</t>
  </si>
  <si>
    <t xml:space="preserve">22469</t>
  </si>
  <si>
    <t xml:space="preserve">Долни Окол</t>
  </si>
  <si>
    <t xml:space="preserve">000668658</t>
  </si>
  <si>
    <t xml:space="preserve">125-ТО СОУ "БОЯН ПЕНЕВ" - С ИЗУЧАВАНЕ НА ЧУЖДИ ЕЗИЦИ</t>
  </si>
  <si>
    <t xml:space="preserve">22472</t>
  </si>
  <si>
    <t xml:space="preserve">Долни Пасарел</t>
  </si>
  <si>
    <t xml:space="preserve">000668665</t>
  </si>
  <si>
    <t xml:space="preserve">126-ТО ОСНОВНО УЧИЛИЩЕ "П.Ю.ТОДОРОВ"</t>
  </si>
  <si>
    <t xml:space="preserve">22486</t>
  </si>
  <si>
    <t xml:space="preserve">Долни Радковци</t>
  </si>
  <si>
    <t xml:space="preserve">000668672</t>
  </si>
  <si>
    <t xml:space="preserve">127-МО ЕСПУ "ИВ.Н.ДЕНКОГЛУ"</t>
  </si>
  <si>
    <t xml:space="preserve">22490</t>
  </si>
  <si>
    <t xml:space="preserve">Долни Раковец</t>
  </si>
  <si>
    <t xml:space="preserve">000668681</t>
  </si>
  <si>
    <t xml:space="preserve">128-МО СОУ "АЛБЕРТ АЙНЩАЙН"</t>
  </si>
  <si>
    <t xml:space="preserve">22506</t>
  </si>
  <si>
    <t xml:space="preserve">Долни Романци</t>
  </si>
  <si>
    <t xml:space="preserve">000668708</t>
  </si>
  <si>
    <t xml:space="preserve">131-ВО СОУ "АКАД. КЛИМЕНТ А. ТИМИРЯЗЕВ"</t>
  </si>
  <si>
    <t xml:space="preserve">22513</t>
  </si>
  <si>
    <t xml:space="preserve">Долни Танчевци</t>
  </si>
  <si>
    <t xml:space="preserve">000668715</t>
  </si>
  <si>
    <t xml:space="preserve">132-РО СОУ-СПОРТЕН ПРОФИЛ</t>
  </si>
  <si>
    <t xml:space="preserve">22527</t>
  </si>
  <si>
    <t xml:space="preserve">Долни Томчевци</t>
  </si>
  <si>
    <t xml:space="preserve">000668734</t>
  </si>
  <si>
    <t xml:space="preserve">534-ТО СРЕДНО ОБЩООБРАЗОВАТЕЛНО УЧИЛИЩЕ "ДИМЧО ДЕБЕЛЯНОВ"</t>
  </si>
  <si>
    <t xml:space="preserve">Долни Цибър</t>
  </si>
  <si>
    <t xml:space="preserve">000668747</t>
  </si>
  <si>
    <t xml:space="preserve">135-ТО СОУ "ЯН АМОС КОМЕНСКИ"</t>
  </si>
  <si>
    <t xml:space="preserve">Долни чифлик</t>
  </si>
  <si>
    <t xml:space="preserve">000668754</t>
  </si>
  <si>
    <t xml:space="preserve">136-ТО ОСНОВНО УЧИЛИЩЕ "ЛЮБЕН КАРАВЕЛОВ"</t>
  </si>
  <si>
    <t xml:space="preserve">22544</t>
  </si>
  <si>
    <t xml:space="preserve">Долни Юруци</t>
  </si>
  <si>
    <t xml:space="preserve">000668779</t>
  </si>
  <si>
    <t xml:space="preserve">138-МО СОУ "ПРОФ. ВАСИЛ ЗЛАТАРСКИ"</t>
  </si>
  <si>
    <t xml:space="preserve">22558</t>
  </si>
  <si>
    <t xml:space="preserve">Долно Абланово</t>
  </si>
  <si>
    <t xml:space="preserve">000668786</t>
  </si>
  <si>
    <t xml:space="preserve">139-ТО ОСНОВНО УЧИЛИЩЕ "ЗАХАРИ КРУША"</t>
  </si>
  <si>
    <t xml:space="preserve">22561</t>
  </si>
  <si>
    <t xml:space="preserve">Долно Белево</t>
  </si>
  <si>
    <t xml:space="preserve">000668793</t>
  </si>
  <si>
    <t xml:space="preserve">140 СРЕДНО ОБЩООБРАЗОВАТЕЛНО УЧИЛИЩЕ "ИВАН БОГОРОВ"</t>
  </si>
  <si>
    <t xml:space="preserve">03736</t>
  </si>
  <si>
    <t xml:space="preserve">Долно Белотинци</t>
  </si>
  <si>
    <t xml:space="preserve">000668804</t>
  </si>
  <si>
    <t xml:space="preserve">49597</t>
  </si>
  <si>
    <t xml:space="preserve">152 ОСНОВНО УЧИЛИЩЕ "СВ.СВ. КИРИЛ ИМЕТОДИЙ"</t>
  </si>
  <si>
    <t xml:space="preserve">22575</t>
  </si>
  <si>
    <t xml:space="preserve">Долно Ботево</t>
  </si>
  <si>
    <t xml:space="preserve">000668829</t>
  </si>
  <si>
    <t xml:space="preserve">143-ТО ОСНОВНО УЧИЛИЩЕ"ГЕОРГИ БЕНКОВСКИ"</t>
  </si>
  <si>
    <t xml:space="preserve">22589</t>
  </si>
  <si>
    <t xml:space="preserve">Долно Войводино</t>
  </si>
  <si>
    <t xml:space="preserve">000668836</t>
  </si>
  <si>
    <t xml:space="preserve">146-ТО ОСНОВНО УЧИЛИЩЕ "ПАТРИАРХ ЕВТИМИЙ"</t>
  </si>
  <si>
    <t xml:space="preserve">22592</t>
  </si>
  <si>
    <t xml:space="preserve">Долно вършило</t>
  </si>
  <si>
    <t xml:space="preserve">000668843</t>
  </si>
  <si>
    <t xml:space="preserve">155-ТО ОСНОВНО УЧИЛИЩЕ "СВ. СВ. КИРИЛ И МЕТОДИЙ"</t>
  </si>
  <si>
    <t xml:space="preserve">24949</t>
  </si>
  <si>
    <t xml:space="preserve">Долно Големанци</t>
  </si>
  <si>
    <t xml:space="preserve">000668850</t>
  </si>
  <si>
    <t xml:space="preserve">156-ТО ОСНОВНО УЧИЛИЩЕ "ВАСИЛ ЛЕВСКИ"</t>
  </si>
  <si>
    <t xml:space="preserve">Долно Драглище</t>
  </si>
  <si>
    <t xml:space="preserve">000668875</t>
  </si>
  <si>
    <t xml:space="preserve">159-ТО ОСНОВНО УЧИЛИЩЕ "ВАСИЛ ЛЕВСКИ"</t>
  </si>
  <si>
    <t xml:space="preserve">Долно Дряново</t>
  </si>
  <si>
    <t xml:space="preserve">000668882</t>
  </si>
  <si>
    <t xml:space="preserve">80409</t>
  </si>
  <si>
    <t xml:space="preserve">160-ТО ОСНОВНО УЧИЛИЩЕ "КИРИЛ И МЕТОДИЙ"</t>
  </si>
  <si>
    <t xml:space="preserve">22633</t>
  </si>
  <si>
    <t xml:space="preserve">Долно изворово</t>
  </si>
  <si>
    <t xml:space="preserve">000668900</t>
  </si>
  <si>
    <t xml:space="preserve">00357</t>
  </si>
  <si>
    <t xml:space="preserve">170-ТО СОУ "ВАСИЛ ЛЕВСКИ"</t>
  </si>
  <si>
    <t xml:space="preserve">22647</t>
  </si>
  <si>
    <t xml:space="preserve">Долно Камарци</t>
  </si>
  <si>
    <t xml:space="preserve">22650</t>
  </si>
  <si>
    <t xml:space="preserve">Долно Кобиле</t>
  </si>
  <si>
    <t xml:space="preserve">000668918</t>
  </si>
  <si>
    <t xml:space="preserve">171-ВО ОСНОВНО УЧИЛИЩЕ "СТОИЛ ПОПОВ"</t>
  </si>
  <si>
    <t xml:space="preserve">22664</t>
  </si>
  <si>
    <t xml:space="preserve">Долно Козарево</t>
  </si>
  <si>
    <t xml:space="preserve">000668925</t>
  </si>
  <si>
    <t xml:space="preserve">172-РО ОСНОВНО УЧИЛИЩЕ "ХРИСТО БОТЕВ"</t>
  </si>
  <si>
    <t xml:space="preserve">22678</t>
  </si>
  <si>
    <t xml:space="preserve">Долно Къпиново</t>
  </si>
  <si>
    <t xml:space="preserve">000668940</t>
  </si>
  <si>
    <t xml:space="preserve">49206</t>
  </si>
  <si>
    <t xml:space="preserve">175-ТО ОСНОВНО УЧИЛИЩЕ "ВАСИЛ ЛЕВСКИ"</t>
  </si>
  <si>
    <t xml:space="preserve">22695</t>
  </si>
  <si>
    <t xml:space="preserve">Долно Линево</t>
  </si>
  <si>
    <t xml:space="preserve">000668957</t>
  </si>
  <si>
    <t xml:space="preserve">51250</t>
  </si>
  <si>
    <t xml:space="preserve">176-ТО ОСНОВНО УЧИЛИЩЕ "КИРИЛ И МЕТОДИЙ"</t>
  </si>
  <si>
    <t xml:space="preserve">22705</t>
  </si>
  <si>
    <t xml:space="preserve">Долно Луково</t>
  </si>
  <si>
    <t xml:space="preserve">000668964</t>
  </si>
  <si>
    <t xml:space="preserve">65601</t>
  </si>
  <si>
    <t xml:space="preserve">177 СРЕДНО ОСНОВНО УЧИЛИЩЕ "КИРИЛ ИМЕТОДИЙ"</t>
  </si>
  <si>
    <t xml:space="preserve">22719</t>
  </si>
  <si>
    <t xml:space="preserve">Долно Новково</t>
  </si>
  <si>
    <t xml:space="preserve">000668971</t>
  </si>
  <si>
    <t xml:space="preserve">179-ТО ОСНОВНО УЧИЛИЩЕ "ВАСИЛ ЛЕВСКИ"</t>
  </si>
  <si>
    <t xml:space="preserve">22722</t>
  </si>
  <si>
    <t xml:space="preserve">Долно ново село</t>
  </si>
  <si>
    <t xml:space="preserve">000668989</t>
  </si>
  <si>
    <t xml:space="preserve">55419</t>
  </si>
  <si>
    <t xml:space="preserve">191-ВО ОСНОВНО УЧИЛИЩЕ "ОТЕЦ ПАИСИЙ"</t>
  </si>
  <si>
    <t xml:space="preserve">22736</t>
  </si>
  <si>
    <t xml:space="preserve">000668996</t>
  </si>
  <si>
    <t xml:space="preserve">192-РО СРЕДНО ОБЩООБРАЗОВАТЕЛНО УЧИЛИЩЕ "ХРИСТО БОТЕВ"</t>
  </si>
  <si>
    <t xml:space="preserve">22747</t>
  </si>
  <si>
    <t xml:space="preserve">Долно Озирово</t>
  </si>
  <si>
    <t xml:space="preserve">000669016</t>
  </si>
  <si>
    <t xml:space="preserve">44063</t>
  </si>
  <si>
    <t xml:space="preserve">200-ТО ОСНОВНО УЧИЛИЩЕ "ОТЕЦ ПАИСИЙ"</t>
  </si>
  <si>
    <t xml:space="preserve">Долно Осеново</t>
  </si>
  <si>
    <t xml:space="preserve">000669023</t>
  </si>
  <si>
    <t xml:space="preserve">201 ОУ "КИРИЛ И МЕТОДИ"</t>
  </si>
  <si>
    <t xml:space="preserve">22770</t>
  </si>
  <si>
    <t xml:space="preserve">Долно поле</t>
  </si>
  <si>
    <t xml:space="preserve">000669030</t>
  </si>
  <si>
    <t xml:space="preserve">202-РО ОСНОВНО УЧИЛИЩЕ "ХРИСТО БОТЕВ"</t>
  </si>
  <si>
    <t xml:space="preserve">22784</t>
  </si>
  <si>
    <t xml:space="preserve">Долно Прахово</t>
  </si>
  <si>
    <t xml:space="preserve">000669062</t>
  </si>
  <si>
    <t xml:space="preserve">41-ВО ОСНОВНО УЧИЛИЩЕ "СВ.ПАТРИАРХЕВТИМИЙ"</t>
  </si>
  <si>
    <t xml:space="preserve">22798</t>
  </si>
  <si>
    <t xml:space="preserve">Долно Ряхово</t>
  </si>
  <si>
    <t xml:space="preserve">000669070</t>
  </si>
  <si>
    <t xml:space="preserve">129-ТО ОСНОВНО УЧИЛИЩЕ "АНТИМ I"</t>
  </si>
  <si>
    <t xml:space="preserve">22808</t>
  </si>
  <si>
    <t xml:space="preserve">Долно Сахране</t>
  </si>
  <si>
    <t xml:space="preserve">000669123</t>
  </si>
  <si>
    <t xml:space="preserve">1-ВО СРЕДНО ОБЩООБРАЗОВАТЕЛНО УЧИЛИЩЕ "ПЕНЧО СЛАВЕЙКОВ"</t>
  </si>
  <si>
    <t xml:space="preserve">22811</t>
  </si>
  <si>
    <t xml:space="preserve">Долно село</t>
  </si>
  <si>
    <t xml:space="preserve">000669144</t>
  </si>
  <si>
    <t xml:space="preserve">68-МО СОУ"АКАД.НИКОЛА ОБРЕШКОВ"</t>
  </si>
  <si>
    <t xml:space="preserve">22842</t>
  </si>
  <si>
    <t xml:space="preserve">Долно Спанчево</t>
  </si>
  <si>
    <t xml:space="preserve">000669151</t>
  </si>
  <si>
    <t xml:space="preserve">СОФИЙСКА МАТЕМАТИЧЕСКА ГИМНАЗИЯ "ПАИСИЙ ХИЛЕНДАРСКИ"</t>
  </si>
  <si>
    <t xml:space="preserve">22856</t>
  </si>
  <si>
    <t xml:space="preserve">Долно Съдиево</t>
  </si>
  <si>
    <t xml:space="preserve">000669176</t>
  </si>
  <si>
    <t xml:space="preserve">14-ТО СОУ ПРОФ.Д-Р "АСЕН ЗЛАТАРОВ"</t>
  </si>
  <si>
    <t xml:space="preserve">22862</t>
  </si>
  <si>
    <t xml:space="preserve">Долно Уйно</t>
  </si>
  <si>
    <t xml:space="preserve">000669183</t>
  </si>
  <si>
    <t xml:space="preserve">15-ТО СРЕДНО ОБЩООБРАЗОВАТЕЛНО  УЧИЛИЩЕ "АДАМ МИЦКЕВИЧ"</t>
  </si>
  <si>
    <t xml:space="preserve">22873</t>
  </si>
  <si>
    <t xml:space="preserve">Долно Церовене</t>
  </si>
  <si>
    <t xml:space="preserve">000669190</t>
  </si>
  <si>
    <t xml:space="preserve">18-ТО СОУ "УИЛЯМ ГЛАДСТОН"</t>
  </si>
  <si>
    <t xml:space="preserve">22887</t>
  </si>
  <si>
    <t xml:space="preserve">Долно Черковище</t>
  </si>
  <si>
    <t xml:space="preserve">000669201</t>
  </si>
  <si>
    <t xml:space="preserve">19-ТО СРЕДНО ОСНОВНО УЧИЛИЩЕ "ЕЛИНПЕЛИН" - ПРОФИЛИРАНО ОБУЧЕНИЕ</t>
  </si>
  <si>
    <t xml:space="preserve">22890</t>
  </si>
  <si>
    <t xml:space="preserve">Долно Шивачево</t>
  </si>
  <si>
    <t xml:space="preserve">000669219</t>
  </si>
  <si>
    <t xml:space="preserve">23-ТО СОУ "ФРЕДЕРИК ЖОЛИО КЮРИ"</t>
  </si>
  <si>
    <t xml:space="preserve">22914</t>
  </si>
  <si>
    <t xml:space="preserve">Долно Ябълково</t>
  </si>
  <si>
    <t xml:space="preserve">000669258</t>
  </si>
  <si>
    <t xml:space="preserve">66-ТО С0У "ФИЛИП СТАНИСЛАВОВ"</t>
  </si>
  <si>
    <t xml:space="preserve">22825</t>
  </si>
  <si>
    <t xml:space="preserve">Долноселци</t>
  </si>
  <si>
    <t xml:space="preserve">000669265</t>
  </si>
  <si>
    <t xml:space="preserve">10-ВА ГИМНАЗИЯ С ПРЕПОДАВАНЕ НА НЕМСКИ ЕЗИК "ПРОФ. КОНСТАНТИН ГЪЛЪБОВ"</t>
  </si>
  <si>
    <t xml:space="preserve">22839</t>
  </si>
  <si>
    <t xml:space="preserve">Долнослав</t>
  </si>
  <si>
    <t xml:space="preserve">000669272</t>
  </si>
  <si>
    <t xml:space="preserve">12ВЕТА ФРЕНСКА ЕЗИКОВА ГИМНАЗИЯ "АЛФОНС ДЬО ЛАМАРТИН"</t>
  </si>
  <si>
    <t xml:space="preserve">22928</t>
  </si>
  <si>
    <t xml:space="preserve">Домище</t>
  </si>
  <si>
    <t xml:space="preserve">000669286</t>
  </si>
  <si>
    <t xml:space="preserve">ПЪРВА АНГЛИЙСКА ГИМНАЗИЯ</t>
  </si>
  <si>
    <t xml:space="preserve">22931</t>
  </si>
  <si>
    <t xml:space="preserve">Домлян</t>
  </si>
  <si>
    <t xml:space="preserve">000669308</t>
  </si>
  <si>
    <t xml:space="preserve">6АЦИОНАЛНА ПРИРОДО-МАТЕМАТИЧЕСКА ГИМНАЗИЯ "АКАД. Л.ЧАКАЛОВ"</t>
  </si>
  <si>
    <t xml:space="preserve">22945</t>
  </si>
  <si>
    <t xml:space="preserve">Дондуково</t>
  </si>
  <si>
    <t xml:space="preserve">000669347</t>
  </si>
  <si>
    <t xml:space="preserve">2ОУ 7-МО "СВЕТИ СЕДМОЧИСЛЕНИЦИ"</t>
  </si>
  <si>
    <t xml:space="preserve">22959</t>
  </si>
  <si>
    <t xml:space="preserve">Донино</t>
  </si>
  <si>
    <t xml:space="preserve">000669354</t>
  </si>
  <si>
    <t xml:space="preserve">8-МО СРЕДНО ОБЩООБРАЗОВАТЕЛНО УЧИЛИЩЕ "ВАСИЛ ЛЕВСКИ"</t>
  </si>
  <si>
    <t xml:space="preserve">22962</t>
  </si>
  <si>
    <t xml:space="preserve">Донкино</t>
  </si>
  <si>
    <t xml:space="preserve">000669361</t>
  </si>
  <si>
    <t xml:space="preserve">21-ВО СОУ "ХРИСТО БОТЕВ"</t>
  </si>
  <si>
    <t xml:space="preserve">22976</t>
  </si>
  <si>
    <t xml:space="preserve">Донковци</t>
  </si>
  <si>
    <t xml:space="preserve">000669379</t>
  </si>
  <si>
    <t xml:space="preserve">22-РО СРЕДНО ОБЩООБРАЗОВАТЕЛНО УЧИЛИЩЕ "Г.С. РАКОВСКИ"</t>
  </si>
  <si>
    <t xml:space="preserve">22988</t>
  </si>
  <si>
    <t xml:space="preserve">Дончево</t>
  </si>
  <si>
    <t xml:space="preserve">000669386</t>
  </si>
  <si>
    <t xml:space="preserve">28-МО СРЕДНО ОБЩООБРАЗОВАТЕЛНО УЧИЛИЩЕ "АЛЕКО КОНСТАНТИНОВ"</t>
  </si>
  <si>
    <t xml:space="preserve">22993</t>
  </si>
  <si>
    <t xml:space="preserve">Дончовци</t>
  </si>
  <si>
    <t xml:space="preserve">000669393</t>
  </si>
  <si>
    <t xml:space="preserve">31-ВО ЕСПУ ЗА ЧУЖДИ ЕЗИЦИ И МЕНИДЖМЪНТ</t>
  </si>
  <si>
    <t xml:space="preserve">Дорково</t>
  </si>
  <si>
    <t xml:space="preserve">000669404</t>
  </si>
  <si>
    <t xml:space="preserve">32 С0У С ИЗУЧАВАНЕ НА ЧУЖДИ ЕЗИЦИ "СВЕТИ КЛИМЕНТ ОХРИДСКИ"</t>
  </si>
  <si>
    <t xml:space="preserve">23011</t>
  </si>
  <si>
    <t xml:space="preserve">Доситеево</t>
  </si>
  <si>
    <t xml:space="preserve">000669429</t>
  </si>
  <si>
    <t xml:space="preserve">39-ТО СРЕДНО ОСНОВНО УЧИЛИЩЕ "ПЕТЪРДИНЕКОВ"</t>
  </si>
  <si>
    <t xml:space="preserve">Доспат</t>
  </si>
  <si>
    <t xml:space="preserve">000669436</t>
  </si>
  <si>
    <t xml:space="preserve">78 СОУ "ХРИСТО СМИРНЕНСКИ"</t>
  </si>
  <si>
    <t xml:space="preserve">23039</t>
  </si>
  <si>
    <t xml:space="preserve">Доспей</t>
  </si>
  <si>
    <t xml:space="preserve">000669443</t>
  </si>
  <si>
    <t xml:space="preserve">130-ТО СОУ "СТЕФАН КАРАДЖА"</t>
  </si>
  <si>
    <t xml:space="preserve">23042</t>
  </si>
  <si>
    <t xml:space="preserve">Доча</t>
  </si>
  <si>
    <t xml:space="preserve">000669468</t>
  </si>
  <si>
    <t xml:space="preserve">4-ТА СМЕННА-ВЕЧЕРНА ГИМНАЗИЯ</t>
  </si>
  <si>
    <t xml:space="preserve">23056</t>
  </si>
  <si>
    <t xml:space="preserve">Драбишна</t>
  </si>
  <si>
    <t xml:space="preserve">000669500</t>
  </si>
  <si>
    <t xml:space="preserve">3-ТО ПОМОЩНО УЧИЛИЩЕ</t>
  </si>
  <si>
    <t xml:space="preserve">23060</t>
  </si>
  <si>
    <t xml:space="preserve">Драгана</t>
  </si>
  <si>
    <t xml:space="preserve">000669518</t>
  </si>
  <si>
    <t xml:space="preserve">4-ТО ОСНОВНО ПОМОЩНО УЧИЛИЩЕ "ПРОФЕСОР ДИМИТЪР КАЦАРОВ"</t>
  </si>
  <si>
    <t xml:space="preserve">23073</t>
  </si>
  <si>
    <t xml:space="preserve">Драганица</t>
  </si>
  <si>
    <t xml:space="preserve">000669557</t>
  </si>
  <si>
    <t xml:space="preserve">СОУ ЗА ДЕцА с НАрушЕНО ЗрЕНИЕ "ЛуИБрАЙЛ"-СОфИя</t>
  </si>
  <si>
    <t xml:space="preserve">23087</t>
  </si>
  <si>
    <t xml:space="preserve">Драгановец</t>
  </si>
  <si>
    <t xml:space="preserve">000669596</t>
  </si>
  <si>
    <t xml:space="preserve">ЦИОНАЛНА ПРОФЕСИОНАЛНА ГИМНАЗИЯ ПОПРЕЦИЗНА ТЕХНИКА И ОПТИКА "М.В. Л</t>
  </si>
  <si>
    <t xml:space="preserve">23090</t>
  </si>
  <si>
    <t xml:space="preserve">Драганово</t>
  </si>
  <si>
    <t xml:space="preserve">000669607</t>
  </si>
  <si>
    <t xml:space="preserve">ПРОФЕСИОНАЛНА ГИМНАЗИЯ ПО ЕЛЕКТРОТЕХНИКА И АВТОМАТИКА</t>
  </si>
  <si>
    <t xml:space="preserve">23100</t>
  </si>
  <si>
    <t xml:space="preserve">000669646</t>
  </si>
  <si>
    <t xml:space="preserve">ПРОФЕСИОНАЛНА ГИМНАЗИЯ ПО ОБЛЕКЛО "КНЯГИНЯ МАРИЯ-ЛУИЗА"</t>
  </si>
  <si>
    <t xml:space="preserve">23114</t>
  </si>
  <si>
    <t xml:space="preserve">000669653</t>
  </si>
  <si>
    <t xml:space="preserve">ФИНАНСОВО СТОПАНСКА ГИМНАЗИЯ</t>
  </si>
  <si>
    <t xml:space="preserve">23128</t>
  </si>
  <si>
    <t xml:space="preserve">000669660</t>
  </si>
  <si>
    <t xml:space="preserve">СОФИЙСКА ПРОФЕСИОНАЛНА ГИМНАЗИЯ ПОЕЛЕКТРОНИКА "ДЖОН АТАНАСОВ"</t>
  </si>
  <si>
    <t xml:space="preserve">23131</t>
  </si>
  <si>
    <t xml:space="preserve">Драгановци</t>
  </si>
  <si>
    <t xml:space="preserve">000669678</t>
  </si>
  <si>
    <t xml:space="preserve">СРЕДНО  ХУДОЖЕСТВЕНО УЧИЛИЩЕ ЗА ПРИЛОЖНИ ИЗКУСТВА "СВЕТИ ЛУКА" - ГР.СО</t>
  </si>
  <si>
    <t xml:space="preserve">23159</t>
  </si>
  <si>
    <t xml:space="preserve">000669685</t>
  </si>
  <si>
    <t xml:space="preserve">ПРОФЕСИОНАЛНА ГИМНАЗИЯ ПО МЕХАНОЕЛЕКТРОТЕХНИКА "Н.Й. ВАПЦАРОВ"</t>
  </si>
  <si>
    <t xml:space="preserve">23162</t>
  </si>
  <si>
    <t xml:space="preserve">Драганосковци</t>
  </si>
  <si>
    <t xml:space="preserve">000669692</t>
  </si>
  <si>
    <t xml:space="preserve">16ОФЕСИОНАЛНА ГИМНАЗИЯ ПО ЕКОЛОГИЯИ БИОТЕХНОЛОГИИ "ПРОФ. Д-Р АСЕН ЗЛА</t>
  </si>
  <si>
    <t xml:space="preserve">23176</t>
  </si>
  <si>
    <t xml:space="preserve">Драганци</t>
  </si>
  <si>
    <t xml:space="preserve">000669703</t>
  </si>
  <si>
    <t xml:space="preserve">3РОФЕСИОНАЛНА ГИМНАЗИЯ ПО ХИМИЧНИ ИМИКРОБИОЛОГИЧНИ ТЕХНОЛОГИИ "ПРОФ.П</t>
  </si>
  <si>
    <t xml:space="preserve">23185</t>
  </si>
  <si>
    <t xml:space="preserve">Драганчетата</t>
  </si>
  <si>
    <t xml:space="preserve">000669728</t>
  </si>
  <si>
    <t xml:space="preserve">ПРОФЕСИОНАЛНА ГИМНАЗИЯ ПО ХРАНИТЕЛНО-ВКУСОВИ ТЕХНОЛОГИИ "ПРОФ.Д-Р Г.ПА</t>
  </si>
  <si>
    <t xml:space="preserve">23193</t>
  </si>
  <si>
    <t xml:space="preserve">Драгаш войвода</t>
  </si>
  <si>
    <t xml:space="preserve">000669735</t>
  </si>
  <si>
    <t xml:space="preserve">38978</t>
  </si>
  <si>
    <t xml:space="preserve">ПРОФЕСИОНАЛНА ГИМНАЗИЯ ПО ВЕТЕРИНАРНА МЕДИЦИНА И СЕЛСКО СТОПАНСТВО</t>
  </si>
  <si>
    <t xml:space="preserve">23203</t>
  </si>
  <si>
    <t xml:space="preserve">Драгиевци</t>
  </si>
  <si>
    <t xml:space="preserve">000669742</t>
  </si>
  <si>
    <t xml:space="preserve">ПРОФЕСИОНАЛНА ГИМНАЗИЯ ПО ТЕКСТИЛ ИМОДЕН ДИЗАЙН</t>
  </si>
  <si>
    <t xml:space="preserve">23217</t>
  </si>
  <si>
    <t xml:space="preserve">Драгижево</t>
  </si>
  <si>
    <t xml:space="preserve">000669774</t>
  </si>
  <si>
    <t xml:space="preserve">НАЦИОНАЛНО МУЗИКАЛНО УЧИЛИЩЕ "ЛЮБОМИР ПИПКОВ"</t>
  </si>
  <si>
    <t xml:space="preserve">23220</t>
  </si>
  <si>
    <t xml:space="preserve">Драгийци</t>
  </si>
  <si>
    <t xml:space="preserve">000669781</t>
  </si>
  <si>
    <t xml:space="preserve">НАЦИОНАЛНО УЧИЛИЩЕ ЗА ИЗЯЩНИ ИЗКУСТВА "ИЛИЯ ПЕТРОВ"</t>
  </si>
  <si>
    <t xml:space="preserve">Драгиново</t>
  </si>
  <si>
    <t xml:space="preserve">000669799</t>
  </si>
  <si>
    <t xml:space="preserve">8АЦИОНАЛНО УЧИЛИЩЕ ЗА ТАНЦОВО ИЗКУСТВО</t>
  </si>
  <si>
    <t xml:space="preserve">Драгичево</t>
  </si>
  <si>
    <t xml:space="preserve">000669802</t>
  </si>
  <si>
    <t xml:space="preserve">НАЦИОНАЛНА ПРОФЕСИОНАЛНА ГИМНАЗИЯ ПО ПОЛИГРАФИЯ И ФОТОГРАФИЯ</t>
  </si>
  <si>
    <t xml:space="preserve">23265</t>
  </si>
  <si>
    <t xml:space="preserve">Драгневци</t>
  </si>
  <si>
    <t xml:space="preserve">000669817</t>
  </si>
  <si>
    <t xml:space="preserve">НАЦИОНАЛНА ТЪРГОВСКО БАНКОВА ГИМНАЗИЯ</t>
  </si>
  <si>
    <t xml:space="preserve">23279</t>
  </si>
  <si>
    <t xml:space="preserve">000669824</t>
  </si>
  <si>
    <t xml:space="preserve">СОФИЙСКА ГИМНАЗИЯ ПО ХЛЕБНИ И СЛАДКАРСКИ ТЕХНОЛОГИИ</t>
  </si>
  <si>
    <t xml:space="preserve">23282</t>
  </si>
  <si>
    <t xml:space="preserve">Драговищица</t>
  </si>
  <si>
    <t xml:space="preserve">000669831</t>
  </si>
  <si>
    <t xml:space="preserve">СОФИЙСКА ПРОФЕСИОНАЛНА ГИМНАЗИЯ ПОТУРИЗЪМ</t>
  </si>
  <si>
    <t xml:space="preserve">23296</t>
  </si>
  <si>
    <t xml:space="preserve">000670050</t>
  </si>
  <si>
    <t xml:space="preserve">ПРОФЕСИОНАЛНА ГИМНАЗИЯ ПО ТОПЛИННАИ ХЛАДИЛНА ТЕХНИКА "КАРЛ ФОН ЛИНДЕ"</t>
  </si>
  <si>
    <t xml:space="preserve">23306</t>
  </si>
  <si>
    <t xml:space="preserve">Драгово</t>
  </si>
  <si>
    <t xml:space="preserve">000670157</t>
  </si>
  <si>
    <t xml:space="preserve">16ОФЕСИОНАЛНА ГИМНАЗИЯ ПО ПОДЕМНА,СТРОИТЕЛНА И ТРАНСПОРТНА ТЕХНИКА</t>
  </si>
  <si>
    <t xml:space="preserve">23323</t>
  </si>
  <si>
    <t xml:space="preserve">Драгодан</t>
  </si>
  <si>
    <t xml:space="preserve">000670278</t>
  </si>
  <si>
    <t xml:space="preserve">ПРОФЕСИОНАЛНА ГИМНАЗИЯ ПО СЕЛСКО СТОПАНСТВО "БУЗЕМА"</t>
  </si>
  <si>
    <t xml:space="preserve">23337</t>
  </si>
  <si>
    <t xml:space="preserve">Драгоданово</t>
  </si>
  <si>
    <t xml:space="preserve">000670292</t>
  </si>
  <si>
    <t xml:space="preserve">23340</t>
  </si>
  <si>
    <t xml:space="preserve">Драгоево</t>
  </si>
  <si>
    <t xml:space="preserve">000670310</t>
  </si>
  <si>
    <t xml:space="preserve">23354</t>
  </si>
  <si>
    <t xml:space="preserve">Драгоил</t>
  </si>
  <si>
    <t xml:space="preserve">000672806</t>
  </si>
  <si>
    <t xml:space="preserve">5РОФЕСИОНАЛНА ГИМНАЗИЯ ПО ТЕЛЕКОМУНИКАЦИИ</t>
  </si>
  <si>
    <t xml:space="preserve">23385</t>
  </si>
  <si>
    <t xml:space="preserve">Драгойново</t>
  </si>
  <si>
    <t xml:space="preserve">000673096</t>
  </si>
  <si>
    <t xml:space="preserve">95-ТО СРЕДНО ОБЩООБРАЗОВАТЕЛНО УЧИЛИЩЕ С РАННО ИЗУЧАВАНЕ НА ЧУЖДИ ЕЗИЦ</t>
  </si>
  <si>
    <t xml:space="preserve">23399</t>
  </si>
  <si>
    <t xml:space="preserve">Драгойчинци</t>
  </si>
  <si>
    <t xml:space="preserve">000673107</t>
  </si>
  <si>
    <t xml:space="preserve">118-ТО СРЕДНО ОБЩООБРАЗОВАТЕЛНО УЧИЛИЩЕ "АКАД. ЛЮДМИЛ СТОЯНОВ"</t>
  </si>
  <si>
    <t xml:space="preserve">23409</t>
  </si>
  <si>
    <t xml:space="preserve">Драгоман</t>
  </si>
  <si>
    <t xml:space="preserve">000673114</t>
  </si>
  <si>
    <t xml:space="preserve">СПОРТНО УЧИЛИЩЕ "ГЕН. ВЛАДИМИР СТОЙЧЕВ"</t>
  </si>
  <si>
    <t xml:space="preserve">23412</t>
  </si>
  <si>
    <t xml:space="preserve">Драгомани</t>
  </si>
  <si>
    <t xml:space="preserve">000673121</t>
  </si>
  <si>
    <t xml:space="preserve">133- О СРЕДНО ОБЩООБРАЗОВАТЕЛНО УЧИЛИЩЕ "А.С. ПУШКИН"</t>
  </si>
  <si>
    <t xml:space="preserve">23426</t>
  </si>
  <si>
    <t xml:space="preserve">Драгомир</t>
  </si>
  <si>
    <t xml:space="preserve">000673146</t>
  </si>
  <si>
    <t xml:space="preserve">10ОФЕСИОНАЛНА ГИМНАЗИЯ ПО ФРИЗЬОРСТВО И КОЗМЕТИКА "КНЯГИНЯ ЕВДОКИЯ"</t>
  </si>
  <si>
    <t xml:space="preserve">23431</t>
  </si>
  <si>
    <t xml:space="preserve">Драгомирово</t>
  </si>
  <si>
    <t xml:space="preserve">000673203</t>
  </si>
  <si>
    <t xml:space="preserve">ПРОФЕСИОНАЛНА ГИМНАЗИЯ ПО ЖЕЛЕЗОПЪТЕН ТРАНСПОРТ  "НИКОЛА КОРЧЕВ"</t>
  </si>
  <si>
    <t xml:space="preserve">23443</t>
  </si>
  <si>
    <t xml:space="preserve">000673370</t>
  </si>
  <si>
    <t xml:space="preserve">3-ТО СРЕДНО ОБЩООБРАЗОВАТЕЛНО УЧИЛИЩЕ "МАРИН ДРИНОВ"</t>
  </si>
  <si>
    <t xml:space="preserve">24921</t>
  </si>
  <si>
    <t xml:space="preserve">Драгомъж</t>
  </si>
  <si>
    <t xml:space="preserve">000673388</t>
  </si>
  <si>
    <t xml:space="preserve">108-МО СРЕДНО ОБЩООБРАЗОВАТЕЛНО УЧИЛИЩЕ "Н. БЕЛОВЕЖДОВ"</t>
  </si>
  <si>
    <t xml:space="preserve">23457</t>
  </si>
  <si>
    <t xml:space="preserve">Драгор</t>
  </si>
  <si>
    <t xml:space="preserve">000674440</t>
  </si>
  <si>
    <t xml:space="preserve">11-ТО ОСНОВНО УЧИЛИЩЕ "ПИМЕН ЗОГРАФСКИ"</t>
  </si>
  <si>
    <t xml:space="preserve">23474</t>
  </si>
  <si>
    <t xml:space="preserve">Драготинци</t>
  </si>
  <si>
    <t xml:space="preserve">000674472</t>
  </si>
  <si>
    <t xml:space="preserve">90-ТО СРЕДНО ОБЩООБРАЗОВАТЕЛНО УЧИЛИЩЕ "ХОСЕ ДЕ САН МАРТИН"</t>
  </si>
  <si>
    <t xml:space="preserve">23488</t>
  </si>
  <si>
    <t xml:space="preserve">Драгуш</t>
  </si>
  <si>
    <t xml:space="preserve">000674508</t>
  </si>
  <si>
    <t xml:space="preserve">6АЦИОНАЛНА ГИМНАЗИЯ ЗА ДРЕВНИ ЕЗИЦИИ КУЛТУРА</t>
  </si>
  <si>
    <t xml:space="preserve">23491</t>
  </si>
  <si>
    <t xml:space="preserve">Драгушиново</t>
  </si>
  <si>
    <t xml:space="preserve">000674839</t>
  </si>
  <si>
    <t xml:space="preserve">6-ТО ОСНОВНО ПОМОЩНО УЧИЛИЩЕ</t>
  </si>
  <si>
    <t xml:space="preserve">23501</t>
  </si>
  <si>
    <t xml:space="preserve">Дражево</t>
  </si>
  <si>
    <t xml:space="preserve">000674853</t>
  </si>
  <si>
    <t xml:space="preserve">2-РО СРЕДНО ОБЩООБРАЗОВАТЕЛНО УЧИЛИЩЕ "АКАДЕМИК ЕМИЛИЯН СТАНЕВ"</t>
  </si>
  <si>
    <t xml:space="preserve">23515</t>
  </si>
  <si>
    <t xml:space="preserve">Дражинци</t>
  </si>
  <si>
    <t xml:space="preserve">000674974</t>
  </si>
  <si>
    <t xml:space="preserve">27-МО СРЕДНО ОБЩООБРАЗОВАТЕЛНО УЧИЛИЩЕ "АКАД. ГЕОРГИ КАРАСЛАВОВ"</t>
  </si>
  <si>
    <t xml:space="preserve">23529</t>
  </si>
  <si>
    <t xml:space="preserve">Драка</t>
  </si>
  <si>
    <t xml:space="preserve">000675026</t>
  </si>
  <si>
    <t xml:space="preserve">81 СОУ "ВИКТОР ЮГО"</t>
  </si>
  <si>
    <t xml:space="preserve">23532</t>
  </si>
  <si>
    <t xml:space="preserve">Драката</t>
  </si>
  <si>
    <t xml:space="preserve">000675154</t>
  </si>
  <si>
    <t xml:space="preserve">79-ТО СРЕДНО ОБЩООБРАЗОВАТЕЛНО УЧИЛИЩЕ "ИНДИРА ГАНДИ"</t>
  </si>
  <si>
    <t xml:space="preserve">23546</t>
  </si>
  <si>
    <t xml:space="preserve">Дралфа</t>
  </si>
  <si>
    <t xml:space="preserve">000675453</t>
  </si>
  <si>
    <t xml:space="preserve">115-ТО ОСНОВНО УЧИЛИЩЕ "СВ.СВ.КИРИЛИ МЕТОДИЙ"</t>
  </si>
  <si>
    <t xml:space="preserve">23557</t>
  </si>
  <si>
    <t xml:space="preserve">Драма</t>
  </si>
  <si>
    <t xml:space="preserve">000675485</t>
  </si>
  <si>
    <t xml:space="preserve">141-ВО СРЕДНО ОБЩООБРАЗОВАТЕЛНО УЧИЛИЩЕ С ПРЕПОДАВАНЕ НА ЧУЖДИ ЕЗИЦИ</t>
  </si>
  <si>
    <t xml:space="preserve">23563</t>
  </si>
  <si>
    <t xml:space="preserve">Дрангово</t>
  </si>
  <si>
    <t xml:space="preserve">000676413</t>
  </si>
  <si>
    <t xml:space="preserve">144-ТО СРЕДНО ОБЩООБРАЗОВАТЕЛНО УЧИЛИЩЕ "НАРОДНИ БУДИТЕЛИ"</t>
  </si>
  <si>
    <t xml:space="preserve">23577</t>
  </si>
  <si>
    <t xml:space="preserve">000676555</t>
  </si>
  <si>
    <t xml:space="preserve">145 СРЕДНО ОСНОВНО УЧИЛИЩЕ "СИМЕОНРАДЕВ"</t>
  </si>
  <si>
    <t xml:space="preserve">23580</t>
  </si>
  <si>
    <t xml:space="preserve">000677098</t>
  </si>
  <si>
    <t xml:space="preserve">150-ТО ОСНОВНО УЧИЛИЩЕ "ЦАР СИМЕОНI"</t>
  </si>
  <si>
    <t xml:space="preserve">23594</t>
  </si>
  <si>
    <t xml:space="preserve">Драндарите</t>
  </si>
  <si>
    <t xml:space="preserve">000677123</t>
  </si>
  <si>
    <t xml:space="preserve">149-ТО СОУ "ИВАН ХАДЖИЙСКИ"</t>
  </si>
  <si>
    <t xml:space="preserve">23604</t>
  </si>
  <si>
    <t xml:space="preserve">Драчево</t>
  </si>
  <si>
    <t xml:space="preserve">000677251</t>
  </si>
  <si>
    <t xml:space="preserve">148 СРЕДНО ОБЩООБРАЗОВАТЕЛНО УЧИЛИЩЕ "ПРОФ. ЛЮБОМИР МИЛЕТИЧ"</t>
  </si>
  <si>
    <t xml:space="preserve">23618</t>
  </si>
  <si>
    <t xml:space="preserve">Драшан</t>
  </si>
  <si>
    <t xml:space="preserve">000677397</t>
  </si>
  <si>
    <t xml:space="preserve">НАЦИОНАЛНО СРЕДНО ОБЩООБРАЗОВАТЕЛНОУЧИЛИЩЕ "СОФИЯ"</t>
  </si>
  <si>
    <t xml:space="preserve">23621</t>
  </si>
  <si>
    <t xml:space="preserve">Драшкова поляна</t>
  </si>
  <si>
    <t xml:space="preserve">000677454</t>
  </si>
  <si>
    <t xml:space="preserve">35239</t>
  </si>
  <si>
    <t xml:space="preserve">ВЕЧЕРНО ОСНОВНО ОБЩООБРАЗОВАТЕЛНО УЧИЛИЩЕ СЪС ПРОФЕСИОНАЛНО ТЕХНИЧЕСКО</t>
  </si>
  <si>
    <t xml:space="preserve">23635</t>
  </si>
  <si>
    <t xml:space="preserve">Дреатин</t>
  </si>
  <si>
    <t xml:space="preserve">000677760</t>
  </si>
  <si>
    <t xml:space="preserve">157 ГИЧЕ'СЕСАР ВАЙОХО'</t>
  </si>
  <si>
    <t xml:space="preserve">Дрен</t>
  </si>
  <si>
    <t xml:space="preserve">000677792</t>
  </si>
  <si>
    <t xml:space="preserve">163 ОСНОВНО УЧИЛИЩЕ</t>
  </si>
  <si>
    <t xml:space="preserve">23652</t>
  </si>
  <si>
    <t xml:space="preserve">Дренково</t>
  </si>
  <si>
    <t xml:space="preserve">000677899</t>
  </si>
  <si>
    <t xml:space="preserve">164-ТА ГИМНАЗИЯ С ПРЕПОДАВАНЕ НА ИСПАНСКИ ЕЗИК "МИГЕЛ ДЕ СЕРВАНТЕС"</t>
  </si>
  <si>
    <t xml:space="preserve">23666</t>
  </si>
  <si>
    <t xml:space="preserve">Дренов</t>
  </si>
  <si>
    <t xml:space="preserve">000678136</t>
  </si>
  <si>
    <t xml:space="preserve">153-ТА ПРОФИЛИРАНА ГИМНАЗИЯ "НЕОФИТРИЛСКИ"</t>
  </si>
  <si>
    <t xml:space="preserve">Дреновец</t>
  </si>
  <si>
    <t xml:space="preserve">000678143</t>
  </si>
  <si>
    <t xml:space="preserve">2 АНГЛИЙСКА ЕЗИКОВА ГИМНАЗИЯ</t>
  </si>
  <si>
    <t xml:space="preserve">23683</t>
  </si>
  <si>
    <t xml:space="preserve">Дреновица</t>
  </si>
  <si>
    <t xml:space="preserve">000678378</t>
  </si>
  <si>
    <t xml:space="preserve">ЧАСТНО УЧИЛИЩЕ "АМЕРИКАНСКИ КОЛЕЖ"</t>
  </si>
  <si>
    <t xml:space="preserve">23697</t>
  </si>
  <si>
    <t xml:space="preserve">Дреново</t>
  </si>
  <si>
    <t xml:space="preserve">000757562</t>
  </si>
  <si>
    <t xml:space="preserve">23707</t>
  </si>
  <si>
    <t xml:space="preserve">000757576</t>
  </si>
  <si>
    <t xml:space="preserve">27303</t>
  </si>
  <si>
    <t xml:space="preserve">23710</t>
  </si>
  <si>
    <t xml:space="preserve">Дрента</t>
  </si>
  <si>
    <t xml:space="preserve">000757612</t>
  </si>
  <si>
    <t xml:space="preserve">65231</t>
  </si>
  <si>
    <t xml:space="preserve">23724</t>
  </si>
  <si>
    <t xml:space="preserve">Дренци</t>
  </si>
  <si>
    <t xml:space="preserve">000758290</t>
  </si>
  <si>
    <t xml:space="preserve">23738</t>
  </si>
  <si>
    <t xml:space="preserve">Дриново</t>
  </si>
  <si>
    <t xml:space="preserve">000758493</t>
  </si>
  <si>
    <t xml:space="preserve">54122</t>
  </si>
  <si>
    <t xml:space="preserve">23741</t>
  </si>
  <si>
    <t xml:space="preserve">Дрипчево</t>
  </si>
  <si>
    <t xml:space="preserve">000758753</t>
  </si>
  <si>
    <t xml:space="preserve">23755</t>
  </si>
  <si>
    <t xml:space="preserve">Дропла</t>
  </si>
  <si>
    <t xml:space="preserve">000758760</t>
  </si>
  <si>
    <t xml:space="preserve">23769</t>
  </si>
  <si>
    <t xml:space="preserve">000758778</t>
  </si>
  <si>
    <t xml:space="preserve">18490</t>
  </si>
  <si>
    <t xml:space="preserve">ОСНОВНО УЧИЛИЩЕ "СТЕФАН СТЕФАНОВ" -ГАРА ЕЛИН ПЕЛИН</t>
  </si>
  <si>
    <t xml:space="preserve">24832</t>
  </si>
  <si>
    <t xml:space="preserve">Друган</t>
  </si>
  <si>
    <t xml:space="preserve">000758785</t>
  </si>
  <si>
    <t xml:space="preserve">27632</t>
  </si>
  <si>
    <t xml:space="preserve">23786</t>
  </si>
  <si>
    <t xml:space="preserve">Дружба</t>
  </si>
  <si>
    <t xml:space="preserve">000758792</t>
  </si>
  <si>
    <t xml:space="preserve">31044</t>
  </si>
  <si>
    <t xml:space="preserve">СОУ "СВ. ПАИСИЙ ХИЛЕНДАРСКИ" - ЗЛАТИЦА</t>
  </si>
  <si>
    <t xml:space="preserve">23798</t>
  </si>
  <si>
    <t xml:space="preserve">Дружево</t>
  </si>
  <si>
    <t xml:space="preserve">000758803</t>
  </si>
  <si>
    <t xml:space="preserve">23803</t>
  </si>
  <si>
    <t xml:space="preserve">Дружинци</t>
  </si>
  <si>
    <t xml:space="preserve">000758810</t>
  </si>
  <si>
    <t xml:space="preserve">32901</t>
  </si>
  <si>
    <t xml:space="preserve">ОСНОВНО УЧИЛИЩЕ " СВ.СВ.КИРИЛ И МЕТОДИЙ"</t>
  </si>
  <si>
    <t xml:space="preserve">23813</t>
  </si>
  <si>
    <t xml:space="preserve">Друмево</t>
  </si>
  <si>
    <t xml:space="preserve">000758828</t>
  </si>
  <si>
    <t xml:space="preserve">38902</t>
  </si>
  <si>
    <t xml:space="preserve">23827</t>
  </si>
  <si>
    <t xml:space="preserve">Друмохар</t>
  </si>
  <si>
    <t xml:space="preserve">000758835</t>
  </si>
  <si>
    <t xml:space="preserve">50245</t>
  </si>
  <si>
    <t xml:space="preserve">23830</t>
  </si>
  <si>
    <t xml:space="preserve">Друмче</t>
  </si>
  <si>
    <t xml:space="preserve">000758842</t>
  </si>
  <si>
    <t xml:space="preserve">ОСНОВНО БОЛНИЧНО УЧИЛИЩЕ "Д-Р ПЕТЪРБЕРОН"</t>
  </si>
  <si>
    <t xml:space="preserve">23844</t>
  </si>
  <si>
    <t xml:space="preserve">Дръмша</t>
  </si>
  <si>
    <t xml:space="preserve">000758850</t>
  </si>
  <si>
    <t xml:space="preserve">56407</t>
  </si>
  <si>
    <t xml:space="preserve">ОСНОВНО УЧИЛИЩЕ "ТОДОР ВЛАЙКОВ"</t>
  </si>
  <si>
    <t xml:space="preserve">23858</t>
  </si>
  <si>
    <t xml:space="preserve">Дръндар</t>
  </si>
  <si>
    <t xml:space="preserve">000758867</t>
  </si>
  <si>
    <t xml:space="preserve">65869</t>
  </si>
  <si>
    <t xml:space="preserve">23875</t>
  </si>
  <si>
    <t xml:space="preserve">Дрянка</t>
  </si>
  <si>
    <t xml:space="preserve">000758881</t>
  </si>
  <si>
    <t xml:space="preserve">23889</t>
  </si>
  <si>
    <t xml:space="preserve">Дрянковец</t>
  </si>
  <si>
    <t xml:space="preserve">000758899</t>
  </si>
  <si>
    <t xml:space="preserve">НАЧАЛНО УЧИЛИЩЕ "СТАНИСЛАВ ДОСПЕВСКИ"</t>
  </si>
  <si>
    <t xml:space="preserve">23892</t>
  </si>
  <si>
    <t xml:space="preserve">Дрянова глава</t>
  </si>
  <si>
    <t xml:space="preserve">000758917</t>
  </si>
  <si>
    <t xml:space="preserve">ОСНОВНО УЧИЛИЩЕ "МИТРОПОЛИТ АВКСЕНТИЙ ВЕЛЕШКИ"</t>
  </si>
  <si>
    <t xml:space="preserve">23902</t>
  </si>
  <si>
    <t xml:space="preserve">Дряновец</t>
  </si>
  <si>
    <t xml:space="preserve">000758924</t>
  </si>
  <si>
    <t xml:space="preserve">ОСНОВНО УЧИЛИЩЕ "ХРИСТО МАКСИМОВ"</t>
  </si>
  <si>
    <t xml:space="preserve">23916</t>
  </si>
  <si>
    <t xml:space="preserve">000758970</t>
  </si>
  <si>
    <t xml:space="preserve">СРЕДНО ОБЩООБРАЗОВАТЕЛНО УЧИЛИЩЕ "ЛЕТЕЦ ХРИСТО ТОПРАКЧИЕВ"</t>
  </si>
  <si>
    <t xml:space="preserve">23929</t>
  </si>
  <si>
    <t xml:space="preserve">000758988</t>
  </si>
  <si>
    <t xml:space="preserve">77246</t>
  </si>
  <si>
    <t xml:space="preserve">23933</t>
  </si>
  <si>
    <t xml:space="preserve">000759015</t>
  </si>
  <si>
    <t xml:space="preserve">Дряново</t>
  </si>
  <si>
    <t xml:space="preserve">000759022</t>
  </si>
  <si>
    <t xml:space="preserve">66860</t>
  </si>
  <si>
    <t xml:space="preserve">23950</t>
  </si>
  <si>
    <t xml:space="preserve">000759033</t>
  </si>
  <si>
    <t xml:space="preserve">73256</t>
  </si>
  <si>
    <t xml:space="preserve">23964</t>
  </si>
  <si>
    <t xml:space="preserve">000759047</t>
  </si>
  <si>
    <t xml:space="preserve">117 СОУ "СВ.СВ. КИРИЛ И МЕТОДИЙ"</t>
  </si>
  <si>
    <t xml:space="preserve">23978</t>
  </si>
  <si>
    <t xml:space="preserve">000759054</t>
  </si>
  <si>
    <t xml:space="preserve">24000</t>
  </si>
  <si>
    <t xml:space="preserve">Дуванлии</t>
  </si>
  <si>
    <t xml:space="preserve">000759086</t>
  </si>
  <si>
    <t xml:space="preserve">24027</t>
  </si>
  <si>
    <t xml:space="preserve">Дуковци</t>
  </si>
  <si>
    <t xml:space="preserve">000759111</t>
  </si>
  <si>
    <t xml:space="preserve">14475</t>
  </si>
  <si>
    <t xml:space="preserve">Дулово</t>
  </si>
  <si>
    <t xml:space="preserve">000759182</t>
  </si>
  <si>
    <t xml:space="preserve">24854</t>
  </si>
  <si>
    <t xml:space="preserve">Думници</t>
  </si>
  <si>
    <t xml:space="preserve">000759200</t>
  </si>
  <si>
    <t xml:space="preserve">ОСНОВНО УЧИЛИЩЕ "СВ. СВ.КИРИЛ И МЕТОДИЙ"</t>
  </si>
  <si>
    <t xml:space="preserve">24044</t>
  </si>
  <si>
    <t xml:space="preserve">Дунавец</t>
  </si>
  <si>
    <t xml:space="preserve">000759225</t>
  </si>
  <si>
    <t xml:space="preserve">24058</t>
  </si>
  <si>
    <t xml:space="preserve">Дунавци</t>
  </si>
  <si>
    <t xml:space="preserve">000759264</t>
  </si>
  <si>
    <t xml:space="preserve">61248</t>
  </si>
  <si>
    <t xml:space="preserve">000759271</t>
  </si>
  <si>
    <t xml:space="preserve">87401</t>
  </si>
  <si>
    <t xml:space="preserve">116-ТО ОСНОВНО УЧИЛИЩЕ "ПАИСИЙ ХИЛЕНДАРСКИ"</t>
  </si>
  <si>
    <t xml:space="preserve">24075</t>
  </si>
  <si>
    <t xml:space="preserve">000759314</t>
  </si>
  <si>
    <t xml:space="preserve">24089</t>
  </si>
  <si>
    <t xml:space="preserve">Дунево</t>
  </si>
  <si>
    <t xml:space="preserve">000759321</t>
  </si>
  <si>
    <t xml:space="preserve">24952</t>
  </si>
  <si>
    <t xml:space="preserve">Дуня</t>
  </si>
  <si>
    <t xml:space="preserve">000759339</t>
  </si>
  <si>
    <t xml:space="preserve">54170</t>
  </si>
  <si>
    <t xml:space="preserve">Дупница</t>
  </si>
  <si>
    <t xml:space="preserve">000759353</t>
  </si>
  <si>
    <t xml:space="preserve">61604</t>
  </si>
  <si>
    <t xml:space="preserve">24102</t>
  </si>
  <si>
    <t xml:space="preserve">Дуранкулак</t>
  </si>
  <si>
    <t xml:space="preserve">000759385</t>
  </si>
  <si>
    <t xml:space="preserve">24126</t>
  </si>
  <si>
    <t xml:space="preserve">Дуровци</t>
  </si>
  <si>
    <t xml:space="preserve">000759403</t>
  </si>
  <si>
    <t xml:space="preserve">49388</t>
  </si>
  <si>
    <t xml:space="preserve">24133</t>
  </si>
  <si>
    <t xml:space="preserve">Дурча</t>
  </si>
  <si>
    <t xml:space="preserve">000759410</t>
  </si>
  <si>
    <t xml:space="preserve">52012</t>
  </si>
  <si>
    <t xml:space="preserve">24150</t>
  </si>
  <si>
    <t xml:space="preserve">Духовец</t>
  </si>
  <si>
    <t xml:space="preserve">000759454</t>
  </si>
  <si>
    <t xml:space="preserve">49641</t>
  </si>
  <si>
    <t xml:space="preserve">24164</t>
  </si>
  <si>
    <t xml:space="preserve">Душанци</t>
  </si>
  <si>
    <t xml:space="preserve">000759499</t>
  </si>
  <si>
    <t xml:space="preserve">80011</t>
  </si>
  <si>
    <t xml:space="preserve">Душево</t>
  </si>
  <si>
    <t xml:space="preserve">000759507</t>
  </si>
  <si>
    <t xml:space="preserve">80323</t>
  </si>
  <si>
    <t xml:space="preserve">24181</t>
  </si>
  <si>
    <t xml:space="preserve">Душевски колиби</t>
  </si>
  <si>
    <t xml:space="preserve">000759531</t>
  </si>
  <si>
    <t xml:space="preserve">32843</t>
  </si>
  <si>
    <t xml:space="preserve">24195</t>
  </si>
  <si>
    <t xml:space="preserve">Душинково</t>
  </si>
  <si>
    <t xml:space="preserve">000759606</t>
  </si>
  <si>
    <t xml:space="preserve">87552</t>
  </si>
  <si>
    <t xml:space="preserve">6СНОВНО УЧИЛИЩЕ "ВАСИЛ ЛЕВСКИ"</t>
  </si>
  <si>
    <t xml:space="preserve">24205</t>
  </si>
  <si>
    <t xml:space="preserve">Душинци</t>
  </si>
  <si>
    <t xml:space="preserve">000759638</t>
  </si>
  <si>
    <t xml:space="preserve">24219</t>
  </si>
  <si>
    <t xml:space="preserve">Душка</t>
  </si>
  <si>
    <t xml:space="preserve">000759645</t>
  </si>
  <si>
    <t xml:space="preserve">НАЧАЛНО  УЧИЛИЩЕ "ОТЕЦ ПАИСИЙ"</t>
  </si>
  <si>
    <t xml:space="preserve">24236</t>
  </si>
  <si>
    <t xml:space="preserve">Дъбен</t>
  </si>
  <si>
    <t xml:space="preserve">000759684</t>
  </si>
  <si>
    <t xml:space="preserve">24241</t>
  </si>
  <si>
    <t xml:space="preserve">Дъбене</t>
  </si>
  <si>
    <t xml:space="preserve">000759691</t>
  </si>
  <si>
    <t xml:space="preserve">43445</t>
  </si>
  <si>
    <t xml:space="preserve">Дъбник</t>
  </si>
  <si>
    <t xml:space="preserve">000759712</t>
  </si>
  <si>
    <t xml:space="preserve">44313</t>
  </si>
  <si>
    <t xml:space="preserve">Дъбница</t>
  </si>
  <si>
    <t xml:space="preserve">000759727</t>
  </si>
  <si>
    <t xml:space="preserve">48324</t>
  </si>
  <si>
    <t xml:space="preserve">24270</t>
  </si>
  <si>
    <t xml:space="preserve">Дъбова</t>
  </si>
  <si>
    <t xml:space="preserve">000759759</t>
  </si>
  <si>
    <t xml:space="preserve">43788</t>
  </si>
  <si>
    <t xml:space="preserve">24284</t>
  </si>
  <si>
    <t xml:space="preserve">000759766</t>
  </si>
  <si>
    <t xml:space="preserve">51946</t>
  </si>
  <si>
    <t xml:space="preserve">24298</t>
  </si>
  <si>
    <t xml:space="preserve">Дъбова махала</t>
  </si>
  <si>
    <t xml:space="preserve">000759816</t>
  </si>
  <si>
    <t xml:space="preserve">56215</t>
  </si>
  <si>
    <t xml:space="preserve">24308</t>
  </si>
  <si>
    <t xml:space="preserve">Дъбован</t>
  </si>
  <si>
    <t xml:space="preserve">000759830</t>
  </si>
  <si>
    <t xml:space="preserve">24311</t>
  </si>
  <si>
    <t xml:space="preserve">Дъбовец</t>
  </si>
  <si>
    <t xml:space="preserve">000759862</t>
  </si>
  <si>
    <t xml:space="preserve">58030</t>
  </si>
  <si>
    <t xml:space="preserve">24339</t>
  </si>
  <si>
    <t xml:space="preserve">Дъбовик</t>
  </si>
  <si>
    <t xml:space="preserve">000759875</t>
  </si>
  <si>
    <t xml:space="preserve">61807</t>
  </si>
  <si>
    <t xml:space="preserve">83137</t>
  </si>
  <si>
    <t xml:space="preserve">Дъбовица</t>
  </si>
  <si>
    <t xml:space="preserve">000759887</t>
  </si>
  <si>
    <t xml:space="preserve">54211</t>
  </si>
  <si>
    <t xml:space="preserve">24342</t>
  </si>
  <si>
    <t xml:space="preserve">Дъбово</t>
  </si>
  <si>
    <t xml:space="preserve">000759912</t>
  </si>
  <si>
    <t xml:space="preserve">62387</t>
  </si>
  <si>
    <t xml:space="preserve">24356</t>
  </si>
  <si>
    <t xml:space="preserve">000759928</t>
  </si>
  <si>
    <t xml:space="preserve">.2НОВНО УЧИЛИЩЕ "ЕЛИН ПЕЛИН"2</t>
  </si>
  <si>
    <t xml:space="preserve">24367</t>
  </si>
  <si>
    <t xml:space="preserve">Дъбрава</t>
  </si>
  <si>
    <t xml:space="preserve">000759990</t>
  </si>
  <si>
    <t xml:space="preserve">24373</t>
  </si>
  <si>
    <t xml:space="preserve">000760003</t>
  </si>
  <si>
    <t xml:space="preserve">78481</t>
  </si>
  <si>
    <t xml:space="preserve">24387</t>
  </si>
  <si>
    <t xml:space="preserve">000760028</t>
  </si>
  <si>
    <t xml:space="preserve">65663</t>
  </si>
  <si>
    <t xml:space="preserve">24390</t>
  </si>
  <si>
    <t xml:space="preserve">Дъбравата</t>
  </si>
  <si>
    <t xml:space="preserve">000760035</t>
  </si>
  <si>
    <t xml:space="preserve">Дъбравино</t>
  </si>
  <si>
    <t xml:space="preserve">000760067</t>
  </si>
  <si>
    <t xml:space="preserve">ВТОРО ОСНОВНО УЧИЛИЩЕ "ВАСИЛ ЛЕВСКИ"</t>
  </si>
  <si>
    <t xml:space="preserve">24414</t>
  </si>
  <si>
    <t xml:space="preserve">Дъбравите</t>
  </si>
  <si>
    <t xml:space="preserve">000760099</t>
  </si>
  <si>
    <t xml:space="preserve">ПРИРОДО-МАТЕМАТИЧЕСКА ГИМНАЗИЯ "АКАД. ПРОФ. Д-Р АСЕН ЗЛАТАРОВ"</t>
  </si>
  <si>
    <t xml:space="preserve">24428</t>
  </si>
  <si>
    <t xml:space="preserve">Дъбравица</t>
  </si>
  <si>
    <t xml:space="preserve">000760105</t>
  </si>
  <si>
    <t xml:space="preserve">СРЕДНО ОБЩООБРАЗОВАТЕЛНО УЧИЛИЩЕ "САВА ЦЕНОВ САВОВ"</t>
  </si>
  <si>
    <t xml:space="preserve">24431</t>
  </si>
  <si>
    <t xml:space="preserve">Дъбравка</t>
  </si>
  <si>
    <t xml:space="preserve">000760124</t>
  </si>
  <si>
    <t xml:space="preserve">67372</t>
  </si>
  <si>
    <t xml:space="preserve">СОУ  "СВ. СВ. КИРИЛ И МЕТОДИЙ "</t>
  </si>
  <si>
    <t xml:space="preserve">24445</t>
  </si>
  <si>
    <t xml:space="preserve">Дъждино</t>
  </si>
  <si>
    <t xml:space="preserve">000760131</t>
  </si>
  <si>
    <t xml:space="preserve">ПРОФИЛИРАНА ГИМНАЗИЯ "КОНСТАНТИН ФОТИНОВ"</t>
  </si>
  <si>
    <t xml:space="preserve">24459</t>
  </si>
  <si>
    <t xml:space="preserve">Дъждовник</t>
  </si>
  <si>
    <t xml:space="preserve">000760156</t>
  </si>
  <si>
    <t xml:space="preserve">38558</t>
  </si>
  <si>
    <t xml:space="preserve">24462</t>
  </si>
  <si>
    <t xml:space="preserve">Дъждовница</t>
  </si>
  <si>
    <t xml:space="preserve">000760163</t>
  </si>
  <si>
    <t xml:space="preserve">СРЕДНО ОБЩООБРАЗОВАТЕЛНО УЧИЛИЩЕ "ПРОФ. Д-Р АСЕН ЗЛАТАРОВ"</t>
  </si>
  <si>
    <t xml:space="preserve">24476</t>
  </si>
  <si>
    <t xml:space="preserve">Дълбок дол</t>
  </si>
  <si>
    <t xml:space="preserve">000760170</t>
  </si>
  <si>
    <t xml:space="preserve">Дълбок извор</t>
  </si>
  <si>
    <t xml:space="preserve">000760188</t>
  </si>
  <si>
    <t xml:space="preserve">24482</t>
  </si>
  <si>
    <t xml:space="preserve">Дълбоки</t>
  </si>
  <si>
    <t xml:space="preserve">000760195</t>
  </si>
  <si>
    <t xml:space="preserve">5РЕДНО ОБЩООБРАЗОВАТЕЛНО УЧИЛИЩЕ "ХРИСТО ЯСЕНОВ"</t>
  </si>
  <si>
    <t xml:space="preserve">24517</t>
  </si>
  <si>
    <t xml:space="preserve">Дълга лука</t>
  </si>
  <si>
    <t xml:space="preserve">000760213</t>
  </si>
  <si>
    <t xml:space="preserve">24520</t>
  </si>
  <si>
    <t xml:space="preserve">Дългач</t>
  </si>
  <si>
    <t xml:space="preserve">000760284</t>
  </si>
  <si>
    <t xml:space="preserve">ПРОФЕСИОНАЛНА ГИМНАЗИЯ ПО ТЕХНИКА ИМЕНИДЖМЪНТ "ХРИСТО БОТЕВ"</t>
  </si>
  <si>
    <t xml:space="preserve">24534</t>
  </si>
  <si>
    <t xml:space="preserve">Дълги дел</t>
  </si>
  <si>
    <t xml:space="preserve">000760291</t>
  </si>
  <si>
    <t xml:space="preserve">ПРОФЕСИОНАЛНА ТЕХНИЧЕСКА ГИМНАЗИЯ "НИКОЛА ЙОНКОВ ВАПЦАРОВ"</t>
  </si>
  <si>
    <t xml:space="preserve">24548</t>
  </si>
  <si>
    <t xml:space="preserve">Дълги припек</t>
  </si>
  <si>
    <t xml:space="preserve">000760302</t>
  </si>
  <si>
    <t xml:space="preserve">2ГРАРНО-ТЕХНИЧЕСКА ПРОФЕСИОНАЛНА ГИМНАЗИЯ</t>
  </si>
  <si>
    <t xml:space="preserve">24579</t>
  </si>
  <si>
    <t xml:space="preserve">Дълго поле</t>
  </si>
  <si>
    <t xml:space="preserve">000760341</t>
  </si>
  <si>
    <t xml:space="preserve">ПРОФЕСИОНАЛНА ГИМНАЗИЯ ПО КЕРАМИКА</t>
  </si>
  <si>
    <t xml:space="preserve">000760373</t>
  </si>
  <si>
    <t xml:space="preserve">ТЕХНИЧЕСКА ПРОФЕСИОНАЛНА ГИМНАЗИЯ "СТАМЕН ПАНЧЕВ"</t>
  </si>
  <si>
    <t xml:space="preserve">24551</t>
  </si>
  <si>
    <t xml:space="preserve">Дългоделци</t>
  </si>
  <si>
    <t xml:space="preserve">000760448</t>
  </si>
  <si>
    <t xml:space="preserve">ПРОФЕСИОНАЛНА ГИМНАЗИЯ ПО ТУРИЗЪМ ИХРАНИТЕЛНИ ТЕХНОЛОГИИ "НИКОЛА ДИМО</t>
  </si>
  <si>
    <t xml:space="preserve">Дългопол</t>
  </si>
  <si>
    <t xml:space="preserve">000760455</t>
  </si>
  <si>
    <t xml:space="preserve">7РОФЕСИОНАЛНА ГИМНАЗИЯ ПО ТРАНСПОРТ"НИКОЛА Й. ВАПЦАРОВ"</t>
  </si>
  <si>
    <t xml:space="preserve">24596</t>
  </si>
  <si>
    <t xml:space="preserve">Дънгово</t>
  </si>
  <si>
    <t xml:space="preserve">000760505</t>
  </si>
  <si>
    <t xml:space="preserve">24606</t>
  </si>
  <si>
    <t xml:space="preserve">Дървари</t>
  </si>
  <si>
    <t xml:space="preserve">000763106</t>
  </si>
  <si>
    <t xml:space="preserve">СОУ СЪС СПОРТЕН ПРОФИЛ "ОТЕЦ ПАИСИЙ"</t>
  </si>
  <si>
    <t xml:space="preserve">24623</t>
  </si>
  <si>
    <t xml:space="preserve">Държава</t>
  </si>
  <si>
    <t xml:space="preserve">000763152</t>
  </si>
  <si>
    <t xml:space="preserve">24637</t>
  </si>
  <si>
    <t xml:space="preserve">Държавен</t>
  </si>
  <si>
    <t xml:space="preserve">000763490</t>
  </si>
  <si>
    <t xml:space="preserve">3РЕДНО ОБЩООБРАЗОВАТЕЛНО УЧИЛИЩЕ "СВ. КЛИМЕНТ ОХРИДСКИ"</t>
  </si>
  <si>
    <t xml:space="preserve">24640</t>
  </si>
  <si>
    <t xml:space="preserve">Държаница</t>
  </si>
  <si>
    <t xml:space="preserve">000763582</t>
  </si>
  <si>
    <t xml:space="preserve">24654</t>
  </si>
  <si>
    <t xml:space="preserve">Дърлевци</t>
  </si>
  <si>
    <t xml:space="preserve">000763825</t>
  </si>
  <si>
    <t xml:space="preserve">ОСНОВНО ПРОФЕСИОНАЛНО УЧИЛИЩЕ "НЕОФИТ РИЛСКИ"</t>
  </si>
  <si>
    <t xml:space="preserve">24668</t>
  </si>
  <si>
    <t xml:space="preserve">Дърманци</t>
  </si>
  <si>
    <t xml:space="preserve">000764051</t>
  </si>
  <si>
    <t xml:space="preserve">24671</t>
  </si>
  <si>
    <t xml:space="preserve">Дъскарите</t>
  </si>
  <si>
    <t xml:space="preserve">000764101</t>
  </si>
  <si>
    <t xml:space="preserve">ОСНОВНО УЧИЛИЩЕ"ДИМЧО ДЕБЕЛЯНОВ"</t>
  </si>
  <si>
    <t xml:space="preserve">24685</t>
  </si>
  <si>
    <t xml:space="preserve">Дъскот</t>
  </si>
  <si>
    <t xml:space="preserve">000764445</t>
  </si>
  <si>
    <t xml:space="preserve">ПРОФЕСИОНАЛНА ГИМНАЗИЯ "ВЕЛИЗАР ПЕЕВ"</t>
  </si>
  <si>
    <t xml:space="preserve">Дъскотна</t>
  </si>
  <si>
    <t xml:space="preserve">000764717</t>
  </si>
  <si>
    <t xml:space="preserve">ПРОФЕСИОНАЛНА ГИМНАЗИЯ "Г.С. РАКОВСКИ"</t>
  </si>
  <si>
    <t xml:space="preserve">24712</t>
  </si>
  <si>
    <t xml:space="preserve">Дюлево</t>
  </si>
  <si>
    <t xml:space="preserve">000764763</t>
  </si>
  <si>
    <t xml:space="preserve">38916</t>
  </si>
  <si>
    <t xml:space="preserve">ОСНОВНО УЧИЛИЩЕ "КОНСТАНТИН КОСТЕНЕЧКИ"</t>
  </si>
  <si>
    <t xml:space="preserve">24726</t>
  </si>
  <si>
    <t xml:space="preserve">000764770</t>
  </si>
  <si>
    <t xml:space="preserve">ГИМНАЗИЯ С ПРЕПОДАВАНЕ НА ЧУЖДИ ЕЗИЦИ "АЛЕКО КОНСТАНТИНОВ"</t>
  </si>
  <si>
    <t xml:space="preserve">24739</t>
  </si>
  <si>
    <t xml:space="preserve">Дюлино</t>
  </si>
  <si>
    <t xml:space="preserve">000801560</t>
  </si>
  <si>
    <t xml:space="preserve">35167</t>
  </si>
  <si>
    <t xml:space="preserve">24743</t>
  </si>
  <si>
    <t xml:space="preserve">Дюлица</t>
  </si>
  <si>
    <t xml:space="preserve">000801592</t>
  </si>
  <si>
    <t xml:space="preserve">68850</t>
  </si>
  <si>
    <t xml:space="preserve">НАЧАЛНО УЧИЛИЩЕ "ДИМИТЪР БЛАГОЕВ"</t>
  </si>
  <si>
    <t xml:space="preserve">24757</t>
  </si>
  <si>
    <t xml:space="preserve">Дюля</t>
  </si>
  <si>
    <t xml:space="preserve">000801642</t>
  </si>
  <si>
    <t xml:space="preserve">81414</t>
  </si>
  <si>
    <t xml:space="preserve">НАЧАЛНО УЧИЛИЩЕ "СВЕТИ КЛИМЕНТ ОХРИДСКИ"</t>
  </si>
  <si>
    <t xml:space="preserve">24760</t>
  </si>
  <si>
    <t xml:space="preserve">Дядово</t>
  </si>
  <si>
    <t xml:space="preserve">000801749</t>
  </si>
  <si>
    <t xml:space="preserve">30870</t>
  </si>
  <si>
    <t xml:space="preserve">НАЧАЛНО УЧИЛИЩЕ "СВ. ПАИСИЙ ХИЛЕНДАРСКИ"</t>
  </si>
  <si>
    <t xml:space="preserve">24774</t>
  </si>
  <si>
    <t xml:space="preserve">Дядовско</t>
  </si>
  <si>
    <t xml:space="preserve">000801959</t>
  </si>
  <si>
    <t xml:space="preserve">53179</t>
  </si>
  <si>
    <t xml:space="preserve">24788</t>
  </si>
  <si>
    <t xml:space="preserve">Дядовци</t>
  </si>
  <si>
    <t xml:space="preserve">000801998</t>
  </si>
  <si>
    <t xml:space="preserve">47101</t>
  </si>
  <si>
    <t xml:space="preserve">24791</t>
  </si>
  <si>
    <t xml:space="preserve">Дяково</t>
  </si>
  <si>
    <t xml:space="preserve">000802057</t>
  </si>
  <si>
    <t xml:space="preserve">27070</t>
  </si>
  <si>
    <t xml:space="preserve">Дянково</t>
  </si>
  <si>
    <t xml:space="preserve">000802064</t>
  </si>
  <si>
    <t xml:space="preserve">51888</t>
  </si>
  <si>
    <t xml:space="preserve">НАЧАЛНО УЧИЛИЩЕ "СВ. СВ. КИРИЛ И МЕТОДИЙ"</t>
  </si>
  <si>
    <t xml:space="preserve">27019</t>
  </si>
  <si>
    <t xml:space="preserve">Евлогиево</t>
  </si>
  <si>
    <t xml:space="preserve">000802281</t>
  </si>
  <si>
    <t xml:space="preserve">ПЪРВО ОСНОВНО УЧИЛИЩЕ "СВЕТИ ПАИСИЙХИЛЕНДАРСКИ"</t>
  </si>
  <si>
    <t xml:space="preserve">27022</t>
  </si>
  <si>
    <t xml:space="preserve">Евренозово</t>
  </si>
  <si>
    <t xml:space="preserve">000802299</t>
  </si>
  <si>
    <t xml:space="preserve">ВТОРО ОСНОВНО УЧИЛИЩЕ "ХРИСТО БОТЕВ"</t>
  </si>
  <si>
    <t xml:space="preserve">27036</t>
  </si>
  <si>
    <t xml:space="preserve">Егрек</t>
  </si>
  <si>
    <t xml:space="preserve">000802303</t>
  </si>
  <si>
    <t xml:space="preserve">ОСНОВНО УЧИЛИЩЕ "КУЛАТА"</t>
  </si>
  <si>
    <t xml:space="preserve">27043</t>
  </si>
  <si>
    <t xml:space="preserve">Егълница</t>
  </si>
  <si>
    <t xml:space="preserve">000802317</t>
  </si>
  <si>
    <t xml:space="preserve">ОСНОВНО УЧИЛИЩЕ "ГЕОРГИ КИРКОВ"</t>
  </si>
  <si>
    <t xml:space="preserve">27067</t>
  </si>
  <si>
    <t xml:space="preserve">Единаковци</t>
  </si>
  <si>
    <t xml:space="preserve">000802324</t>
  </si>
  <si>
    <t xml:space="preserve">ОСНОВНО УЧИЛИЩЕ "СВЕТИ ПАИСИЙ ХИЛЕНДАРСКИ"</t>
  </si>
  <si>
    <t xml:space="preserve">Едрево</t>
  </si>
  <si>
    <t xml:space="preserve">000802331</t>
  </si>
  <si>
    <t xml:space="preserve">ОСНОВНО УЧИЛИЩЕ "МАТИ БОЛГАРИЯ"</t>
  </si>
  <si>
    <t xml:space="preserve">27680</t>
  </si>
  <si>
    <t xml:space="preserve">Едрино</t>
  </si>
  <si>
    <t xml:space="preserve">000802349</t>
  </si>
  <si>
    <t xml:space="preserve">ГИМНАЗИЯ "АКАДЕМИК ПЕТКО СТАЙНОВ"</t>
  </si>
  <si>
    <t xml:space="preserve">27084</t>
  </si>
  <si>
    <t xml:space="preserve">Ездимирци</t>
  </si>
  <si>
    <t xml:space="preserve">000802356</t>
  </si>
  <si>
    <t xml:space="preserve">СРЕДНО ОБЩООБРАЗОВАТЕЛНО УЧИЛИЩЕ "ЕКЗАРХ АНТИМ ПЪРВИ"</t>
  </si>
  <si>
    <t xml:space="preserve">27108</t>
  </si>
  <si>
    <t xml:space="preserve">Езерец</t>
  </si>
  <si>
    <t xml:space="preserve">000802370</t>
  </si>
  <si>
    <t xml:space="preserve">ОСНОВНО УЧИЛИЩЕ "ЧУДОМИР"</t>
  </si>
  <si>
    <t xml:space="preserve">27111</t>
  </si>
  <si>
    <t xml:space="preserve">Езеро</t>
  </si>
  <si>
    <t xml:space="preserve">000802388</t>
  </si>
  <si>
    <t xml:space="preserve">49494</t>
  </si>
  <si>
    <t xml:space="preserve">Езерово</t>
  </si>
  <si>
    <t xml:space="preserve">000802395</t>
  </si>
  <si>
    <t xml:space="preserve">61460</t>
  </si>
  <si>
    <t xml:space="preserve">ПЪРВО ОСНОВНО УЧИЛИЩЕ "СВЕТИ КЛИМЕНТ ОХРИДСКИ"</t>
  </si>
  <si>
    <t xml:space="preserve">000802406</t>
  </si>
  <si>
    <t xml:space="preserve">27677</t>
  </si>
  <si>
    <t xml:space="preserve">Езерото</t>
  </si>
  <si>
    <t xml:space="preserve">000802413</t>
  </si>
  <si>
    <t xml:space="preserve">ПЪРВО ОСНОВНО УЧИЛИЩЕ "ГЕОРГИ БАКАЛОВ"</t>
  </si>
  <si>
    <t xml:space="preserve">Езерче</t>
  </si>
  <si>
    <t xml:space="preserve">000802420</t>
  </si>
  <si>
    <t xml:space="preserve">ВТОРО ОСНОВНО УЧИЛИЩЕ "ПЕТКО РАЧОВСЛАВЕЙКОВ"</t>
  </si>
  <si>
    <t xml:space="preserve">Екзарх Антимово</t>
  </si>
  <si>
    <t xml:space="preserve">000802438</t>
  </si>
  <si>
    <t xml:space="preserve">ТРЕТО ОСНОВНО УЧИЛИЩЕ "КОЛЬО ГАНЧЕВ"</t>
  </si>
  <si>
    <t xml:space="preserve">27173</t>
  </si>
  <si>
    <t xml:space="preserve">Екзарх Йосиф</t>
  </si>
  <si>
    <t xml:space="preserve">000802445</t>
  </si>
  <si>
    <t xml:space="preserve">Елена</t>
  </si>
  <si>
    <t xml:space="preserve">000802452</t>
  </si>
  <si>
    <t xml:space="preserve">ПЕТО ОСНОВНО УЧИЛИЩЕ "МИТЬО СТАНЕВ"</t>
  </si>
  <si>
    <t xml:space="preserve">27200</t>
  </si>
  <si>
    <t xml:space="preserve">000802466</t>
  </si>
  <si>
    <t xml:space="preserve">ШЕСТО ОСНОВНО УЧИЛИЩЕ "СВЕТИ НИКОЛА"</t>
  </si>
  <si>
    <t xml:space="preserve">27214</t>
  </si>
  <si>
    <t xml:space="preserve">Еленино</t>
  </si>
  <si>
    <t xml:space="preserve">000802484</t>
  </si>
  <si>
    <t xml:space="preserve">41157</t>
  </si>
  <si>
    <t xml:space="preserve">Еленка</t>
  </si>
  <si>
    <t xml:space="preserve">000802491</t>
  </si>
  <si>
    <t xml:space="preserve">ДЕВЕТО ОСНОВНО УЧИЛИЩЕ "ВЕСЕЛИН ХАНЧЕВ"</t>
  </si>
  <si>
    <t xml:space="preserve">27228</t>
  </si>
  <si>
    <t xml:space="preserve">Еленов дол</t>
  </si>
  <si>
    <t xml:space="preserve">000802527</t>
  </si>
  <si>
    <t xml:space="preserve">27231</t>
  </si>
  <si>
    <t xml:space="preserve">Еленово</t>
  </si>
  <si>
    <t xml:space="preserve">000802534</t>
  </si>
  <si>
    <t xml:space="preserve">27245</t>
  </si>
  <si>
    <t xml:space="preserve">000802541</t>
  </si>
  <si>
    <t xml:space="preserve">CРЕДНО ОБЩООБРАЗОВАТЕЛНО УЧИЛИЩЕ "ХРИСТО СМИРНЕНСКИ"</t>
  </si>
  <si>
    <t xml:space="preserve">27259</t>
  </si>
  <si>
    <t xml:space="preserve">000802566</t>
  </si>
  <si>
    <t xml:space="preserve">27262</t>
  </si>
  <si>
    <t xml:space="preserve">Еленска</t>
  </si>
  <si>
    <t xml:space="preserve">000802573</t>
  </si>
  <si>
    <t xml:space="preserve">55484</t>
  </si>
  <si>
    <t xml:space="preserve">27276</t>
  </si>
  <si>
    <t xml:space="preserve">Еленците</t>
  </si>
  <si>
    <t xml:space="preserve">000802580</t>
  </si>
  <si>
    <t xml:space="preserve">80793</t>
  </si>
  <si>
    <t xml:space="preserve">Елешница</t>
  </si>
  <si>
    <t xml:space="preserve">000802598</t>
  </si>
  <si>
    <t xml:space="preserve">34120</t>
  </si>
  <si>
    <t xml:space="preserve">000802616</t>
  </si>
  <si>
    <t xml:space="preserve">Елин Пелин</t>
  </si>
  <si>
    <t xml:space="preserve">000802623</t>
  </si>
  <si>
    <t xml:space="preserve">000802662</t>
  </si>
  <si>
    <t xml:space="preserve">Елисейна</t>
  </si>
  <si>
    <t xml:space="preserve">000802705</t>
  </si>
  <si>
    <t xml:space="preserve">1СНОВНО УЧИЛИЩЕ "НИКОЛА ЙОНКОВ ВАПЦАРОВ"</t>
  </si>
  <si>
    <t xml:space="preserve">27334</t>
  </si>
  <si>
    <t xml:space="preserve">Елов дол</t>
  </si>
  <si>
    <t xml:space="preserve">000802712</t>
  </si>
  <si>
    <t xml:space="preserve">73688</t>
  </si>
  <si>
    <t xml:space="preserve">0СНОВНО УЧИЛИЩЕ "СВ. ПАИСИЙ ХИЛЕНДАРСКИ"</t>
  </si>
  <si>
    <t xml:space="preserve">27320</t>
  </si>
  <si>
    <t xml:space="preserve">Еловдол</t>
  </si>
  <si>
    <t xml:space="preserve">000802724</t>
  </si>
  <si>
    <t xml:space="preserve">27348</t>
  </si>
  <si>
    <t xml:space="preserve">Еловица</t>
  </si>
  <si>
    <t xml:space="preserve">000802744</t>
  </si>
  <si>
    <t xml:space="preserve">27351</t>
  </si>
  <si>
    <t xml:space="preserve">000802751</t>
  </si>
  <si>
    <t xml:space="preserve">Елховец</t>
  </si>
  <si>
    <t xml:space="preserve">000802776</t>
  </si>
  <si>
    <t xml:space="preserve">27379</t>
  </si>
  <si>
    <t xml:space="preserve">Елхово</t>
  </si>
  <si>
    <t xml:space="preserve">000802783</t>
  </si>
  <si>
    <t xml:space="preserve">27382</t>
  </si>
  <si>
    <t xml:space="preserve">000802790</t>
  </si>
  <si>
    <t xml:space="preserve">ОСНОВНО УЧИЛИЩЕ "ИВАН МИРЧЕВ"</t>
  </si>
  <si>
    <t xml:space="preserve">48163</t>
  </si>
  <si>
    <t xml:space="preserve">000802801</t>
  </si>
  <si>
    <t xml:space="preserve">27499</t>
  </si>
  <si>
    <t xml:space="preserve">27406</t>
  </si>
  <si>
    <t xml:space="preserve">Елшица</t>
  </si>
  <si>
    <t xml:space="preserve">000802819</t>
  </si>
  <si>
    <t xml:space="preserve">40292</t>
  </si>
  <si>
    <t xml:space="preserve">27415</t>
  </si>
  <si>
    <t xml:space="preserve">Ельово</t>
  </si>
  <si>
    <t xml:space="preserve">000802826</t>
  </si>
  <si>
    <t xml:space="preserve">77027</t>
  </si>
  <si>
    <t xml:space="preserve">27423</t>
  </si>
  <si>
    <t xml:space="preserve">Емен</t>
  </si>
  <si>
    <t xml:space="preserve">000802833</t>
  </si>
  <si>
    <t xml:space="preserve">30119</t>
  </si>
  <si>
    <t xml:space="preserve">27454</t>
  </si>
  <si>
    <t xml:space="preserve">Емона</t>
  </si>
  <si>
    <t xml:space="preserve">000802840</t>
  </si>
  <si>
    <t xml:space="preserve">30819</t>
  </si>
  <si>
    <t xml:space="preserve">27485</t>
  </si>
  <si>
    <t xml:space="preserve">Енев рът</t>
  </si>
  <si>
    <t xml:space="preserve">000802872</t>
  </si>
  <si>
    <t xml:space="preserve">38563</t>
  </si>
  <si>
    <t xml:space="preserve">27468</t>
  </si>
  <si>
    <t xml:space="preserve">Енево</t>
  </si>
  <si>
    <t xml:space="preserve">000802897</t>
  </si>
  <si>
    <t xml:space="preserve">35515</t>
  </si>
  <si>
    <t xml:space="preserve">27471</t>
  </si>
  <si>
    <t xml:space="preserve">000802922</t>
  </si>
  <si>
    <t xml:space="preserve">38008</t>
  </si>
  <si>
    <t xml:space="preserve">ОСНОВНО УЧИЛИЩЕ "ПОП МИНЧО"</t>
  </si>
  <si>
    <t xml:space="preserve">Енина</t>
  </si>
  <si>
    <t xml:space="preserve">000802947</t>
  </si>
  <si>
    <t xml:space="preserve">Еница</t>
  </si>
  <si>
    <t xml:space="preserve">000802961</t>
  </si>
  <si>
    <t xml:space="preserve">73540</t>
  </si>
  <si>
    <t xml:space="preserve">ОСНОВНО УЧИЛИЩЕ "ПРОСВЕТА"</t>
  </si>
  <si>
    <t xml:space="preserve">27512</t>
  </si>
  <si>
    <t xml:space="preserve">Енчец</t>
  </si>
  <si>
    <t xml:space="preserve">000803045</t>
  </si>
  <si>
    <t xml:space="preserve">22767</t>
  </si>
  <si>
    <t xml:space="preserve">27526</t>
  </si>
  <si>
    <t xml:space="preserve">Енчовци</t>
  </si>
  <si>
    <t xml:space="preserve">000803052</t>
  </si>
  <si>
    <t xml:space="preserve">51648</t>
  </si>
  <si>
    <t xml:space="preserve">27543</t>
  </si>
  <si>
    <t xml:space="preserve">Еньовче</t>
  </si>
  <si>
    <t xml:space="preserve">000803060</t>
  </si>
  <si>
    <t xml:space="preserve">53134</t>
  </si>
  <si>
    <t xml:space="preserve">27557</t>
  </si>
  <si>
    <t xml:space="preserve">Ерден</t>
  </si>
  <si>
    <t xml:space="preserve">000803084</t>
  </si>
  <si>
    <t xml:space="preserve">53576</t>
  </si>
  <si>
    <t xml:space="preserve">27574</t>
  </si>
  <si>
    <t xml:space="preserve">Еремия</t>
  </si>
  <si>
    <t xml:space="preserve">000803091</t>
  </si>
  <si>
    <t xml:space="preserve">48372</t>
  </si>
  <si>
    <t xml:space="preserve">ОСНОВНО УЧИЛИЩЕ "Д - Р ПЕТЪР БЕРОН"</t>
  </si>
  <si>
    <t xml:space="preserve">Ерма река</t>
  </si>
  <si>
    <t xml:space="preserve">000803102</t>
  </si>
  <si>
    <t xml:space="preserve">53850</t>
  </si>
  <si>
    <t xml:space="preserve">27591</t>
  </si>
  <si>
    <t xml:space="preserve">Еровете</t>
  </si>
  <si>
    <t xml:space="preserve">000803127</t>
  </si>
  <si>
    <t xml:space="preserve">55021</t>
  </si>
  <si>
    <t xml:space="preserve">27601</t>
  </si>
  <si>
    <t xml:space="preserve">Ерул</t>
  </si>
  <si>
    <t xml:space="preserve">000803159</t>
  </si>
  <si>
    <t xml:space="preserve">40868</t>
  </si>
  <si>
    <t xml:space="preserve">27615</t>
  </si>
  <si>
    <t xml:space="preserve">Есен</t>
  </si>
  <si>
    <t xml:space="preserve">000803173</t>
  </si>
  <si>
    <t xml:space="preserve">63570</t>
  </si>
  <si>
    <t xml:space="preserve">27629</t>
  </si>
  <si>
    <t xml:space="preserve">Есеница</t>
  </si>
  <si>
    <t xml:space="preserve">000803180</t>
  </si>
  <si>
    <t xml:space="preserve">65810</t>
  </si>
  <si>
    <t xml:space="preserve">Етрополе</t>
  </si>
  <si>
    <t xml:space="preserve">000803198</t>
  </si>
  <si>
    <t xml:space="preserve">66826</t>
  </si>
  <si>
    <t xml:space="preserve">ОСНОВНО УЧИЛИЩЕ "ГЕНЕРАЛ СКОБЕЛЕВ"</t>
  </si>
  <si>
    <t xml:space="preserve">27656</t>
  </si>
  <si>
    <t xml:space="preserve">Ефрейтор Бакалово</t>
  </si>
  <si>
    <t xml:space="preserve">000803223</t>
  </si>
  <si>
    <t xml:space="preserve">68730</t>
  </si>
  <si>
    <t xml:space="preserve">27663</t>
  </si>
  <si>
    <t xml:space="preserve">Ефрем</t>
  </si>
  <si>
    <t xml:space="preserve">000803255</t>
  </si>
  <si>
    <t xml:space="preserve">58236</t>
  </si>
  <si>
    <t xml:space="preserve">ОСНОВНО УЧИЛИЩЕ "БОЙЧО РУСЕВ"</t>
  </si>
  <si>
    <t xml:space="preserve">29012</t>
  </si>
  <si>
    <t xml:space="preserve">Жабляно</t>
  </si>
  <si>
    <t xml:space="preserve">000803262</t>
  </si>
  <si>
    <t xml:space="preserve">77476</t>
  </si>
  <si>
    <t xml:space="preserve">29026</t>
  </si>
  <si>
    <t xml:space="preserve">Жабокрът</t>
  </si>
  <si>
    <t xml:space="preserve">000803294</t>
  </si>
  <si>
    <t xml:space="preserve">70586</t>
  </si>
  <si>
    <t xml:space="preserve">180ОВНО УЧИЛИЩЕ "СВ. СВ. КИРИЛ И МЕТОДИЙ"</t>
  </si>
  <si>
    <t xml:space="preserve">29035</t>
  </si>
  <si>
    <t xml:space="preserve">Жегларци</t>
  </si>
  <si>
    <t xml:space="preserve">000803305</t>
  </si>
  <si>
    <t xml:space="preserve">73225</t>
  </si>
  <si>
    <t xml:space="preserve">29043</t>
  </si>
  <si>
    <t xml:space="preserve">Жеглица</t>
  </si>
  <si>
    <t xml:space="preserve">000803337</t>
  </si>
  <si>
    <t xml:space="preserve">83106</t>
  </si>
  <si>
    <t xml:space="preserve">29060</t>
  </si>
  <si>
    <t xml:space="preserve">Жедна</t>
  </si>
  <si>
    <t xml:space="preserve">000803351</t>
  </si>
  <si>
    <t xml:space="preserve">83199</t>
  </si>
  <si>
    <t xml:space="preserve">29074</t>
  </si>
  <si>
    <t xml:space="preserve">Железари</t>
  </si>
  <si>
    <t xml:space="preserve">000803369</t>
  </si>
  <si>
    <t xml:space="preserve">73420</t>
  </si>
  <si>
    <t xml:space="preserve">29091</t>
  </si>
  <si>
    <t xml:space="preserve">Железарци</t>
  </si>
  <si>
    <t xml:space="preserve">000803383</t>
  </si>
  <si>
    <t xml:space="preserve">87212</t>
  </si>
  <si>
    <t xml:space="preserve">Железино</t>
  </si>
  <si>
    <t xml:space="preserve">000803426</t>
  </si>
  <si>
    <t xml:space="preserve">29115</t>
  </si>
  <si>
    <t xml:space="preserve">Железна</t>
  </si>
  <si>
    <t xml:space="preserve">000803433</t>
  </si>
  <si>
    <t xml:space="preserve">ХУМАНИТАРНА ГИМНАЗИЯ "СВЕТИ СВЕТИ КИРИЛ И МЕТОДИЙ"</t>
  </si>
  <si>
    <t xml:space="preserve">29129</t>
  </si>
  <si>
    <t xml:space="preserve">Железник</t>
  </si>
  <si>
    <t xml:space="preserve">000803458</t>
  </si>
  <si>
    <t xml:space="preserve">СРЕДНО ОБЩООБРАЗОВАТЕЛНО УЧИЛИЩЕ "МАКСИМ ГОРКИ"</t>
  </si>
  <si>
    <t xml:space="preserve">29132</t>
  </si>
  <si>
    <t xml:space="preserve">000803465</t>
  </si>
  <si>
    <t xml:space="preserve">ГИМНАЗИЯ С ПРЕПОДАВАНЕ НА ЧУЖДИ ЕЗИЦИ "РОМЕН РОЛАН"</t>
  </si>
  <si>
    <t xml:space="preserve">29146</t>
  </si>
  <si>
    <t xml:space="preserve">Железница</t>
  </si>
  <si>
    <t xml:space="preserve">000803481</t>
  </si>
  <si>
    <t xml:space="preserve">29150</t>
  </si>
  <si>
    <t xml:space="preserve">000803497</t>
  </si>
  <si>
    <t xml:space="preserve">ПРИРОДОМАТЕМАТИЧЕСКА ГИМНАЗИЯ "ГЕОМИЛЕВ"</t>
  </si>
  <si>
    <t xml:space="preserve">29163</t>
  </si>
  <si>
    <t xml:space="preserve">Желен</t>
  </si>
  <si>
    <t xml:space="preserve">000803515</t>
  </si>
  <si>
    <t xml:space="preserve">ВЕЧЕРНО СРЕДНО ОБЩООБРАЗОВАТЕЛНО УЧИЛИЩЕ "ЗАХАРИ СТОЯНОВ"</t>
  </si>
  <si>
    <t xml:space="preserve">29177</t>
  </si>
  <si>
    <t xml:space="preserve">Желъд</t>
  </si>
  <si>
    <t xml:space="preserve">000803534</t>
  </si>
  <si>
    <t xml:space="preserve">ПОМОЩНО УЧИЛИЩЕ "ЛЮБЕН КАРАВЕЛОВ"</t>
  </si>
  <si>
    <t xml:space="preserve">29180</t>
  </si>
  <si>
    <t xml:space="preserve">Желъдово</t>
  </si>
  <si>
    <t xml:space="preserve">000803593</t>
  </si>
  <si>
    <t xml:space="preserve">ПОМОЩНО УЧИЛИЩЕ-ИНТЕРНАТ - МЪГЛИЖ</t>
  </si>
  <si>
    <t xml:space="preserve">Желю войвода</t>
  </si>
  <si>
    <t xml:space="preserve">000803629</t>
  </si>
  <si>
    <t xml:space="preserve">29204</t>
  </si>
  <si>
    <t xml:space="preserve">Желява</t>
  </si>
  <si>
    <t xml:space="preserve">000803636</t>
  </si>
  <si>
    <t xml:space="preserve">Желязковец</t>
  </si>
  <si>
    <t xml:space="preserve">000803668</t>
  </si>
  <si>
    <t xml:space="preserve">ПРОФЕСИОНАЛНА ГИМНАЗИЯ ПО ЕНЕРГЕТИКА И ЕЛЕКТРОТЕХНИКА</t>
  </si>
  <si>
    <t xml:space="preserve">29235</t>
  </si>
  <si>
    <t xml:space="preserve">Желязно</t>
  </si>
  <si>
    <t xml:space="preserve">000803675</t>
  </si>
  <si>
    <t xml:space="preserve">ПРОФЕСИОНАЛНА ГИМНАЗИЯ ПО ЕЛЕКТРОТЕХНИКА "ГЕОРГИ С.РАКОВСКИ"</t>
  </si>
  <si>
    <t xml:space="preserve">29249</t>
  </si>
  <si>
    <t xml:space="preserve">Желязово</t>
  </si>
  <si>
    <t xml:space="preserve">000803697</t>
  </si>
  <si>
    <t xml:space="preserve">ПРОФЕСИОНАЛНА ГИМНАЗИЯ ПО ВЕТЕРИНАРНА МЕДИЦИНА "ИВАН П. ПАВЛОВ"</t>
  </si>
  <si>
    <t xml:space="preserve">29252</t>
  </si>
  <si>
    <t xml:space="preserve">Женда</t>
  </si>
  <si>
    <t xml:space="preserve">000803725</t>
  </si>
  <si>
    <t xml:space="preserve">ПРОФЕСИОНАЛНА ГИМНАЗИЯ ПО ПЛАСТИЧНИИЗКУСТВА "АКАД. ДЕЧКО УЗУНОВ"</t>
  </si>
  <si>
    <t xml:space="preserve">29266</t>
  </si>
  <si>
    <t xml:space="preserve">Жеравино</t>
  </si>
  <si>
    <t xml:space="preserve">000803757</t>
  </si>
  <si>
    <t xml:space="preserve">ПРОФЕСИОНАЛНА ГИМНАЗИЯ ПО ОБЛЕКЛО ИХРАНЕНЕ "РАЙНА КНЯГИНЯ"</t>
  </si>
  <si>
    <t xml:space="preserve">29283</t>
  </si>
  <si>
    <t xml:space="preserve">Жеравна</t>
  </si>
  <si>
    <t xml:space="preserve">000803878</t>
  </si>
  <si>
    <t xml:space="preserve">ПРОФЕСИОНАЛНА ГИМНАЗИЯ "АТАНАС ДАМЯНОВ"</t>
  </si>
  <si>
    <t xml:space="preserve">29297</t>
  </si>
  <si>
    <t xml:space="preserve">Жерговец</t>
  </si>
  <si>
    <t xml:space="preserve">000803955</t>
  </si>
  <si>
    <t xml:space="preserve">ПРОФЕСИОНАЛНА ГИМНАЗИЯ ПО ТРАНСПОРТИ ТРАНСПОРТЕН МЕНИДЖМЪНТ</t>
  </si>
  <si>
    <t xml:space="preserve">29310</t>
  </si>
  <si>
    <t xml:space="preserve">Жернов</t>
  </si>
  <si>
    <t xml:space="preserve">000803974</t>
  </si>
  <si>
    <t xml:space="preserve">ПРОФЕСИОНАЛНА ГИМНАЗИЯ ПО ЛЕКА ПРОМИШЛЕНОСТ И ТУРИЗЪМ</t>
  </si>
  <si>
    <t xml:space="preserve">29324</t>
  </si>
  <si>
    <t xml:space="preserve">Живко</t>
  </si>
  <si>
    <t xml:space="preserve">000803999</t>
  </si>
  <si>
    <t xml:space="preserve">29338</t>
  </si>
  <si>
    <t xml:space="preserve">Живково</t>
  </si>
  <si>
    <t xml:space="preserve">000806319</t>
  </si>
  <si>
    <t xml:space="preserve">ПРОФЕСИОНАЛНА ГИМНАЗИЯ ПО СТРОИТЕЛСТВО И ДЪРВООБРАБОТВАНЕ "ИНЖ.НЕДЬО Р</t>
  </si>
  <si>
    <t xml:space="preserve">29341</t>
  </si>
  <si>
    <t xml:space="preserve">000806438</t>
  </si>
  <si>
    <t xml:space="preserve">ПРИРОДОМАТЕМАТИЧЕСКА ГИМНАЗИЯ "НИКОЛА ОБРЕШКОВ"</t>
  </si>
  <si>
    <t xml:space="preserve">Жижево</t>
  </si>
  <si>
    <t xml:space="preserve">000806785</t>
  </si>
  <si>
    <t xml:space="preserve">СПОРТНО УЧИЛИЩЕ "ТОДОР КАБЛЕШКОВ"</t>
  </si>
  <si>
    <t xml:space="preserve">29386</t>
  </si>
  <si>
    <t xml:space="preserve">Жиленци</t>
  </si>
  <si>
    <t xml:space="preserve">000806803</t>
  </si>
  <si>
    <t xml:space="preserve">29391</t>
  </si>
  <si>
    <t xml:space="preserve">Жилино</t>
  </si>
  <si>
    <t xml:space="preserve">000807168</t>
  </si>
  <si>
    <t xml:space="preserve">ЕДИНАДЕСЕТО ОСНОВНО УЧИЛИЩЕ "НИКОЛАЙ ЛИЛИЕВ"</t>
  </si>
  <si>
    <t xml:space="preserve">29407</t>
  </si>
  <si>
    <t xml:space="preserve">Жинзифово</t>
  </si>
  <si>
    <t xml:space="preserve">000807195</t>
  </si>
  <si>
    <t xml:space="preserve">29413</t>
  </si>
  <si>
    <t xml:space="preserve">Житарник</t>
  </si>
  <si>
    <t xml:space="preserve">000807442</t>
  </si>
  <si>
    <t xml:space="preserve">СРЕДНО ОБЩООБРАЗОВАТЕЛНО  УЧИЛИЩЕ "П.К.ЯВОРОВ"</t>
  </si>
  <si>
    <t xml:space="preserve">29430</t>
  </si>
  <si>
    <t xml:space="preserve">Житен</t>
  </si>
  <si>
    <t xml:space="preserve">000807453</t>
  </si>
  <si>
    <t xml:space="preserve">НАЦИОНАЛНО УЧИЛИЩЕ ЗА МУЗИКАЛНИ И СЦЕНИЧНИ ИЗКУСТВА "ХРИСТИНА МОРФОВА"</t>
  </si>
  <si>
    <t xml:space="preserve">29444</t>
  </si>
  <si>
    <t xml:space="preserve">000807595</t>
  </si>
  <si>
    <t xml:space="preserve">ПРОФЕСИОНАЛНА ГИМНАЗИЯ ПО СЕЛСКО СТОПАНСТВО "ГЕО МИЛЕВ"</t>
  </si>
  <si>
    <t xml:space="preserve">Житница</t>
  </si>
  <si>
    <t xml:space="preserve">000807727</t>
  </si>
  <si>
    <t xml:space="preserve">ДВАНАДЕСЕТО ОСНОВНО УЧИЛИЩЕ "ГЕОРГИГЪРБАЧЕВ"</t>
  </si>
  <si>
    <t xml:space="preserve">29461</t>
  </si>
  <si>
    <t xml:space="preserve">000807766</t>
  </si>
  <si>
    <t xml:space="preserve">ВТОРО ОСНОВНО УЧИЛИЩЕ "СВЕТИ ПАИСИЙХИЛЕНДАРСКИ"</t>
  </si>
  <si>
    <t xml:space="preserve">000807773</t>
  </si>
  <si>
    <t xml:space="preserve">ОСНОВНО УЧИЛИЩЕ "ГЕОРГИ РАЙЧЕВ"</t>
  </si>
  <si>
    <t xml:space="preserve">29489</t>
  </si>
  <si>
    <t xml:space="preserve">000807830</t>
  </si>
  <si>
    <t xml:space="preserve">МЕЖДУУЧИЛИЩЕН УЧЕБЕН ЦЕНТЬР ПО ТРУДОВО ПРОИЗВОДСТВЕНО ОБУЧЕНИЕ "ПЕЙО Р</t>
  </si>
  <si>
    <t xml:space="preserve">29492</t>
  </si>
  <si>
    <t xml:space="preserve">Житосвят</t>
  </si>
  <si>
    <t xml:space="preserve">000808028</t>
  </si>
  <si>
    <t xml:space="preserve">29622</t>
  </si>
  <si>
    <t xml:space="preserve">Житуша</t>
  </si>
  <si>
    <t xml:space="preserve">000808074</t>
  </si>
  <si>
    <t xml:space="preserve">ОСМО ОСНОВНО УЧИЛИЩЕ "САМАРА"</t>
  </si>
  <si>
    <t xml:space="preserve">29502</t>
  </si>
  <si>
    <t xml:space="preserve">Жребево</t>
  </si>
  <si>
    <t xml:space="preserve">000808213</t>
  </si>
  <si>
    <t xml:space="preserve">ПРОФЕСИОНАЛНА ГИМНАЗИЯ ПО ЕЛЕКТРОНИКА "ДЖОН АТАНАСОВ"</t>
  </si>
  <si>
    <t xml:space="preserve">29516</t>
  </si>
  <si>
    <t xml:space="preserve">Жребино</t>
  </si>
  <si>
    <t xml:space="preserve">000808327</t>
  </si>
  <si>
    <t xml:space="preserve">ТРИНАДЕСЕТО ОСНОВНО УЧИЛИЩЕ "СВ. ПАИСИЙ ХИЛЕНДАРСКИ"</t>
  </si>
  <si>
    <t xml:space="preserve">29522</t>
  </si>
  <si>
    <t xml:space="preserve">Жребичко</t>
  </si>
  <si>
    <t xml:space="preserve">000808334</t>
  </si>
  <si>
    <t xml:space="preserve">СРЕДНО ОБЩООБРАЗОВАТЕЛНО УЧИЛИЩЕ "ЖЕЛЕЗНИК"</t>
  </si>
  <si>
    <t xml:space="preserve">29533</t>
  </si>
  <si>
    <t xml:space="preserve">Жълт бряг</t>
  </si>
  <si>
    <t xml:space="preserve">000841747</t>
  </si>
  <si>
    <t xml:space="preserve">29581</t>
  </si>
  <si>
    <t xml:space="preserve">Жълт камък</t>
  </si>
  <si>
    <t xml:space="preserve">000841811</t>
  </si>
  <si>
    <t xml:space="preserve">29547</t>
  </si>
  <si>
    <t xml:space="preserve">Жълтеш</t>
  </si>
  <si>
    <t xml:space="preserve">000841829</t>
  </si>
  <si>
    <t xml:space="preserve">ОСНОВНО УЧИЛИЩЕ "АНТИМ1"</t>
  </si>
  <si>
    <t xml:space="preserve">29550</t>
  </si>
  <si>
    <t xml:space="preserve">Жълти бряг</t>
  </si>
  <si>
    <t xml:space="preserve">000841843</t>
  </si>
  <si>
    <t xml:space="preserve">29564</t>
  </si>
  <si>
    <t xml:space="preserve">Жълти рид</t>
  </si>
  <si>
    <t xml:space="preserve">000841850</t>
  </si>
  <si>
    <t xml:space="preserve">35064</t>
  </si>
  <si>
    <t xml:space="preserve">ОСНОВНО УЧИЛИЩЕ"ЙОРДАН ЙОВКОВ"</t>
  </si>
  <si>
    <t xml:space="preserve">29619</t>
  </si>
  <si>
    <t xml:space="preserve">Жълтика</t>
  </si>
  <si>
    <t xml:space="preserve">000841875</t>
  </si>
  <si>
    <t xml:space="preserve">29595</t>
  </si>
  <si>
    <t xml:space="preserve">Жълтопоп</t>
  </si>
  <si>
    <t xml:space="preserve">000841882</t>
  </si>
  <si>
    <t xml:space="preserve">СРЕДНО ОБЩОБРАЗОВАТЕЛНО УЧИЛИЩЕ "ПЕТКО РАЧЕВ СЛАВЕЙКОВ"</t>
  </si>
  <si>
    <t xml:space="preserve">29605</t>
  </si>
  <si>
    <t xml:space="preserve">Жълтуша</t>
  </si>
  <si>
    <t xml:space="preserve">000841894</t>
  </si>
  <si>
    <t xml:space="preserve">30017</t>
  </si>
  <si>
    <t xml:space="preserve">Забел</t>
  </si>
  <si>
    <t xml:space="preserve">000841900</t>
  </si>
  <si>
    <t xml:space="preserve">30020</t>
  </si>
  <si>
    <t xml:space="preserve">Заберново</t>
  </si>
  <si>
    <t xml:space="preserve">000841918</t>
  </si>
  <si>
    <t xml:space="preserve">Забърдо</t>
  </si>
  <si>
    <t xml:space="preserve">000841925</t>
  </si>
  <si>
    <t xml:space="preserve">30048</t>
  </si>
  <si>
    <t xml:space="preserve">Завала</t>
  </si>
  <si>
    <t xml:space="preserve">000841947</t>
  </si>
  <si>
    <t xml:space="preserve">83017</t>
  </si>
  <si>
    <t xml:space="preserve">СРЕДНО ОБЩОБРАЗОВАТЕЛНО УЧИЛИЩЕ "АСЕН ЗЛАТАРОВ"</t>
  </si>
  <si>
    <t xml:space="preserve">30051</t>
  </si>
  <si>
    <t xml:space="preserve">Завет</t>
  </si>
  <si>
    <t xml:space="preserve">000841957</t>
  </si>
  <si>
    <t xml:space="preserve">67951</t>
  </si>
  <si>
    <t xml:space="preserve">000841971</t>
  </si>
  <si>
    <t xml:space="preserve">30079</t>
  </si>
  <si>
    <t xml:space="preserve">Заветно</t>
  </si>
  <si>
    <t xml:space="preserve">000841989</t>
  </si>
  <si>
    <t xml:space="preserve">30082</t>
  </si>
  <si>
    <t xml:space="preserve">Завидовци</t>
  </si>
  <si>
    <t xml:space="preserve">000842023</t>
  </si>
  <si>
    <t xml:space="preserve">30096</t>
  </si>
  <si>
    <t xml:space="preserve">Завой</t>
  </si>
  <si>
    <t xml:space="preserve">000842030</t>
  </si>
  <si>
    <t xml:space="preserve">30106</t>
  </si>
  <si>
    <t xml:space="preserve">Завоя</t>
  </si>
  <si>
    <t xml:space="preserve">000842048</t>
  </si>
  <si>
    <t xml:space="preserve">Загоре</t>
  </si>
  <si>
    <t xml:space="preserve">000842105</t>
  </si>
  <si>
    <t xml:space="preserve">21083</t>
  </si>
  <si>
    <t xml:space="preserve">30137</t>
  </si>
  <si>
    <t xml:space="preserve">Загориче</t>
  </si>
  <si>
    <t xml:space="preserve">000842120</t>
  </si>
  <si>
    <t xml:space="preserve">30140</t>
  </si>
  <si>
    <t xml:space="preserve">Загорски</t>
  </si>
  <si>
    <t xml:space="preserve">000842137</t>
  </si>
  <si>
    <t xml:space="preserve">30154</t>
  </si>
  <si>
    <t xml:space="preserve">Загорско</t>
  </si>
  <si>
    <t xml:space="preserve">000842144</t>
  </si>
  <si>
    <t xml:space="preserve">43431</t>
  </si>
  <si>
    <t xml:space="preserve">Загорци</t>
  </si>
  <si>
    <t xml:space="preserve">000842151</t>
  </si>
  <si>
    <t xml:space="preserve">80769</t>
  </si>
  <si>
    <t xml:space="preserve">30171</t>
  </si>
  <si>
    <t xml:space="preserve">000842176</t>
  </si>
  <si>
    <t xml:space="preserve">36419</t>
  </si>
  <si>
    <t xml:space="preserve">30185</t>
  </si>
  <si>
    <t xml:space="preserve">000842183</t>
  </si>
  <si>
    <t xml:space="preserve">76064</t>
  </si>
  <si>
    <t xml:space="preserve">НАЧАЛНО УЧИЛИЩЕ"ХРИСТО БОТЕВ"</t>
  </si>
  <si>
    <t xml:space="preserve">30199</t>
  </si>
  <si>
    <t xml:space="preserve">Загражден</t>
  </si>
  <si>
    <t xml:space="preserve">000842190</t>
  </si>
  <si>
    <t xml:space="preserve">36467</t>
  </si>
  <si>
    <t xml:space="preserve">30209</t>
  </si>
  <si>
    <t xml:space="preserve">000842201</t>
  </si>
  <si>
    <t xml:space="preserve">38025</t>
  </si>
  <si>
    <t xml:space="preserve">30212</t>
  </si>
  <si>
    <t xml:space="preserve">Задруга</t>
  </si>
  <si>
    <t xml:space="preserve">000842219</t>
  </si>
  <si>
    <t xml:space="preserve">38618</t>
  </si>
  <si>
    <t xml:space="preserve">30226</t>
  </si>
  <si>
    <t xml:space="preserve">Заевите</t>
  </si>
  <si>
    <t xml:space="preserve">000842233</t>
  </si>
  <si>
    <t xml:space="preserve">39534</t>
  </si>
  <si>
    <t xml:space="preserve">30234</t>
  </si>
  <si>
    <t xml:space="preserve">Заимчево</t>
  </si>
  <si>
    <t xml:space="preserve">000842240</t>
  </si>
  <si>
    <t xml:space="preserve">40097</t>
  </si>
  <si>
    <t xml:space="preserve">Зайчар</t>
  </si>
  <si>
    <t xml:space="preserve">000842258</t>
  </si>
  <si>
    <t xml:space="preserve">44104</t>
  </si>
  <si>
    <t xml:space="preserve">30257</t>
  </si>
  <si>
    <t xml:space="preserve">Зайчари</t>
  </si>
  <si>
    <t xml:space="preserve">000842265</t>
  </si>
  <si>
    <t xml:space="preserve">43997</t>
  </si>
  <si>
    <t xml:space="preserve">30260</t>
  </si>
  <si>
    <t xml:space="preserve">Зайчино</t>
  </si>
  <si>
    <t xml:space="preserve">000842283</t>
  </si>
  <si>
    <t xml:space="preserve">35050</t>
  </si>
  <si>
    <t xml:space="preserve">30274</t>
  </si>
  <si>
    <t xml:space="preserve">Зайчино ореше</t>
  </si>
  <si>
    <t xml:space="preserve">000842308</t>
  </si>
  <si>
    <t xml:space="preserve">51812</t>
  </si>
  <si>
    <t xml:space="preserve">Замфир</t>
  </si>
  <si>
    <t xml:space="preserve">000842315</t>
  </si>
  <si>
    <t xml:space="preserve">53120</t>
  </si>
  <si>
    <t xml:space="preserve">СРЕДНО ОБЩОБРАЗОВАТЕЛНО УЧИЛИЩЕ "ХРИСТО СМИРНЕНСКИ"</t>
  </si>
  <si>
    <t xml:space="preserve">Замфирово</t>
  </si>
  <si>
    <t xml:space="preserve">000842322</t>
  </si>
  <si>
    <t xml:space="preserve">53210</t>
  </si>
  <si>
    <t xml:space="preserve">30315</t>
  </si>
  <si>
    <t xml:space="preserve">Занога</t>
  </si>
  <si>
    <t xml:space="preserve">000842361</t>
  </si>
  <si>
    <t xml:space="preserve">31396</t>
  </si>
  <si>
    <t xml:space="preserve">30329</t>
  </si>
  <si>
    <t xml:space="preserve">Заноге</t>
  </si>
  <si>
    <t xml:space="preserve">000842379</t>
  </si>
  <si>
    <t xml:space="preserve">53953</t>
  </si>
  <si>
    <t xml:space="preserve">ОСНОВНО УЧИЛИЩЕ "ВАСИЛ ДРУМЕВ"</t>
  </si>
  <si>
    <t xml:space="preserve">30332</t>
  </si>
  <si>
    <t xml:space="preserve">Зараево</t>
  </si>
  <si>
    <t xml:space="preserve">000842386</t>
  </si>
  <si>
    <t xml:space="preserve">31406</t>
  </si>
  <si>
    <t xml:space="preserve">Зарица</t>
  </si>
  <si>
    <t xml:space="preserve">000842393</t>
  </si>
  <si>
    <t xml:space="preserve">55511</t>
  </si>
  <si>
    <t xml:space="preserve">СНОВНО УЧИЛИЩЕ "ДИМИТЪР МИНЧЕВ"</t>
  </si>
  <si>
    <t xml:space="preserve">30346</t>
  </si>
  <si>
    <t xml:space="preserve">Зарник</t>
  </si>
  <si>
    <t xml:space="preserve">000842404</t>
  </si>
  <si>
    <t xml:space="preserve">69198</t>
  </si>
  <si>
    <t xml:space="preserve">30350</t>
  </si>
  <si>
    <t xml:space="preserve">Заселе</t>
  </si>
  <si>
    <t xml:space="preserve">000842429</t>
  </si>
  <si>
    <t xml:space="preserve">66250</t>
  </si>
  <si>
    <t xml:space="preserve">6СНОВНО УЧИЛИЩЕ "Г. С. РАКОВСКИ"</t>
  </si>
  <si>
    <t xml:space="preserve">30363</t>
  </si>
  <si>
    <t xml:space="preserve">Засмяно</t>
  </si>
  <si>
    <t xml:space="preserve">000842443</t>
  </si>
  <si>
    <t xml:space="preserve">67622</t>
  </si>
  <si>
    <t xml:space="preserve">Зафирово</t>
  </si>
  <si>
    <t xml:space="preserve">000842468</t>
  </si>
  <si>
    <t xml:space="preserve">68196</t>
  </si>
  <si>
    <t xml:space="preserve">30394</t>
  </si>
  <si>
    <t xml:space="preserve">Захари Стояново</t>
  </si>
  <si>
    <t xml:space="preserve">000842475</t>
  </si>
  <si>
    <t xml:space="preserve">30404</t>
  </si>
  <si>
    <t xml:space="preserve">000842482</t>
  </si>
  <si>
    <t xml:space="preserve">69242</t>
  </si>
  <si>
    <t xml:space="preserve">ОСНОВНО УЧИЛИЩЕ "П. К. ЯВОРОВ"</t>
  </si>
  <si>
    <t xml:space="preserve">30418</t>
  </si>
  <si>
    <t xml:space="preserve">Зая</t>
  </si>
  <si>
    <t xml:space="preserve">000842499</t>
  </si>
  <si>
    <t xml:space="preserve">69300</t>
  </si>
  <si>
    <t xml:space="preserve">30421</t>
  </si>
  <si>
    <t xml:space="preserve">Звегор</t>
  </si>
  <si>
    <t xml:space="preserve">000842500</t>
  </si>
  <si>
    <t xml:space="preserve">72196</t>
  </si>
  <si>
    <t xml:space="preserve">30435</t>
  </si>
  <si>
    <t xml:space="preserve">Звезда</t>
  </si>
  <si>
    <t xml:space="preserve">000842541</t>
  </si>
  <si>
    <t xml:space="preserve">30449</t>
  </si>
  <si>
    <t xml:space="preserve">000842557</t>
  </si>
  <si>
    <t xml:space="preserve">56695</t>
  </si>
  <si>
    <t xml:space="preserve">30452</t>
  </si>
  <si>
    <t xml:space="preserve">Звездел</t>
  </si>
  <si>
    <t xml:space="preserve">000842571</t>
  </si>
  <si>
    <t xml:space="preserve">77284</t>
  </si>
  <si>
    <t xml:space="preserve">30466</t>
  </si>
  <si>
    <t xml:space="preserve">Звезделина</t>
  </si>
  <si>
    <t xml:space="preserve">000842639</t>
  </si>
  <si>
    <t xml:space="preserve">30475</t>
  </si>
  <si>
    <t xml:space="preserve">Звезден</t>
  </si>
  <si>
    <t xml:space="preserve">000842646</t>
  </si>
  <si>
    <t xml:space="preserve">СРЕДНО ОБЩООБРАЗОВАТЕЛНО УЧИЛИЩЕ "СТЕФАН КАРАДЖА"</t>
  </si>
  <si>
    <t xml:space="preserve">30483</t>
  </si>
  <si>
    <t xml:space="preserve">Звездец</t>
  </si>
  <si>
    <t xml:space="preserve">000842653</t>
  </si>
  <si>
    <t xml:space="preserve">ХУМАНИТАРНА ГИМНАЗИЯ "СВ.СВ.КИРИЛ ИМЕТОДИЙ"</t>
  </si>
  <si>
    <t xml:space="preserve">30497</t>
  </si>
  <si>
    <t xml:space="preserve">Звездица</t>
  </si>
  <si>
    <t xml:space="preserve">000842660</t>
  </si>
  <si>
    <t xml:space="preserve">ПРИРОДО-МАТЕМАТИЧЕСКА ГИМНАЗИЯ "ИВАН ВАЗОВ"</t>
  </si>
  <si>
    <t xml:space="preserve">31416</t>
  </si>
  <si>
    <t xml:space="preserve">000842678</t>
  </si>
  <si>
    <t xml:space="preserve">СРЕДНО ОБЩОБРАЗОВАТЕЛНО УЧИЛИЩЕ "ХРИСТО БОТЕВ"</t>
  </si>
  <si>
    <t xml:space="preserve">30507</t>
  </si>
  <si>
    <t xml:space="preserve">Звенимир</t>
  </si>
  <si>
    <t xml:space="preserve">000842685</t>
  </si>
  <si>
    <t xml:space="preserve">72271</t>
  </si>
  <si>
    <t xml:space="preserve">Зверино</t>
  </si>
  <si>
    <t xml:space="preserve">000842703</t>
  </si>
  <si>
    <t xml:space="preserve">ПОМОЩНО ОСНОВНО УЧИЛИЩЕ "ЛЮБЕН КАРАВЕЛОВ"</t>
  </si>
  <si>
    <t xml:space="preserve">30524</t>
  </si>
  <si>
    <t xml:space="preserve">Звиница</t>
  </si>
  <si>
    <t xml:space="preserve">000842710</t>
  </si>
  <si>
    <t xml:space="preserve">30538</t>
  </si>
  <si>
    <t xml:space="preserve">Звънарка</t>
  </si>
  <si>
    <t xml:space="preserve">000842757</t>
  </si>
  <si>
    <t xml:space="preserve">ФИНАНСОВО-СТОПАНСКА ГИМНАЗИЯ"ВАСИЛЛЕВСКИ"</t>
  </si>
  <si>
    <t xml:space="preserve">30541</t>
  </si>
  <si>
    <t xml:space="preserve">Звънарци</t>
  </si>
  <si>
    <t xml:space="preserve">000842767</t>
  </si>
  <si>
    <t xml:space="preserve">ПРОФЕСИОНАЛНА ЗЕМЕДЕЛСКА ГИМНАЗИЯ"КЛ. АРК. ТИМИРЯЗЕВ"</t>
  </si>
  <si>
    <t xml:space="preserve">30555</t>
  </si>
  <si>
    <t xml:space="preserve">Звънец</t>
  </si>
  <si>
    <t xml:space="preserve">000842774</t>
  </si>
  <si>
    <t xml:space="preserve">ПРОФЕСИОНАЛНА ГИМНАЗИЯ ПО АГРАРНО СТОПАНСТВО</t>
  </si>
  <si>
    <t xml:space="preserve">30569</t>
  </si>
  <si>
    <t xml:space="preserve">Звъника</t>
  </si>
  <si>
    <t xml:space="preserve">000842906</t>
  </si>
  <si>
    <t xml:space="preserve">ПРОФЕСИОНАЛНА ГИМНАЗИЯ ПО ТУРИЗЪМ "П. К. ЯВОРОВ"</t>
  </si>
  <si>
    <t xml:space="preserve">Звъничево</t>
  </si>
  <si>
    <t xml:space="preserve">000845247</t>
  </si>
  <si>
    <t xml:space="preserve">30586</t>
  </si>
  <si>
    <t xml:space="preserve">Звънче</t>
  </si>
  <si>
    <t xml:space="preserve">000845432</t>
  </si>
  <si>
    <t xml:space="preserve">ПРОФЕСИОНАЛНА ГИМНАЗИЯ ЗА КАДРИ В ОБСЛУЖВАЩАТА СФЕРА"АЛЕКО КОНСТАНТИНО</t>
  </si>
  <si>
    <t xml:space="preserve">30590</t>
  </si>
  <si>
    <t xml:space="preserve">Згалево</t>
  </si>
  <si>
    <t xml:space="preserve">000845445</t>
  </si>
  <si>
    <t xml:space="preserve">ПРОФЕСИОНАЛНА ГИМНАЗИЯ ПО СТРОИТЕЛСТВО И АРХИТЕКТУРА "ПЕНЬО ПЕНЕВ"</t>
  </si>
  <si>
    <t xml:space="preserve">30606</t>
  </si>
  <si>
    <t xml:space="preserve">Згориград</t>
  </si>
  <si>
    <t xml:space="preserve">000845838</t>
  </si>
  <si>
    <t xml:space="preserve">66281</t>
  </si>
  <si>
    <t xml:space="preserve">НАЧАЛНО УЧИЛИЩЕ"ХР.БОТЕВ"</t>
  </si>
  <si>
    <t xml:space="preserve">30613</t>
  </si>
  <si>
    <t xml:space="preserve">Згурово</t>
  </si>
  <si>
    <t xml:space="preserve">000845852</t>
  </si>
  <si>
    <t xml:space="preserve">ЕЗИКОВА ГИМНАЗИЯ "ГЕО МИЛЕВ"</t>
  </si>
  <si>
    <t xml:space="preserve">30627</t>
  </si>
  <si>
    <t xml:space="preserve">Здравец</t>
  </si>
  <si>
    <t xml:space="preserve">000846274</t>
  </si>
  <si>
    <t xml:space="preserve">ПРОФЕСИОНАЛНА ГИМНАЗИЯ ПО ТЕХНИКА ИОБЛЕКЛО"ДОЧО МИХАЙЛОВ"</t>
  </si>
  <si>
    <t xml:space="preserve">30630</t>
  </si>
  <si>
    <t xml:space="preserve">000846331</t>
  </si>
  <si>
    <t xml:space="preserve">СРЕДНО ОБЩОБРАЗОВАТЕЛНО УЧИЛИЩЕ "СВЕТИ КЛИМЕНТ ОХРИДСКИ"</t>
  </si>
  <si>
    <t xml:space="preserve">30644</t>
  </si>
  <si>
    <t xml:space="preserve">000846655</t>
  </si>
  <si>
    <t xml:space="preserve">ПРОФЕСИОНАЛНА ГИМНАЗИЯ ПО ВЕТЕРИНАРНА МЕДИЦИНА "ПРОФ. Д-Р ГЕОРГИ ПАВЛО</t>
  </si>
  <si>
    <t xml:space="preserve">30658</t>
  </si>
  <si>
    <t xml:space="preserve">000846961</t>
  </si>
  <si>
    <t xml:space="preserve">СРЕДНО ОБЩООБРАЗОВАТЕЛНО УЧИЛИЩЕ "ДОРА ГАБЕ"</t>
  </si>
  <si>
    <t xml:space="preserve">31423</t>
  </si>
  <si>
    <t xml:space="preserve">000846979</t>
  </si>
  <si>
    <t xml:space="preserve">СРЕДНО ОБЩОБАЗОВАТЕЛНО УЧИЛИЩЕ СПОРТЕН ПРОФИЛ "ГЕОРГИ САВА РАКОВСКИ"</t>
  </si>
  <si>
    <t xml:space="preserve">30661</t>
  </si>
  <si>
    <t xml:space="preserve">Здравковец</t>
  </si>
  <si>
    <t xml:space="preserve">000846986</t>
  </si>
  <si>
    <t xml:space="preserve">ПРОФЕСИОНАЛНА ГИМНАЗИЯ ПО МЕХАНОТЕХНИКА И ЕЛЕКТРОТЕХНИКА"МИХАИЛ В. ЛОМ</t>
  </si>
  <si>
    <t xml:space="preserve">30675</t>
  </si>
  <si>
    <t xml:space="preserve">Здравчец</t>
  </si>
  <si>
    <t xml:space="preserve">000847230</t>
  </si>
  <si>
    <t xml:space="preserve">СРЕДНО ОБЩОБАЗОВАТЕЛНО УЧИЛИЩЕ "ДИМИТЪР ТАЛЕВ"</t>
  </si>
  <si>
    <t xml:space="preserve">30689</t>
  </si>
  <si>
    <t xml:space="preserve">Зебил</t>
  </si>
  <si>
    <t xml:space="preserve">000847248</t>
  </si>
  <si>
    <t xml:space="preserve">ПРОФЕСИОНАЛНА ГИМНАЗИЯ ПО ЗЕМЕДЕЛИЕ"ТОДОР РАЧИНСКИ"</t>
  </si>
  <si>
    <t xml:space="preserve">30692</t>
  </si>
  <si>
    <t xml:space="preserve">Зелена морава</t>
  </si>
  <si>
    <t xml:space="preserve">000847383</t>
  </si>
  <si>
    <t xml:space="preserve">ОСНОВНО УЧИЛИЩЕ "ХАН АСПАРУХ"</t>
  </si>
  <si>
    <t xml:space="preserve">30702</t>
  </si>
  <si>
    <t xml:space="preserve">Зелендол</t>
  </si>
  <si>
    <t xml:space="preserve">000866939</t>
  </si>
  <si>
    <t xml:space="preserve">53535</t>
  </si>
  <si>
    <t xml:space="preserve">1-ВО НАЧАЛНО УЧИЛИЩЕ "ХР.СМИРНЕНСКИ"</t>
  </si>
  <si>
    <t xml:space="preserve">30716</t>
  </si>
  <si>
    <t xml:space="preserve">Зелениград</t>
  </si>
  <si>
    <t xml:space="preserve">000866953</t>
  </si>
  <si>
    <t xml:space="preserve">2-РО НАЧАЛНО УЧИЛИЩЕ "В.ЛЕВСКИ"</t>
  </si>
  <si>
    <t xml:space="preserve">30721</t>
  </si>
  <si>
    <t xml:space="preserve">Зеленик</t>
  </si>
  <si>
    <t xml:space="preserve">000866960</t>
  </si>
  <si>
    <t xml:space="preserve">57649</t>
  </si>
  <si>
    <t xml:space="preserve">30733</t>
  </si>
  <si>
    <t xml:space="preserve">Зеленика</t>
  </si>
  <si>
    <t xml:space="preserve">000866978</t>
  </si>
  <si>
    <t xml:space="preserve">30747</t>
  </si>
  <si>
    <t xml:space="preserve">Зелениково</t>
  </si>
  <si>
    <t xml:space="preserve">000866985</t>
  </si>
  <si>
    <t xml:space="preserve">73626</t>
  </si>
  <si>
    <t xml:space="preserve">1-ВО ОСНОВНО УЧИЛИЩЕ "ХР.БОТЕВ"</t>
  </si>
  <si>
    <t xml:space="preserve">30750</t>
  </si>
  <si>
    <t xml:space="preserve">000867037</t>
  </si>
  <si>
    <t xml:space="preserve">30764</t>
  </si>
  <si>
    <t xml:space="preserve">Зелено дърво</t>
  </si>
  <si>
    <t xml:space="preserve">000867083</t>
  </si>
  <si>
    <t xml:space="preserve">Земен</t>
  </si>
  <si>
    <t xml:space="preserve">000867090</t>
  </si>
  <si>
    <t xml:space="preserve">30781</t>
  </si>
  <si>
    <t xml:space="preserve">Земенци</t>
  </si>
  <si>
    <t xml:space="preserve">000867119</t>
  </si>
  <si>
    <t xml:space="preserve">30795</t>
  </si>
  <si>
    <t xml:space="preserve">Землен</t>
  </si>
  <si>
    <t xml:space="preserve">000867126</t>
  </si>
  <si>
    <t xml:space="preserve">30805</t>
  </si>
  <si>
    <t xml:space="preserve">Зетьово</t>
  </si>
  <si>
    <t xml:space="preserve">000867158</t>
  </si>
  <si>
    <t xml:space="preserve">000867184</t>
  </si>
  <si>
    <t xml:space="preserve">39671</t>
  </si>
  <si>
    <t xml:space="preserve">Зидарово</t>
  </si>
  <si>
    <t xml:space="preserve">000867247</t>
  </si>
  <si>
    <t xml:space="preserve">30836</t>
  </si>
  <si>
    <t xml:space="preserve">Зидарци</t>
  </si>
  <si>
    <t xml:space="preserve">000867254</t>
  </si>
  <si>
    <t xml:space="preserve">30847</t>
  </si>
  <si>
    <t xml:space="preserve">Зимевица</t>
  </si>
  <si>
    <t xml:space="preserve">000867261</t>
  </si>
  <si>
    <t xml:space="preserve">30853</t>
  </si>
  <si>
    <t xml:space="preserve">Зимен</t>
  </si>
  <si>
    <t xml:space="preserve">000867279</t>
  </si>
  <si>
    <t xml:space="preserve">30867</t>
  </si>
  <si>
    <t xml:space="preserve">Зимзелен</t>
  </si>
  <si>
    <t xml:space="preserve">000867311</t>
  </si>
  <si>
    <t xml:space="preserve">32473</t>
  </si>
  <si>
    <t xml:space="preserve">Зимница</t>
  </si>
  <si>
    <t xml:space="preserve">000867329</t>
  </si>
  <si>
    <t xml:space="preserve">35643</t>
  </si>
  <si>
    <t xml:space="preserve">30884</t>
  </si>
  <si>
    <t xml:space="preserve">000867382</t>
  </si>
  <si>
    <t xml:space="preserve">43685</t>
  </si>
  <si>
    <t xml:space="preserve">30898</t>
  </si>
  <si>
    <t xml:space="preserve">000867400</t>
  </si>
  <si>
    <t xml:space="preserve">44286</t>
  </si>
  <si>
    <t xml:space="preserve">30908</t>
  </si>
  <si>
    <t xml:space="preserve">Зимовина</t>
  </si>
  <si>
    <t xml:space="preserve">000867418</t>
  </si>
  <si>
    <t xml:space="preserve">46190</t>
  </si>
  <si>
    <t xml:space="preserve">30911</t>
  </si>
  <si>
    <t xml:space="preserve">Зиморница</t>
  </si>
  <si>
    <t xml:space="preserve">000867442</t>
  </si>
  <si>
    <t xml:space="preserve">73078</t>
  </si>
  <si>
    <t xml:space="preserve">30942</t>
  </si>
  <si>
    <t xml:space="preserve">Златар</t>
  </si>
  <si>
    <t xml:space="preserve">000867464</t>
  </si>
  <si>
    <t xml:space="preserve">51024</t>
  </si>
  <si>
    <t xml:space="preserve">ОСНОВНО УЧИЛИЩЕ "П.ХИЛЕНДАРСКИ"</t>
  </si>
  <si>
    <t xml:space="preserve">30956</t>
  </si>
  <si>
    <t xml:space="preserve">Златари</t>
  </si>
  <si>
    <t xml:space="preserve">000867471</t>
  </si>
  <si>
    <t xml:space="preserve">53062</t>
  </si>
  <si>
    <t xml:space="preserve">14521</t>
  </si>
  <si>
    <t xml:space="preserve">Златарица</t>
  </si>
  <si>
    <t xml:space="preserve">000867496</t>
  </si>
  <si>
    <t xml:space="preserve">ОСНОВНО УЧИЛИЩЕ "Г.БЕНКОВСКИ"</t>
  </si>
  <si>
    <t xml:space="preserve">000867521</t>
  </si>
  <si>
    <t xml:space="preserve">53552</t>
  </si>
  <si>
    <t xml:space="preserve">СОУ "ВАСИЛ ЛЕВСКИ"</t>
  </si>
  <si>
    <t xml:space="preserve">30973</t>
  </si>
  <si>
    <t xml:space="preserve">Златевци</t>
  </si>
  <si>
    <t xml:space="preserve">000867546</t>
  </si>
  <si>
    <t xml:space="preserve">56856</t>
  </si>
  <si>
    <t xml:space="preserve">30990</t>
  </si>
  <si>
    <t xml:space="preserve">Злати войвода</t>
  </si>
  <si>
    <t xml:space="preserve">000867553</t>
  </si>
  <si>
    <t xml:space="preserve">57008</t>
  </si>
  <si>
    <t xml:space="preserve">31005</t>
  </si>
  <si>
    <t xml:space="preserve">Златина</t>
  </si>
  <si>
    <t xml:space="preserve">000867592</t>
  </si>
  <si>
    <t xml:space="preserve">31019</t>
  </si>
  <si>
    <t xml:space="preserve">Златиница</t>
  </si>
  <si>
    <t xml:space="preserve">000867642</t>
  </si>
  <si>
    <t xml:space="preserve">63241</t>
  </si>
  <si>
    <t xml:space="preserve">31022</t>
  </si>
  <si>
    <t xml:space="preserve">Златирът</t>
  </si>
  <si>
    <t xml:space="preserve">000867667</t>
  </si>
  <si>
    <t xml:space="preserve">65067</t>
  </si>
  <si>
    <t xml:space="preserve">31036</t>
  </si>
  <si>
    <t xml:space="preserve">Златитрап</t>
  </si>
  <si>
    <t xml:space="preserve">000867674</t>
  </si>
  <si>
    <t xml:space="preserve">65557</t>
  </si>
  <si>
    <t xml:space="preserve">ОСНОВНО УЧИЛИЩЕ "АН.СТРАШИМИРОВ"</t>
  </si>
  <si>
    <t xml:space="preserve">Златица</t>
  </si>
  <si>
    <t xml:space="preserve">000867681</t>
  </si>
  <si>
    <t xml:space="preserve">67091</t>
  </si>
  <si>
    <t xml:space="preserve">Златия</t>
  </si>
  <si>
    <t xml:space="preserve">000867699</t>
  </si>
  <si>
    <t xml:space="preserve">69146</t>
  </si>
  <si>
    <t xml:space="preserve">31067</t>
  </si>
  <si>
    <t xml:space="preserve">000867731</t>
  </si>
  <si>
    <t xml:space="preserve">ГИМНАЗИЯ "СИМЕОН ВЕЛЧЕВ"</t>
  </si>
  <si>
    <t xml:space="preserve">31070</t>
  </si>
  <si>
    <t xml:space="preserve">Златна ливада</t>
  </si>
  <si>
    <t xml:space="preserve">000867749</t>
  </si>
  <si>
    <t xml:space="preserve">31084</t>
  </si>
  <si>
    <t xml:space="preserve">Златна нива</t>
  </si>
  <si>
    <t xml:space="preserve">000867756</t>
  </si>
  <si>
    <t xml:space="preserve">I-ВО СОУ "СВЕТИ СЕДМОЧИСЛЕНИЦИ"</t>
  </si>
  <si>
    <t xml:space="preserve">Златна Панега</t>
  </si>
  <si>
    <t xml:space="preserve">000867795</t>
  </si>
  <si>
    <t xml:space="preserve">СОУ ЗА ДЕЦА С УВРЕДЕН СЛУХ</t>
  </si>
  <si>
    <t xml:space="preserve">Златовръх</t>
  </si>
  <si>
    <t xml:space="preserve">000867927</t>
  </si>
  <si>
    <t xml:space="preserve">ПРОФЕСИОНАЛНА ГИМНАЗИЯ ПО ТУРИЗЪМ ИХРАНИТЕЛНО-ВКУСОВИ ТЕХНОЛОГИИ</t>
  </si>
  <si>
    <t xml:space="preserve">Златоград</t>
  </si>
  <si>
    <t xml:space="preserve">000867973</t>
  </si>
  <si>
    <t xml:space="preserve">ПРОФЕСИОНАЛНА ГИМНАЗИЯ ПО ЗЕМЕДЕЛИЕ</t>
  </si>
  <si>
    <t xml:space="preserve">31125</t>
  </si>
  <si>
    <t xml:space="preserve">Златоклас</t>
  </si>
  <si>
    <t xml:space="preserve">000870058</t>
  </si>
  <si>
    <t xml:space="preserve">2-РО СРЕДНО ОБЩООБРАЗОВАТЕЛНО УЧИЛИЩЕ "ПРОФЕСОР НИКОЛА МАРИНОВ"</t>
  </si>
  <si>
    <t xml:space="preserve">31139</t>
  </si>
  <si>
    <t xml:space="preserve">Златолист</t>
  </si>
  <si>
    <t xml:space="preserve">000870108</t>
  </si>
  <si>
    <t xml:space="preserve">ПРОФЕСИОНАЛНА ГИМНАЗИЯ ПО ИКОНОМИЧЕСКА ИНФОРМАТИКА "ДЖОН АТАНАСОВ" - Т</t>
  </si>
  <si>
    <t xml:space="preserve">31142</t>
  </si>
  <si>
    <t xml:space="preserve">000871103</t>
  </si>
  <si>
    <t xml:space="preserve">ВТОРО ОСНОВНО УЧИЛИЩЕ "Н.Й.ВАПЦАРОВ"</t>
  </si>
  <si>
    <t xml:space="preserve">31156</t>
  </si>
  <si>
    <t xml:space="preserve">Златополе</t>
  </si>
  <si>
    <t xml:space="preserve">000871135</t>
  </si>
  <si>
    <t xml:space="preserve">ПРОГИМНАЗИЯ "АКАД.ДАКИ ЙОРДАНОВ"</t>
  </si>
  <si>
    <t xml:space="preserve">31160</t>
  </si>
  <si>
    <t xml:space="preserve">Златосел</t>
  </si>
  <si>
    <t xml:space="preserve">000871523</t>
  </si>
  <si>
    <t xml:space="preserve">СПОРТНО УЧИЛИЩЕ "НИКОЛА СИМОВ"</t>
  </si>
  <si>
    <t xml:space="preserve">31173</t>
  </si>
  <si>
    <t xml:space="preserve">Златоустово</t>
  </si>
  <si>
    <t xml:space="preserve">000871644</t>
  </si>
  <si>
    <t xml:space="preserve">III-ТО ОСНОВНО УЧИЛИЩЕ "П.Р.СЛАВЕЙКОВ"</t>
  </si>
  <si>
    <t xml:space="preserve">31187</t>
  </si>
  <si>
    <t xml:space="preserve">Златуша</t>
  </si>
  <si>
    <t xml:space="preserve">000871854</t>
  </si>
  <si>
    <t xml:space="preserve">IV СОУ "ИВАН ВАЗОВ"</t>
  </si>
  <si>
    <t xml:space="preserve">31190</t>
  </si>
  <si>
    <t xml:space="preserve">Злидол</t>
  </si>
  <si>
    <t xml:space="preserve">000877832</t>
  </si>
  <si>
    <t xml:space="preserve">31200</t>
  </si>
  <si>
    <t xml:space="preserve">Злогош</t>
  </si>
  <si>
    <t xml:space="preserve">000891180</t>
  </si>
  <si>
    <t xml:space="preserve">47278</t>
  </si>
  <si>
    <t xml:space="preserve">2АЧАЛНО УЧИЛИЩЕ "ОТЕЦ ПАИСИЙ"</t>
  </si>
  <si>
    <t xml:space="preserve">Злокучене</t>
  </si>
  <si>
    <t xml:space="preserve">000891209</t>
  </si>
  <si>
    <t xml:space="preserve">65677</t>
  </si>
  <si>
    <t xml:space="preserve">НАЧАЛНО УЧИЛИЩЕ "ХРИСТО ПОПМАРКОВ"</t>
  </si>
  <si>
    <t xml:space="preserve">31228</t>
  </si>
  <si>
    <t xml:space="preserve">000891230</t>
  </si>
  <si>
    <t xml:space="preserve">77181</t>
  </si>
  <si>
    <t xml:space="preserve">НАЧАЛНО УЧИЛИЩЕ "АЛ.КОНСТАНТИНОВ"</t>
  </si>
  <si>
    <t xml:space="preserve">31245</t>
  </si>
  <si>
    <t xml:space="preserve">Змеево</t>
  </si>
  <si>
    <t xml:space="preserve">000891255</t>
  </si>
  <si>
    <t xml:space="preserve">77195</t>
  </si>
  <si>
    <t xml:space="preserve">НАЧАЛНО УЧИЛИЩЕ "Г. С. РАКОВСКИ"</t>
  </si>
  <si>
    <t xml:space="preserve">Змеица</t>
  </si>
  <si>
    <t xml:space="preserve">000891294</t>
  </si>
  <si>
    <t xml:space="preserve">44570</t>
  </si>
  <si>
    <t xml:space="preserve">31262</t>
  </si>
  <si>
    <t xml:space="preserve">Змейно</t>
  </si>
  <si>
    <t xml:space="preserve">000891305</t>
  </si>
  <si>
    <t xml:space="preserve">НАЧАЛНО УЧИЛИЩЕ "ЗАХАРИ СТОЯНОВ"</t>
  </si>
  <si>
    <t xml:space="preserve">31276</t>
  </si>
  <si>
    <t xml:space="preserve">Змейово</t>
  </si>
  <si>
    <t xml:space="preserve">000891419</t>
  </si>
  <si>
    <t xml:space="preserve">СРЕДНО ОБЩООБРАЗОВАТЕЛНО УЧИЛИЩЕ "СВ.СВ.КЛИМЕНТ ОХРИДСКИ"</t>
  </si>
  <si>
    <t xml:space="preserve">31285</t>
  </si>
  <si>
    <t xml:space="preserve">Змиево</t>
  </si>
  <si>
    <t xml:space="preserve">000892072</t>
  </si>
  <si>
    <t xml:space="preserve">31293</t>
  </si>
  <si>
    <t xml:space="preserve">Знаменосец</t>
  </si>
  <si>
    <t xml:space="preserve">000892097</t>
  </si>
  <si>
    <t xml:space="preserve">31303</t>
  </si>
  <si>
    <t xml:space="preserve">Зограф</t>
  </si>
  <si>
    <t xml:space="preserve">000892108</t>
  </si>
  <si>
    <t xml:space="preserve">31317</t>
  </si>
  <si>
    <t xml:space="preserve">Зойчене</t>
  </si>
  <si>
    <t xml:space="preserve">000892122</t>
  </si>
  <si>
    <t xml:space="preserve">ОСНОВНО УЧИЛИЩЕ "ПЕНЧО СЛАВЕЙКОВ"</t>
  </si>
  <si>
    <t xml:space="preserve">20910</t>
  </si>
  <si>
    <t xml:space="preserve">Зорница</t>
  </si>
  <si>
    <t xml:space="preserve">000892147</t>
  </si>
  <si>
    <t xml:space="preserve">31334</t>
  </si>
  <si>
    <t xml:space="preserve">000892154</t>
  </si>
  <si>
    <t xml:space="preserve">31348</t>
  </si>
  <si>
    <t xml:space="preserve">000892161</t>
  </si>
  <si>
    <t xml:space="preserve">31351</t>
  </si>
  <si>
    <t xml:space="preserve">000892179</t>
  </si>
  <si>
    <t xml:space="preserve">31365</t>
  </si>
  <si>
    <t xml:space="preserve">000892204</t>
  </si>
  <si>
    <t xml:space="preserve">31379</t>
  </si>
  <si>
    <t xml:space="preserve">000892236</t>
  </si>
  <si>
    <t xml:space="preserve">Зърнево</t>
  </si>
  <si>
    <t xml:space="preserve">000892250</t>
  </si>
  <si>
    <t xml:space="preserve">Ивайло</t>
  </si>
  <si>
    <t xml:space="preserve">000892268</t>
  </si>
  <si>
    <t xml:space="preserve">Ивайловград</t>
  </si>
  <si>
    <t xml:space="preserve">000892282</t>
  </si>
  <si>
    <t xml:space="preserve">32038</t>
  </si>
  <si>
    <t xml:space="preserve">Иван Вазово</t>
  </si>
  <si>
    <t xml:space="preserve">000892325</t>
  </si>
  <si>
    <t xml:space="preserve">32041</t>
  </si>
  <si>
    <t xml:space="preserve">Иван Димов</t>
  </si>
  <si>
    <t xml:space="preserve">000892347</t>
  </si>
  <si>
    <t xml:space="preserve">32192</t>
  </si>
  <si>
    <t xml:space="preserve">Иван Шишманово</t>
  </si>
  <si>
    <t xml:space="preserve">000892407</t>
  </si>
  <si>
    <t xml:space="preserve">39668</t>
  </si>
  <si>
    <t xml:space="preserve">32055</t>
  </si>
  <si>
    <t xml:space="preserve">Иванивановци</t>
  </si>
  <si>
    <t xml:space="preserve">000892421</t>
  </si>
  <si>
    <t xml:space="preserve">32069</t>
  </si>
  <si>
    <t xml:space="preserve">Иванили</t>
  </si>
  <si>
    <t xml:space="preserve">000892492</t>
  </si>
  <si>
    <t xml:space="preserve">ОСНОВНО УЧИЛИЩЕ" ХРИСТО БОТЕВ"</t>
  </si>
  <si>
    <t xml:space="preserve">32072</t>
  </si>
  <si>
    <t xml:space="preserve">Иванковци</t>
  </si>
  <si>
    <t xml:space="preserve">000892535</t>
  </si>
  <si>
    <t xml:space="preserve">32100</t>
  </si>
  <si>
    <t xml:space="preserve">32086</t>
  </si>
  <si>
    <t xml:space="preserve">Иваново</t>
  </si>
  <si>
    <t xml:space="preserve">000892574</t>
  </si>
  <si>
    <t xml:space="preserve">36230</t>
  </si>
  <si>
    <t xml:space="preserve">000892581</t>
  </si>
  <si>
    <t xml:space="preserve">36325</t>
  </si>
  <si>
    <t xml:space="preserve">000892617</t>
  </si>
  <si>
    <t xml:space="preserve">37383</t>
  </si>
  <si>
    <t xml:space="preserve">32113</t>
  </si>
  <si>
    <t xml:space="preserve">000892631</t>
  </si>
  <si>
    <t xml:space="preserve">38399</t>
  </si>
  <si>
    <t xml:space="preserve">0СНОВНО УЧИЛИЩЕ "КИРИЛ И МЕТОДИЙ"</t>
  </si>
  <si>
    <t xml:space="preserve">32929</t>
  </si>
  <si>
    <t xml:space="preserve">000892670</t>
  </si>
  <si>
    <t xml:space="preserve">43205</t>
  </si>
  <si>
    <t xml:space="preserve">32127</t>
  </si>
  <si>
    <t xml:space="preserve">Ивановци</t>
  </si>
  <si>
    <t xml:space="preserve">000892713</t>
  </si>
  <si>
    <t xml:space="preserve">46084</t>
  </si>
  <si>
    <t xml:space="preserve">СОУ Д. МАДЖАРОВ</t>
  </si>
  <si>
    <t xml:space="preserve">32130</t>
  </si>
  <si>
    <t xml:space="preserve">000892745</t>
  </si>
  <si>
    <t xml:space="preserve">46293</t>
  </si>
  <si>
    <t xml:space="preserve">32144</t>
  </si>
  <si>
    <t xml:space="preserve">000892752</t>
  </si>
  <si>
    <t xml:space="preserve">46574</t>
  </si>
  <si>
    <t xml:space="preserve">32158</t>
  </si>
  <si>
    <t xml:space="preserve">Ивански</t>
  </si>
  <si>
    <t xml:space="preserve">000892777</t>
  </si>
  <si>
    <t xml:space="preserve">47843</t>
  </si>
  <si>
    <t xml:space="preserve">ОСНОВНО УЧИЛИЩЕ "Д.Н.МАТЕВСКИ"</t>
  </si>
  <si>
    <t xml:space="preserve">32161</t>
  </si>
  <si>
    <t xml:space="preserve">Иванци</t>
  </si>
  <si>
    <t xml:space="preserve">000892784</t>
  </si>
  <si>
    <t xml:space="preserve">48297</t>
  </si>
  <si>
    <t xml:space="preserve">ОСНОВНО УЧИЛИЩЕ "ПРОФ. Д-Р АСЕН ЗЛАТАРОВ"</t>
  </si>
  <si>
    <t xml:space="preserve">32175</t>
  </si>
  <si>
    <t xml:space="preserve">Иванча</t>
  </si>
  <si>
    <t xml:space="preserve">000892898</t>
  </si>
  <si>
    <t xml:space="preserve">61368</t>
  </si>
  <si>
    <t xml:space="preserve">32189</t>
  </si>
  <si>
    <t xml:space="preserve">000892930</t>
  </si>
  <si>
    <t xml:space="preserve">32216</t>
  </si>
  <si>
    <t xml:space="preserve">Иваняне</t>
  </si>
  <si>
    <t xml:space="preserve">000892973</t>
  </si>
  <si>
    <t xml:space="preserve">Иганово</t>
  </si>
  <si>
    <t xml:space="preserve">000893046</t>
  </si>
  <si>
    <t xml:space="preserve">67101</t>
  </si>
  <si>
    <t xml:space="preserve">32233</t>
  </si>
  <si>
    <t xml:space="preserve">Иглика</t>
  </si>
  <si>
    <t xml:space="preserve">000893103</t>
  </si>
  <si>
    <t xml:space="preserve">75085</t>
  </si>
  <si>
    <t xml:space="preserve">32250</t>
  </si>
  <si>
    <t xml:space="preserve">000893174</t>
  </si>
  <si>
    <t xml:space="preserve">32264</t>
  </si>
  <si>
    <t xml:space="preserve">000893181</t>
  </si>
  <si>
    <t xml:space="preserve">68727</t>
  </si>
  <si>
    <t xml:space="preserve">Игнатиево</t>
  </si>
  <si>
    <t xml:space="preserve">000893199</t>
  </si>
  <si>
    <t xml:space="preserve">87076</t>
  </si>
  <si>
    <t xml:space="preserve">32281</t>
  </si>
  <si>
    <t xml:space="preserve">Игнатица</t>
  </si>
  <si>
    <t xml:space="preserve">000893200</t>
  </si>
  <si>
    <t xml:space="preserve">ПЪРВО ОСНОВНО УЧИЛИЩЕ "ИВАН ВАЗОВ"</t>
  </si>
  <si>
    <t xml:space="preserve">32295</t>
  </si>
  <si>
    <t xml:space="preserve">Игнатово</t>
  </si>
  <si>
    <t xml:space="preserve">000893217</t>
  </si>
  <si>
    <t xml:space="preserve">32305</t>
  </si>
  <si>
    <t xml:space="preserve">Игнатовци</t>
  </si>
  <si>
    <t xml:space="preserve">000893231</t>
  </si>
  <si>
    <t xml:space="preserve">ПМГ СЪС ЗАСИЛЕНО ИЗУЧАВАНЕ НА ЧУЖДИЕЗИЦИ "ИВАН ВАЗОВ"</t>
  </si>
  <si>
    <t xml:space="preserve">32319</t>
  </si>
  <si>
    <t xml:space="preserve">000893256</t>
  </si>
  <si>
    <t xml:space="preserve">СРЕДНО ОБЩООБРАЗОВОТЕЛНО УЧИЛИЩЕ "НЕОФИТ РИЛСКИ"</t>
  </si>
  <si>
    <t xml:space="preserve">32322</t>
  </si>
  <si>
    <t xml:space="preserve">Игралище</t>
  </si>
  <si>
    <t xml:space="preserve">000893295</t>
  </si>
  <si>
    <t xml:space="preserve">СРЕДНО ОБЩООБРАЗОВАТЕЛНО УЧИЛИЩЕ "ЖЕЛЯЗКО ТЕРПЕШЕВ"</t>
  </si>
  <si>
    <t xml:space="preserve">32336</t>
  </si>
  <si>
    <t xml:space="preserve">Идилево</t>
  </si>
  <si>
    <t xml:space="preserve">000893338</t>
  </si>
  <si>
    <t xml:space="preserve">ПОМОЩНО УЧИЛИЩЕ - "ПЕТКО РАЧОВ СЛАВЕЙКОВ"</t>
  </si>
  <si>
    <t xml:space="preserve">32341</t>
  </si>
  <si>
    <t xml:space="preserve">Избеглии</t>
  </si>
  <si>
    <t xml:space="preserve">000893415</t>
  </si>
  <si>
    <t xml:space="preserve">32353</t>
  </si>
  <si>
    <t xml:space="preserve">Избул</t>
  </si>
  <si>
    <t xml:space="preserve">000895905</t>
  </si>
  <si>
    <t xml:space="preserve">СПОРТНО УЧИЛИЩЕ "СТЕФАН КАРАДЖА"</t>
  </si>
  <si>
    <t xml:space="preserve">32367</t>
  </si>
  <si>
    <t xml:space="preserve">Извор</t>
  </si>
  <si>
    <t xml:space="preserve">000896163</t>
  </si>
  <si>
    <t xml:space="preserve">32370</t>
  </si>
  <si>
    <t xml:space="preserve">000896170</t>
  </si>
  <si>
    <t xml:space="preserve">ОСНОВНО УЧИЛИЩЕ "ШАНДОР ПЕТЬОФИ"</t>
  </si>
  <si>
    <t xml:space="preserve">000896213</t>
  </si>
  <si>
    <t xml:space="preserve">ПРОФЕСИОНАЛНА ГИМНАЗИЯ  ПО ДЪРВООБРАБОТВАНЕ И СТРОИТЕЛСТВО</t>
  </si>
  <si>
    <t xml:space="preserve">32408</t>
  </si>
  <si>
    <t xml:space="preserve">000897685</t>
  </si>
  <si>
    <t xml:space="preserve">ПОМОЩНО УЧИЛИЩЕ "СТЕФАН ВАСИЛЕВ"</t>
  </si>
  <si>
    <t xml:space="preserve">32411</t>
  </si>
  <si>
    <t xml:space="preserve">000898171</t>
  </si>
  <si>
    <t xml:space="preserve">32439</t>
  </si>
  <si>
    <t xml:space="preserve">Извор махала</t>
  </si>
  <si>
    <t xml:space="preserve">000898189</t>
  </si>
  <si>
    <t xml:space="preserve">32425</t>
  </si>
  <si>
    <t xml:space="preserve">Изворище</t>
  </si>
  <si>
    <t xml:space="preserve">000921111</t>
  </si>
  <si>
    <t xml:space="preserve">32442</t>
  </si>
  <si>
    <t xml:space="preserve">Изворник</t>
  </si>
  <si>
    <t xml:space="preserve">000921129</t>
  </si>
  <si>
    <t xml:space="preserve">83510</t>
  </si>
  <si>
    <t xml:space="preserve">32456</t>
  </si>
  <si>
    <t xml:space="preserve">Изворово</t>
  </si>
  <si>
    <t xml:space="preserve">000921136</t>
  </si>
  <si>
    <t xml:space="preserve">НАЧАЛНО УЧИЛИЩЕ "ИЛИЯ РАШКОВ БЛЪСКОВ"</t>
  </si>
  <si>
    <t xml:space="preserve">32467</t>
  </si>
  <si>
    <t xml:space="preserve">000921150</t>
  </si>
  <si>
    <t xml:space="preserve">НАЧАЛНО УЧИЛИЩЕ "КНЯЗ БОРИС ПЪРВИ"</t>
  </si>
  <si>
    <t xml:space="preserve">000921691</t>
  </si>
  <si>
    <t xml:space="preserve">39760</t>
  </si>
  <si>
    <t xml:space="preserve">НАЧАЛНО УЧИЛИЩЕ "БОРИС ПЪРВИ"</t>
  </si>
  <si>
    <t xml:space="preserve">32487</t>
  </si>
  <si>
    <t xml:space="preserve">000921727</t>
  </si>
  <si>
    <t xml:space="preserve">36587</t>
  </si>
  <si>
    <t xml:space="preserve">СРЕДНО ОБЩООБРАЗОВАТЕЛНО УЧИЛИЩЕ "ПАНАЙОТ ВОЛОВ"</t>
  </si>
  <si>
    <t xml:space="preserve">Изворско</t>
  </si>
  <si>
    <t xml:space="preserve">000921734</t>
  </si>
  <si>
    <t xml:space="preserve">52009</t>
  </si>
  <si>
    <t xml:space="preserve">32500</t>
  </si>
  <si>
    <t xml:space="preserve">Изворче</t>
  </si>
  <si>
    <t xml:space="preserve">000921741</t>
  </si>
  <si>
    <t xml:space="preserve">OСНОВНО УЧИЛИЩЕ "НИКОЛА Й.ВАПЦАРОВ"</t>
  </si>
  <si>
    <t xml:space="preserve">00134</t>
  </si>
  <si>
    <t xml:space="preserve">Изгрев</t>
  </si>
  <si>
    <t xml:space="preserve">000921759</t>
  </si>
  <si>
    <t xml:space="preserve">СРЕДНО ОБЩООБРАЗОВАТЕЛНО УЧИЛИЩЕ "П.ВОЛОВ"</t>
  </si>
  <si>
    <t xml:space="preserve">32514</t>
  </si>
  <si>
    <t xml:space="preserve">000921766</t>
  </si>
  <si>
    <t xml:space="preserve">2-РО ОСНОВНО УЧИЛИЩЕ " Д-Р ПЕТЪР БЕРОН "</t>
  </si>
  <si>
    <t xml:space="preserve">32528</t>
  </si>
  <si>
    <t xml:space="preserve">000921773</t>
  </si>
  <si>
    <t xml:space="preserve">3-ТО ОСНОВНО УЧИЛИЩЕ "ДИМИТЪР БЛАГОЕВ"</t>
  </si>
  <si>
    <t xml:space="preserve">32531</t>
  </si>
  <si>
    <t xml:space="preserve">000921809</t>
  </si>
  <si>
    <t xml:space="preserve">6-ТО ОСНОВНО УЧИЛИЩЕ "ЕНЬО МАРКОВСКИ"</t>
  </si>
  <si>
    <t xml:space="preserve">32545</t>
  </si>
  <si>
    <t xml:space="preserve">000921816</t>
  </si>
  <si>
    <t xml:space="preserve">СРЕДНО ОБЩООБРАЗОВАТЕЛНО УЧИЛИЩЕ "САВА ДОБРОПЛОДНИ"</t>
  </si>
  <si>
    <t xml:space="preserve">32559</t>
  </si>
  <si>
    <t xml:space="preserve">000921823</t>
  </si>
  <si>
    <t xml:space="preserve">СРЕДНО ОБЩООБРАЗОВАТЕЛНО УЧИЛИЩЕ "ТРАЙКО СИМЕОНОВ"</t>
  </si>
  <si>
    <t xml:space="preserve">32562</t>
  </si>
  <si>
    <t xml:space="preserve">000921830</t>
  </si>
  <si>
    <t xml:space="preserve">32576</t>
  </si>
  <si>
    <t xml:space="preserve">000921855</t>
  </si>
  <si>
    <t xml:space="preserve">OСНОВНО УЧИЛИЩЕ "ЙОРДАН ЙОВКОВ"</t>
  </si>
  <si>
    <t xml:space="preserve">32582</t>
  </si>
  <si>
    <t xml:space="preserve">Източник</t>
  </si>
  <si>
    <t xml:space="preserve">000921879</t>
  </si>
  <si>
    <t xml:space="preserve">58485</t>
  </si>
  <si>
    <t xml:space="preserve">32593</t>
  </si>
  <si>
    <t xml:space="preserve">Илаков рът</t>
  </si>
  <si>
    <t xml:space="preserve">000921894</t>
  </si>
  <si>
    <t xml:space="preserve">32617</t>
  </si>
  <si>
    <t xml:space="preserve">Илевци</t>
  </si>
  <si>
    <t xml:space="preserve">000921905</t>
  </si>
  <si>
    <t xml:space="preserve">73537</t>
  </si>
  <si>
    <t xml:space="preserve">32620</t>
  </si>
  <si>
    <t xml:space="preserve">Илийно</t>
  </si>
  <si>
    <t xml:space="preserve">000921921</t>
  </si>
  <si>
    <t xml:space="preserve">32634</t>
  </si>
  <si>
    <t xml:space="preserve">Илийско</t>
  </si>
  <si>
    <t xml:space="preserve">000921944</t>
  </si>
  <si>
    <t xml:space="preserve">32648</t>
  </si>
  <si>
    <t xml:space="preserve">Илинден</t>
  </si>
  <si>
    <t xml:space="preserve">000921951</t>
  </si>
  <si>
    <t xml:space="preserve">87610</t>
  </si>
  <si>
    <t xml:space="preserve">OСНОВНО УЧИЛИЩЕ "ХРИСТО СМИРНЕНСКИ"</t>
  </si>
  <si>
    <t xml:space="preserve">32651</t>
  </si>
  <si>
    <t xml:space="preserve">000921976</t>
  </si>
  <si>
    <t xml:space="preserve">62732</t>
  </si>
  <si>
    <t xml:space="preserve">32665</t>
  </si>
  <si>
    <t xml:space="preserve">Илинденци</t>
  </si>
  <si>
    <t xml:space="preserve">000921983</t>
  </si>
  <si>
    <t xml:space="preserve">32679</t>
  </si>
  <si>
    <t xml:space="preserve">Илиница</t>
  </si>
  <si>
    <t xml:space="preserve">000921990</t>
  </si>
  <si>
    <t xml:space="preserve">81222</t>
  </si>
  <si>
    <t xml:space="preserve">32682</t>
  </si>
  <si>
    <t xml:space="preserve">Илиювци</t>
  </si>
  <si>
    <t xml:space="preserve">000922028</t>
  </si>
  <si>
    <t xml:space="preserve">14516</t>
  </si>
  <si>
    <t xml:space="preserve">32696</t>
  </si>
  <si>
    <t xml:space="preserve">Илия</t>
  </si>
  <si>
    <t xml:space="preserve">000922052</t>
  </si>
  <si>
    <t xml:space="preserve">32706</t>
  </si>
  <si>
    <t xml:space="preserve">Илия Блъсково</t>
  </si>
  <si>
    <t xml:space="preserve">000922074</t>
  </si>
  <si>
    <t xml:space="preserve">9-ТО ОСНОВНО УЧИЛИЩЕ "ПАНАЙОТ ВОЛОВ"</t>
  </si>
  <si>
    <t xml:space="preserve">32723</t>
  </si>
  <si>
    <t xml:space="preserve">Имренчево</t>
  </si>
  <si>
    <t xml:space="preserve">000922099</t>
  </si>
  <si>
    <t xml:space="preserve">32737</t>
  </si>
  <si>
    <t xml:space="preserve">Индже войвода</t>
  </si>
  <si>
    <t xml:space="preserve">000922105</t>
  </si>
  <si>
    <t xml:space="preserve">32754</t>
  </si>
  <si>
    <t xml:space="preserve">Иново</t>
  </si>
  <si>
    <t xml:space="preserve">000922117</t>
  </si>
  <si>
    <t xml:space="preserve">32768</t>
  </si>
  <si>
    <t xml:space="preserve">Иречек</t>
  </si>
  <si>
    <t xml:space="preserve">000922124</t>
  </si>
  <si>
    <t xml:space="preserve">32771</t>
  </si>
  <si>
    <t xml:space="preserve">Иречеково</t>
  </si>
  <si>
    <t xml:space="preserve">000922131</t>
  </si>
  <si>
    <t xml:space="preserve">43949</t>
  </si>
  <si>
    <t xml:space="preserve">32785</t>
  </si>
  <si>
    <t xml:space="preserve">Иринеци</t>
  </si>
  <si>
    <t xml:space="preserve">000922170</t>
  </si>
  <si>
    <t xml:space="preserve">ОСНОВНО УЧИЛИЩЕ "ПЕТКО Р.СЛАВЕЙКОВ"</t>
  </si>
  <si>
    <t xml:space="preserve">32799</t>
  </si>
  <si>
    <t xml:space="preserve">Ирник</t>
  </si>
  <si>
    <t xml:space="preserve">000922188</t>
  </si>
  <si>
    <t xml:space="preserve">37232</t>
  </si>
  <si>
    <t xml:space="preserve">ОСНОВНО УЧИЛИЩЕ "ГЕОРГИ С. РАКОВСКИ"</t>
  </si>
  <si>
    <t xml:space="preserve">32809</t>
  </si>
  <si>
    <t xml:space="preserve">Искра</t>
  </si>
  <si>
    <t xml:space="preserve">000922220</t>
  </si>
  <si>
    <t xml:space="preserve">36590</t>
  </si>
  <si>
    <t xml:space="preserve">32812</t>
  </si>
  <si>
    <t xml:space="preserve">000922252</t>
  </si>
  <si>
    <t xml:space="preserve">46053</t>
  </si>
  <si>
    <t xml:space="preserve">000922268</t>
  </si>
  <si>
    <t xml:space="preserve">47319</t>
  </si>
  <si>
    <t xml:space="preserve">000922284</t>
  </si>
  <si>
    <t xml:space="preserve">48386</t>
  </si>
  <si>
    <t xml:space="preserve">32946</t>
  </si>
  <si>
    <t xml:space="preserve">000922334</t>
  </si>
  <si>
    <t xml:space="preserve">55292</t>
  </si>
  <si>
    <t xml:space="preserve">Искрец</t>
  </si>
  <si>
    <t xml:space="preserve">000922423</t>
  </si>
  <si>
    <t xml:space="preserve">56071</t>
  </si>
  <si>
    <t xml:space="preserve">32857</t>
  </si>
  <si>
    <t xml:space="preserve">Искрица</t>
  </si>
  <si>
    <t xml:space="preserve">000922448</t>
  </si>
  <si>
    <t xml:space="preserve">56770</t>
  </si>
  <si>
    <t xml:space="preserve">14888</t>
  </si>
  <si>
    <t xml:space="preserve">Искър</t>
  </si>
  <si>
    <t xml:space="preserve">000922494</t>
  </si>
  <si>
    <t xml:space="preserve">44865</t>
  </si>
  <si>
    <t xml:space="preserve">32860</t>
  </si>
  <si>
    <t xml:space="preserve">000922537</t>
  </si>
  <si>
    <t xml:space="preserve">69506</t>
  </si>
  <si>
    <t xml:space="preserve">OCHОВНО УЧИЛИЩЕ "СВ КЛИМЕНТ ОХРИДСКИ"</t>
  </si>
  <si>
    <t xml:space="preserve">000922551</t>
  </si>
  <si>
    <t xml:space="preserve">36079</t>
  </si>
  <si>
    <t xml:space="preserve">СРЕДНО ОБЩООБРАЗОВАТЕЛНО УЧИЛИЩЕ "ГЕОРГИ С.РАКОВСКИ"</t>
  </si>
  <si>
    <t xml:space="preserve">Исперих</t>
  </si>
  <si>
    <t xml:space="preserve">000922569</t>
  </si>
  <si>
    <t xml:space="preserve">72549</t>
  </si>
  <si>
    <t xml:space="preserve">Исперихово</t>
  </si>
  <si>
    <t xml:space="preserve">000922633</t>
  </si>
  <si>
    <t xml:space="preserve">78656</t>
  </si>
  <si>
    <t xml:space="preserve">32891</t>
  </si>
  <si>
    <t xml:space="preserve">Исьовци</t>
  </si>
  <si>
    <t xml:space="preserve">000922658</t>
  </si>
  <si>
    <t xml:space="preserve">78104</t>
  </si>
  <si>
    <t xml:space="preserve">Ихтиман</t>
  </si>
  <si>
    <t xml:space="preserve">000922697</t>
  </si>
  <si>
    <t xml:space="preserve">87429</t>
  </si>
  <si>
    <t xml:space="preserve">32915</t>
  </si>
  <si>
    <t xml:space="preserve">Ичера</t>
  </si>
  <si>
    <t xml:space="preserve">000922722</t>
  </si>
  <si>
    <t xml:space="preserve">34014</t>
  </si>
  <si>
    <t xml:space="preserve">Йерусалимово</t>
  </si>
  <si>
    <t xml:space="preserve">000922747</t>
  </si>
  <si>
    <t xml:space="preserve">ПРИРОДО-МАТЕМАТИЧЕСКА ГИМНАЗИЯ "НАНЧО ПОПОВИЧ"</t>
  </si>
  <si>
    <t xml:space="preserve">Йоаким Груево</t>
  </si>
  <si>
    <t xml:space="preserve">000922754</t>
  </si>
  <si>
    <t xml:space="preserve">СРЕДНО ОБЩООБРАЗОВАТЕЛНО УЧИЛИЩЕ "ХАН ИСПЕРИХ"</t>
  </si>
  <si>
    <t xml:space="preserve">34045</t>
  </si>
  <si>
    <t xml:space="preserve">Йовково</t>
  </si>
  <si>
    <t xml:space="preserve">000922761</t>
  </si>
  <si>
    <t xml:space="preserve">ГИМНАЗИЯ С ПРЕПОДАВАНЕ НА ЧУЖДИ ЕЗИЦИ "Н.Й.ВАПЦАРОВ"</t>
  </si>
  <si>
    <t xml:space="preserve">34062</t>
  </si>
  <si>
    <t xml:space="preserve">Йововци</t>
  </si>
  <si>
    <t xml:space="preserve">000922786</t>
  </si>
  <si>
    <t xml:space="preserve">СРЕДНО ОБЩООБРАЗОВАТЕЛНО УЧИЛИЩЕ "ЧЕРНОРИЗЕЦ ХРАБЬР"</t>
  </si>
  <si>
    <t xml:space="preserve">34076</t>
  </si>
  <si>
    <t xml:space="preserve">Йовчевци</t>
  </si>
  <si>
    <t xml:space="preserve">000922804</t>
  </si>
  <si>
    <t xml:space="preserve">ПОМОЩНО УЧИЛИЩЕ "СТАНАТА"</t>
  </si>
  <si>
    <t xml:space="preserve">34093</t>
  </si>
  <si>
    <t xml:space="preserve">Йоглав</t>
  </si>
  <si>
    <t xml:space="preserve">000922829</t>
  </si>
  <si>
    <t xml:space="preserve">ПОМОЩНО УЧИЛИЩЕ "ВАСИЛ ДРУМЕВ"</t>
  </si>
  <si>
    <t xml:space="preserve">34103</t>
  </si>
  <si>
    <t xml:space="preserve">Йонково</t>
  </si>
  <si>
    <t xml:space="preserve">000922836</t>
  </si>
  <si>
    <t xml:space="preserve">ПРОФЕСИОНАЛНА ГИМНАЗИЯ ПО МЕХАНОТЕХНИКА, ЕЛЕКТРОНИКА И ТРАНСПОРТ "ХРИС</t>
  </si>
  <si>
    <t xml:space="preserve">34117</t>
  </si>
  <si>
    <t xml:space="preserve">Йончово</t>
  </si>
  <si>
    <t xml:space="preserve">000922843</t>
  </si>
  <si>
    <t xml:space="preserve">34134</t>
  </si>
  <si>
    <t xml:space="preserve">Йорданово</t>
  </si>
  <si>
    <t xml:space="preserve">000922868</t>
  </si>
  <si>
    <t xml:space="preserve">ПРОФЕСИОНАЛНА ГИМНАЗИЯ ПО ХИМИЧНИ ТЕХНОЛОГИИ И ДИЗАЙН "ПРОФ.Д-Р АСЕН З</t>
  </si>
  <si>
    <t xml:space="preserve">37945</t>
  </si>
  <si>
    <t xml:space="preserve">Кокорово</t>
  </si>
  <si>
    <t xml:space="preserve">000922875</t>
  </si>
  <si>
    <t xml:space="preserve">35028</t>
  </si>
  <si>
    <t xml:space="preserve">Кабиле</t>
  </si>
  <si>
    <t xml:space="preserve">000922882</t>
  </si>
  <si>
    <t xml:space="preserve">ПРОФЕСИОНАЛНА ГИМНАЗИЯ ПО СЕЛСКО СТОПАНСТВО И ХРАНИТЕЛНИ ТЕХНОЛОГИИ</t>
  </si>
  <si>
    <t xml:space="preserve">Каблешково</t>
  </si>
  <si>
    <t xml:space="preserve">000922932</t>
  </si>
  <si>
    <t xml:space="preserve">ПРОФЕСИОНАЛНА ГИМНАЗИЯ ПО МАШИНОСТРОЕНЕ</t>
  </si>
  <si>
    <t xml:space="preserve">35047</t>
  </si>
  <si>
    <t xml:space="preserve">000922947</t>
  </si>
  <si>
    <t xml:space="preserve">ПРОФЕСИОНАЛНА ТЕХНИЧЕСКА ГИМНАЗИЯ "СИМЕОН ВЕЛИКИ"</t>
  </si>
  <si>
    <t xml:space="preserve">000924926</t>
  </si>
  <si>
    <t xml:space="preserve">67708</t>
  </si>
  <si>
    <t xml:space="preserve">СРЕДНО ОБЩООБРАЗОВАТЕЛНО УЧИЛИЩЕ "СВ СВ КИРИЛ И МЕТОДИЙ"</t>
  </si>
  <si>
    <t xml:space="preserve">Каварна</t>
  </si>
  <si>
    <t xml:space="preserve">000925214</t>
  </si>
  <si>
    <t xml:space="preserve">35078</t>
  </si>
  <si>
    <t xml:space="preserve">Кавлак</t>
  </si>
  <si>
    <t xml:space="preserve">000926980</t>
  </si>
  <si>
    <t xml:space="preserve">СРЕДНО ОБЩООБРАЗОВАТЕЛНО ДУХОВНО УЧИЛИЩЕ "НЮВВАБ"</t>
  </si>
  <si>
    <t xml:space="preserve">Кавракирово</t>
  </si>
  <si>
    <t xml:space="preserve">000960979</t>
  </si>
  <si>
    <t xml:space="preserve">87374</t>
  </si>
  <si>
    <t xml:space="preserve">НАЧАЛНО УЧИЛИЩЕ "СВЕТИ СВЕТИ КИРИЛИ МЕТОДИЙ"</t>
  </si>
  <si>
    <t xml:space="preserve">Кадиево</t>
  </si>
  <si>
    <t xml:space="preserve">000961091</t>
  </si>
  <si>
    <t xml:space="preserve">35119</t>
  </si>
  <si>
    <t xml:space="preserve">Кадровица</t>
  </si>
  <si>
    <t xml:space="preserve">000961433</t>
  </si>
  <si>
    <t xml:space="preserve">35143</t>
  </si>
  <si>
    <t xml:space="preserve">Казак</t>
  </si>
  <si>
    <t xml:space="preserve">000961440</t>
  </si>
  <si>
    <t xml:space="preserve">35153</t>
  </si>
  <si>
    <t xml:space="preserve">Казанка</t>
  </si>
  <si>
    <t xml:space="preserve">000961458</t>
  </si>
  <si>
    <t xml:space="preserve">69660</t>
  </si>
  <si>
    <t xml:space="preserve">Казанлък</t>
  </si>
  <si>
    <t xml:space="preserve">000961465</t>
  </si>
  <si>
    <t xml:space="preserve">72761</t>
  </si>
  <si>
    <t xml:space="preserve">35184</t>
  </si>
  <si>
    <t xml:space="preserve">Казаците</t>
  </si>
  <si>
    <t xml:space="preserve">000961472</t>
  </si>
  <si>
    <t xml:space="preserve">ОСНОВНО УЧИЛИЩЕ СЪС ЗАСИЛЕНО ТРУДОВО ОБУЧЕНИЕ "Д-Р ПЕТЪР БЕРОН"</t>
  </si>
  <si>
    <t xml:space="preserve">35198</t>
  </si>
  <si>
    <t xml:space="preserve">Казачево</t>
  </si>
  <si>
    <t xml:space="preserve">000961480</t>
  </si>
  <si>
    <t xml:space="preserve">35208</t>
  </si>
  <si>
    <t xml:space="preserve">Казашка река</t>
  </si>
  <si>
    <t xml:space="preserve">000961515</t>
  </si>
  <si>
    <t xml:space="preserve">35211</t>
  </si>
  <si>
    <t xml:space="preserve">Казашко</t>
  </si>
  <si>
    <t xml:space="preserve">000961533</t>
  </si>
  <si>
    <t xml:space="preserve">060ОВНО УЧИЛИЩЕ "ХРИСТО БОТЕВ"</t>
  </si>
  <si>
    <t xml:space="preserve">35225</t>
  </si>
  <si>
    <t xml:space="preserve">Казимир</t>
  </si>
  <si>
    <t xml:space="preserve">000961554</t>
  </si>
  <si>
    <t xml:space="preserve">Казичене</t>
  </si>
  <si>
    <t xml:space="preserve">000961586</t>
  </si>
  <si>
    <t xml:space="preserve">Кайнарджа</t>
  </si>
  <si>
    <t xml:space="preserve">000961611</t>
  </si>
  <si>
    <t xml:space="preserve">35269</t>
  </si>
  <si>
    <t xml:space="preserve">Калайджиево</t>
  </si>
  <si>
    <t xml:space="preserve">000961643</t>
  </si>
  <si>
    <t xml:space="preserve">35273</t>
  </si>
  <si>
    <t xml:space="preserve">Калайджии</t>
  </si>
  <si>
    <t xml:space="preserve">000961682</t>
  </si>
  <si>
    <t xml:space="preserve">35290</t>
  </si>
  <si>
    <t xml:space="preserve">Калейца</t>
  </si>
  <si>
    <t xml:space="preserve">000961718</t>
  </si>
  <si>
    <t xml:space="preserve">Калековец</t>
  </si>
  <si>
    <t xml:space="preserve">000961771</t>
  </si>
  <si>
    <t xml:space="preserve">ОСНОВНО УЧИЛИЩЕ "СВЕТИ СВЕТИ КИРИЛИ МИТОДИЙ"</t>
  </si>
  <si>
    <t xml:space="preserve">35314</t>
  </si>
  <si>
    <t xml:space="preserve">Кален</t>
  </si>
  <si>
    <t xml:space="preserve">000961814</t>
  </si>
  <si>
    <t xml:space="preserve">40018</t>
  </si>
  <si>
    <t xml:space="preserve">35328</t>
  </si>
  <si>
    <t xml:space="preserve">Каленик</t>
  </si>
  <si>
    <t xml:space="preserve">000961878</t>
  </si>
  <si>
    <t xml:space="preserve">40484</t>
  </si>
  <si>
    <t xml:space="preserve">35331</t>
  </si>
  <si>
    <t xml:space="preserve">000961903</t>
  </si>
  <si>
    <t xml:space="preserve">66487</t>
  </si>
  <si>
    <t xml:space="preserve">35345</t>
  </si>
  <si>
    <t xml:space="preserve">Каленовци</t>
  </si>
  <si>
    <t xml:space="preserve">000962122</t>
  </si>
  <si>
    <t xml:space="preserve">61491</t>
  </si>
  <si>
    <t xml:space="preserve">35362</t>
  </si>
  <si>
    <t xml:space="preserve">Калиманци</t>
  </si>
  <si>
    <t xml:space="preserve">000962147</t>
  </si>
  <si>
    <t xml:space="preserve">62921</t>
  </si>
  <si>
    <t xml:space="preserve">35376</t>
  </si>
  <si>
    <t xml:space="preserve">000962204</t>
  </si>
  <si>
    <t xml:space="preserve">66737</t>
  </si>
  <si>
    <t xml:space="preserve">35384</t>
  </si>
  <si>
    <t xml:space="preserve">Калина</t>
  </si>
  <si>
    <t xml:space="preserve">000962243</t>
  </si>
  <si>
    <t xml:space="preserve">69208</t>
  </si>
  <si>
    <t xml:space="preserve">35393</t>
  </si>
  <si>
    <t xml:space="preserve">000962290</t>
  </si>
  <si>
    <t xml:space="preserve">72240</t>
  </si>
  <si>
    <t xml:space="preserve">35403</t>
  </si>
  <si>
    <t xml:space="preserve">Калинка</t>
  </si>
  <si>
    <t xml:space="preserve">000962325</t>
  </si>
  <si>
    <t xml:space="preserve">53802</t>
  </si>
  <si>
    <t xml:space="preserve">35417</t>
  </si>
  <si>
    <t xml:space="preserve">Калино</t>
  </si>
  <si>
    <t xml:space="preserve">000962357</t>
  </si>
  <si>
    <t xml:space="preserve">75191</t>
  </si>
  <si>
    <t xml:space="preserve">41143</t>
  </si>
  <si>
    <t xml:space="preserve">Калипетрово</t>
  </si>
  <si>
    <t xml:space="preserve">000962371</t>
  </si>
  <si>
    <t xml:space="preserve">77325</t>
  </si>
  <si>
    <t xml:space="preserve">35420</t>
  </si>
  <si>
    <t xml:space="preserve">Калитиново</t>
  </si>
  <si>
    <t xml:space="preserve">000962396</t>
  </si>
  <si>
    <t xml:space="preserve">Калище</t>
  </si>
  <si>
    <t xml:space="preserve">000962407</t>
  </si>
  <si>
    <t xml:space="preserve">ГИМНАЗИЯ "СВЕТИ КЛИМЕНТ ОХРИДСКИ"</t>
  </si>
  <si>
    <t xml:space="preserve">35448</t>
  </si>
  <si>
    <t xml:space="preserve">Калнище</t>
  </si>
  <si>
    <t xml:space="preserve">000962414</t>
  </si>
  <si>
    <t xml:space="preserve">СРЕДНО ОБЩООБРАЗОВАТЕЛНО УЧИЛИЩЕ "Д-Р-ПЕТЪР БЕРОН"</t>
  </si>
  <si>
    <t xml:space="preserve">35451</t>
  </si>
  <si>
    <t xml:space="preserve">Калово</t>
  </si>
  <si>
    <t xml:space="preserve">000962421</t>
  </si>
  <si>
    <t xml:space="preserve">ГИМНАЗИЯ С ПРЕПОДАВАНЕ НА ЧУЖДИ ЕЗИЦИ "ВАСИЛ КАРАГЬОЗОВ"</t>
  </si>
  <si>
    <t xml:space="preserve">35465</t>
  </si>
  <si>
    <t xml:space="preserve">Каломен</t>
  </si>
  <si>
    <t xml:space="preserve">000962439</t>
  </si>
  <si>
    <t xml:space="preserve">35479</t>
  </si>
  <si>
    <t xml:space="preserve">Калотина</t>
  </si>
  <si>
    <t xml:space="preserve">000962453</t>
  </si>
  <si>
    <t xml:space="preserve">ПОМОЩНО УЧИЛИЩЕ - ИНТЕРНАТ "Н.Й.ВАПЦАРОВ"</t>
  </si>
  <si>
    <t xml:space="preserve">35482</t>
  </si>
  <si>
    <t xml:space="preserve">Калотинци</t>
  </si>
  <si>
    <t xml:space="preserve">000962492</t>
  </si>
  <si>
    <t xml:space="preserve">ПРОФЕСИОНАЛНА ТЕХНИЧЕСКА ГИМНАЗИЯ "ИВАН РАЙНОВ"</t>
  </si>
  <si>
    <t xml:space="preserve">Калофер</t>
  </si>
  <si>
    <t xml:space="preserve">000962503</t>
  </si>
  <si>
    <t xml:space="preserve">ПРОФЕСИОНАЛНА ГИМНАЗИЯ ПО ИКОНОМИКА"ГЕОРГИ С. РАКОВСКИ"</t>
  </si>
  <si>
    <t xml:space="preserve">35506</t>
  </si>
  <si>
    <t xml:space="preserve">Калоян</t>
  </si>
  <si>
    <t xml:space="preserve">000962510</t>
  </si>
  <si>
    <t xml:space="preserve">ПРОФЕСИОНАЛНА ГИМНАЗИЯ ПО ХРАНИТЕЛНИ ТЕХНОЛОГИИ И ТУРИЗЪМ</t>
  </si>
  <si>
    <t xml:space="preserve">Калояновец</t>
  </si>
  <si>
    <t xml:space="preserve">000962528</t>
  </si>
  <si>
    <t xml:space="preserve">ПРОФЕСИОНАЛНА ГИМНАЗИЯ ПО ЗЕМЕДЕЛИЕ"ХРИСТО БОТЕВ"</t>
  </si>
  <si>
    <t xml:space="preserve">Калояново</t>
  </si>
  <si>
    <t xml:space="preserve">000962567</t>
  </si>
  <si>
    <t xml:space="preserve">ПРОФЕСИОНАЛНА ГИМНАЗИЯ ПО ЕКОЛОГИЯИ ХИМИЧНИ ТЕХНОЛОГИИ "ПРОФ. Д-Р ПЕН</t>
  </si>
  <si>
    <t xml:space="preserve">35537</t>
  </si>
  <si>
    <t xml:space="preserve">000962670</t>
  </si>
  <si>
    <t xml:space="preserve">ПРОФЕСИОНАЛНА ГИМНАЗИЯ ПО ПОДЕМНА,СТРОИТЕЛНА И ТРАНСПОРТНА ТЕХНИКА "Н</t>
  </si>
  <si>
    <t xml:space="preserve">35540</t>
  </si>
  <si>
    <t xml:space="preserve">Калоянци</t>
  </si>
  <si>
    <t xml:space="preserve">000964237</t>
  </si>
  <si>
    <t xml:space="preserve">ПРОФЕСИОНАЛНА ГИМНАЗИЯ "СТЕФАН КАРАДЖА"</t>
  </si>
  <si>
    <t xml:space="preserve">35554</t>
  </si>
  <si>
    <t xml:space="preserve">Калугерене</t>
  </si>
  <si>
    <t xml:space="preserve">000964415</t>
  </si>
  <si>
    <t xml:space="preserve">МАТЕМАТИЧЕСКА ГИМНАЗИЯ "АТАНАС РАДЕВ"</t>
  </si>
  <si>
    <t xml:space="preserve">Калугерово</t>
  </si>
  <si>
    <t xml:space="preserve">000964479</t>
  </si>
  <si>
    <t xml:space="preserve">ПРОФЕСИОНАЛНА ГИМНАЗИЯ ПО МЕХАНИЗАЦИЯ НА СЕЛСКОТО СТОПАНСТВО "ЕРНЕСТО</t>
  </si>
  <si>
    <t xml:space="preserve">35585</t>
  </si>
  <si>
    <t xml:space="preserve">000964590</t>
  </si>
  <si>
    <t xml:space="preserve">ОУ "ДИМЧО ДЕБЕЛЯНОВ"</t>
  </si>
  <si>
    <t xml:space="preserve">35599</t>
  </si>
  <si>
    <t xml:space="preserve">000964828</t>
  </si>
  <si>
    <t xml:space="preserve">35609</t>
  </si>
  <si>
    <t xml:space="preserve">Калчево</t>
  </si>
  <si>
    <t xml:space="preserve">000964835</t>
  </si>
  <si>
    <t xml:space="preserve">0СНОВНО УЧИЛИЩЕ "ПЕТКО РАЧОВ СЛАВЕЙКОВ"</t>
  </si>
  <si>
    <t xml:space="preserve">35626</t>
  </si>
  <si>
    <t xml:space="preserve">Калчовци</t>
  </si>
  <si>
    <t xml:space="preserve">000964842</t>
  </si>
  <si>
    <t xml:space="preserve">35630</t>
  </si>
  <si>
    <t xml:space="preserve">Камбелевци</t>
  </si>
  <si>
    <t xml:space="preserve">000964949</t>
  </si>
  <si>
    <t xml:space="preserve">Камбурово</t>
  </si>
  <si>
    <t xml:space="preserve">000965467</t>
  </si>
  <si>
    <t xml:space="preserve">НУ "ПРОФЕСОР НОЙКОВ"</t>
  </si>
  <si>
    <t xml:space="preserve">Камен</t>
  </si>
  <si>
    <t xml:space="preserve">000965474</t>
  </si>
  <si>
    <t xml:space="preserve">ОСНОВНО УЧИЛИЩЕ "НИКОЛАЙ ПЕТРИНИ"</t>
  </si>
  <si>
    <t xml:space="preserve">040090361</t>
  </si>
  <si>
    <t xml:space="preserve">ЧНУ "ФОТИ"</t>
  </si>
  <si>
    <t xml:space="preserve">35674</t>
  </si>
  <si>
    <t xml:space="preserve">040265800</t>
  </si>
  <si>
    <t xml:space="preserve">4ЪРВА ЧАСТНА ШКОЛА ЗА СПЕЦИАЛИЗИРАНИ КУРСОВЕ ПО ИКОНОМИКА "БУЛПРОГРЕС"</t>
  </si>
  <si>
    <t xml:space="preserve">35746</t>
  </si>
  <si>
    <t xml:space="preserve">Камен бряг</t>
  </si>
  <si>
    <t xml:space="preserve">101043817</t>
  </si>
  <si>
    <t xml:space="preserve">ПРОФЕСИОНАЛНА ГИМНАЗИЯ ПО ИКОНОМИКАИ ТУРИЗЪМ "ПРОФ. Д-Р АСЕН ЗЛАТАРОВ</t>
  </si>
  <si>
    <t xml:space="preserve">35756</t>
  </si>
  <si>
    <t xml:space="preserve">Камен връх</t>
  </si>
  <si>
    <t xml:space="preserve">101074104</t>
  </si>
  <si>
    <t xml:space="preserve">ПРОФЕСИОНАЛНА ГИМНАЗИЯ ПО ТЕКСТИЛ ИОБЛЕКЛО</t>
  </si>
  <si>
    <t xml:space="preserve">35777</t>
  </si>
  <si>
    <t xml:space="preserve">Камен дял</t>
  </si>
  <si>
    <t xml:space="preserve">101734724</t>
  </si>
  <si>
    <t xml:space="preserve">ЧАСТНА ПРОФЕСИОНАЛНА ГИМНАЗИЯ ПО ПРЕДПРИЕМАЧЕСТВО И НОВИ ТЕХН. "ПОЛЕТ"</t>
  </si>
  <si>
    <t xml:space="preserve">35688</t>
  </si>
  <si>
    <t xml:space="preserve">Камена</t>
  </si>
  <si>
    <t xml:space="preserve">101773450</t>
  </si>
  <si>
    <t xml:space="preserve">ЧАСТНА ВЕЧЕРНА ГИМНАЗИЯ "ДИМИТЪР &amp;ЙОАН" - БЛАГОЕВГРАД</t>
  </si>
  <si>
    <t xml:space="preserve">35691</t>
  </si>
  <si>
    <t xml:space="preserve">Каменар</t>
  </si>
  <si>
    <t xml:space="preserve">102200100</t>
  </si>
  <si>
    <t xml:space="preserve">ЧАСТНА ПРОФИЛИРАНА ГИМНАЗИЯ С ИЗУЧАВАНЕ НА АНГЛИЙСКИ ЕЗИК "БРИТАНИКА"</t>
  </si>
  <si>
    <t xml:space="preserve">102202635</t>
  </si>
  <si>
    <t xml:space="preserve">35715</t>
  </si>
  <si>
    <t xml:space="preserve">102666475</t>
  </si>
  <si>
    <t xml:space="preserve">ПРОФЕСИОНАЛНА ГИМНАЗИЯ ПО МЕХАНИЗАЦИЯ НА СЕЛСКОТО СТОПАНСТВО И ЕЛЕКТРО</t>
  </si>
  <si>
    <t xml:space="preserve">35729</t>
  </si>
  <si>
    <t xml:space="preserve">Каменари</t>
  </si>
  <si>
    <t xml:space="preserve">102850750</t>
  </si>
  <si>
    <t xml:space="preserve">СОК КАМЧИЯ ЕАД - ЧСОУ ЮРИЙ ГАГАРИН</t>
  </si>
  <si>
    <t xml:space="preserve">35732</t>
  </si>
  <si>
    <t xml:space="preserve">Каменарци</t>
  </si>
  <si>
    <t xml:space="preserve">102890893</t>
  </si>
  <si>
    <t xml:space="preserve">ЧАСТЕН ПРОФЕСИОНАЛЕН КОЛЕЖ "ВАСИЛ ЛЕВСКИ"</t>
  </si>
  <si>
    <t xml:space="preserve">03258</t>
  </si>
  <si>
    <t xml:space="preserve">Каменец</t>
  </si>
  <si>
    <t xml:space="preserve">103083415</t>
  </si>
  <si>
    <t xml:space="preserve">1АСТНО ПРОФЕСИОНАЛНО УЧИЛИЩЕ ПО МОДА И МОДНА СТИЛИСТИКА"БОГОЯ"</t>
  </si>
  <si>
    <t xml:space="preserve">35780</t>
  </si>
  <si>
    <t xml:space="preserve">103088519</t>
  </si>
  <si>
    <t xml:space="preserve">2АСТНА ПРОФЕСИОНАЛНА ГИМНАЗИЯ ПО ТУРИЗЪМ "КОНСТАНТИН ФОТИНОВ"</t>
  </si>
  <si>
    <t xml:space="preserve">35794</t>
  </si>
  <si>
    <t xml:space="preserve">103098602</t>
  </si>
  <si>
    <t xml:space="preserve">2РОФЕСИОНАЛНО УЧИЛИЩЕ "ЦАР СИМЕОН ВЕЛИКИ"</t>
  </si>
  <si>
    <t xml:space="preserve">35804</t>
  </si>
  <si>
    <t xml:space="preserve">Каменик</t>
  </si>
  <si>
    <t xml:space="preserve">103194223</t>
  </si>
  <si>
    <t xml:space="preserve">8СНОВНО УЧИЛИЩЕ "ГЕОРГИ САВА РАКОВСКИ"</t>
  </si>
  <si>
    <t xml:space="preserve">35818</t>
  </si>
  <si>
    <t xml:space="preserve">Каменица</t>
  </si>
  <si>
    <t xml:space="preserve">103262934</t>
  </si>
  <si>
    <t xml:space="preserve">ПРОФЕСИОНАЛНА ГИМНАЗИЯ ПО МАШИНОСТРОЕНЕ И ТРАНСПОРТ</t>
  </si>
  <si>
    <t xml:space="preserve">35821</t>
  </si>
  <si>
    <t xml:space="preserve">103324670</t>
  </si>
  <si>
    <t xml:space="preserve">1АСТНО ОСНОВНО УЧИЛИЩЕ "МАЛКИЯТ ПРИНЦ"</t>
  </si>
  <si>
    <t xml:space="preserve">35835</t>
  </si>
  <si>
    <t xml:space="preserve">Каменичка Скакавица</t>
  </si>
  <si>
    <t xml:space="preserve">103552688</t>
  </si>
  <si>
    <t xml:space="preserve">ВАРНЕНСКА МОРСКА ГИМНАЗИЯ "СВ. НИКОЛАЙ ЧУДОТВОРЕЦ"</t>
  </si>
  <si>
    <t xml:space="preserve">35849</t>
  </si>
  <si>
    <t xml:space="preserve">Каменка</t>
  </si>
  <si>
    <t xml:space="preserve">103555093</t>
  </si>
  <si>
    <t xml:space="preserve">35866</t>
  </si>
  <si>
    <t xml:space="preserve">Каменна река</t>
  </si>
  <si>
    <t xml:space="preserve">103615373</t>
  </si>
  <si>
    <t xml:space="preserve">3АСТНА ПРОФЕСИОНАЛНА ГИМНАЗИЯ СЪС СПЕЦИАЛНОСТИ С ИНТЕНЗИВНО ИЗУЧАВАНЕ</t>
  </si>
  <si>
    <t xml:space="preserve">35871</t>
  </si>
  <si>
    <t xml:space="preserve">Каменна Рикса</t>
  </si>
  <si>
    <t xml:space="preserve">103615875</t>
  </si>
  <si>
    <t xml:space="preserve">ЧАСТНА ПРОФИЛИРАНА ГИМНАЗИЯ ПО ИНФОРМАЦИОННИ ТЕХНОЛОГИИ И ОБЩЕСТВЕНИ К</t>
  </si>
  <si>
    <t xml:space="preserve">Камено</t>
  </si>
  <si>
    <t xml:space="preserve">103653299</t>
  </si>
  <si>
    <t xml:space="preserve">2АСТНА ЕЗИКОВА ГИМНАЗИЯ С ИЗУЧАВАНЕНА АНГЛИЙСКИ ЕЗИК</t>
  </si>
  <si>
    <t xml:space="preserve">Камено поле</t>
  </si>
  <si>
    <t xml:space="preserve">104022618</t>
  </si>
  <si>
    <t xml:space="preserve">65200</t>
  </si>
  <si>
    <t xml:space="preserve">35897</t>
  </si>
  <si>
    <t xml:space="preserve">Каменово</t>
  </si>
  <si>
    <t xml:space="preserve">104028012</t>
  </si>
  <si>
    <t xml:space="preserve">62517</t>
  </si>
  <si>
    <t xml:space="preserve">35907</t>
  </si>
  <si>
    <t xml:space="preserve">104029801</t>
  </si>
  <si>
    <t xml:space="preserve">ПРОФЕСИОНАЛНА ГИМНАЗИЯ ПО ХРАНИТЕЛНИ ТЕХНОЛОГИИ "ПРОФ. Д-Р АСЕН ЗЛАТАР</t>
  </si>
  <si>
    <t xml:space="preserve">35938</t>
  </si>
  <si>
    <t xml:space="preserve">Каменци</t>
  </si>
  <si>
    <t xml:space="preserve">104036564</t>
  </si>
  <si>
    <t xml:space="preserve">35955</t>
  </si>
  <si>
    <t xml:space="preserve">Каменяк</t>
  </si>
  <si>
    <t xml:space="preserve">104039681</t>
  </si>
  <si>
    <t xml:space="preserve">35969</t>
  </si>
  <si>
    <t xml:space="preserve">104040801</t>
  </si>
  <si>
    <t xml:space="preserve">35972</t>
  </si>
  <si>
    <t xml:space="preserve">Каменяне</t>
  </si>
  <si>
    <t xml:space="preserve">104060743</t>
  </si>
  <si>
    <t xml:space="preserve">52177</t>
  </si>
  <si>
    <t xml:space="preserve">ПОМОЩНО УЧИЛИЩЕ "ИВАН ВАЗОВ"</t>
  </si>
  <si>
    <t xml:space="preserve">35986</t>
  </si>
  <si>
    <t xml:space="preserve">Камещица</t>
  </si>
  <si>
    <t xml:space="preserve">104068633</t>
  </si>
  <si>
    <t xml:space="preserve">1РОФЕСИОНАЛНА ГИМНАЗИЯ  ПО ЕЛЕКТРОТЕХНИКА  И ЕЛЕКТРОНИКА "МИХАИЛ В. ЛО</t>
  </si>
  <si>
    <t xml:space="preserve">35997</t>
  </si>
  <si>
    <t xml:space="preserve">Камилски дол</t>
  </si>
  <si>
    <t xml:space="preserve">104075663</t>
  </si>
  <si>
    <t xml:space="preserve">70295</t>
  </si>
  <si>
    <t xml:space="preserve">36004</t>
  </si>
  <si>
    <t xml:space="preserve">Камчия</t>
  </si>
  <si>
    <t xml:space="preserve">104075713</t>
  </si>
  <si>
    <t xml:space="preserve">СРЕДНО ОБЩООБРАЗОВАТЕЛНО УЧИЛИЩЕ "ВЕЛА БЛАГОЕВА"</t>
  </si>
  <si>
    <t xml:space="preserve">36021</t>
  </si>
  <si>
    <t xml:space="preserve">Кандилка</t>
  </si>
  <si>
    <t xml:space="preserve">104076411</t>
  </si>
  <si>
    <t xml:space="preserve">СРЕДНО ОБЩООБРАЗОВАТЕЛНО УЧИЛИЩЕ "ГЕОРГИ САВА РАКОВСКИ"</t>
  </si>
  <si>
    <t xml:space="preserve">36035</t>
  </si>
  <si>
    <t xml:space="preserve">Кандови</t>
  </si>
  <si>
    <t xml:space="preserve">104087726</t>
  </si>
  <si>
    <t xml:space="preserve">36837</t>
  </si>
  <si>
    <t xml:space="preserve">36049</t>
  </si>
  <si>
    <t xml:space="preserve">Каниц</t>
  </si>
  <si>
    <t xml:space="preserve">104096967</t>
  </si>
  <si>
    <t xml:space="preserve">78428</t>
  </si>
  <si>
    <t xml:space="preserve">36052</t>
  </si>
  <si>
    <t xml:space="preserve">Кантари</t>
  </si>
  <si>
    <t xml:space="preserve">104096974</t>
  </si>
  <si>
    <t xml:space="preserve">43253</t>
  </si>
  <si>
    <t xml:space="preserve">36066</t>
  </si>
  <si>
    <t xml:space="preserve">Каняк</t>
  </si>
  <si>
    <t xml:space="preserve">104100337</t>
  </si>
  <si>
    <t xml:space="preserve">ХУМАНИТАРНА ГИМНАЗИЯ "СВ. СВ. КИРИЛИ МЕТОДИЙ"</t>
  </si>
  <si>
    <t xml:space="preserve">Каолиново</t>
  </si>
  <si>
    <t xml:space="preserve">104100860</t>
  </si>
  <si>
    <t xml:space="preserve">36083</t>
  </si>
  <si>
    <t xml:space="preserve">Капатово</t>
  </si>
  <si>
    <t xml:space="preserve">104525135</t>
  </si>
  <si>
    <t xml:space="preserve">ПРОФЕСИОНАЛНА ГИМНАЗИЯ ПО ЛЕКА ПРОМИШЛЕНОСТ И СТРОИТЕЛСТВО</t>
  </si>
  <si>
    <t xml:space="preserve">36110</t>
  </si>
  <si>
    <t xml:space="preserve">Капитан Андреево</t>
  </si>
  <si>
    <t xml:space="preserve">104595087</t>
  </si>
  <si>
    <t xml:space="preserve">15ОФЕСИОНАЛНА ГИМНАЗИЯ "ПРОФ. Д-Р АСЕН ЗЛАТАРОВ"</t>
  </si>
  <si>
    <t xml:space="preserve">36124</t>
  </si>
  <si>
    <t xml:space="preserve">Капитан Димитриево</t>
  </si>
  <si>
    <t xml:space="preserve">104607454</t>
  </si>
  <si>
    <t xml:space="preserve">ЧАСТНА ПРОФИЛИРАНА ГИМНАЗИЯ "АК-АРКУС"</t>
  </si>
  <si>
    <t xml:space="preserve">36138</t>
  </si>
  <si>
    <t xml:space="preserve">Капитан Димитрово</t>
  </si>
  <si>
    <t xml:space="preserve">104610151</t>
  </si>
  <si>
    <t xml:space="preserve">ЧАСТЕН ПРОФЕСИОНАЛЕН КОЛЕЖ ПО ИКОНОМИКА И СЧЕТОВОДСТВО - ВЕЛИКО ТЪРНОВ</t>
  </si>
  <si>
    <t xml:space="preserve">36155</t>
  </si>
  <si>
    <t xml:space="preserve">Капитан Петко</t>
  </si>
  <si>
    <t xml:space="preserve">105522170</t>
  </si>
  <si>
    <t xml:space="preserve">62044</t>
  </si>
  <si>
    <t xml:space="preserve">ОСНОВНО УЧИЛИЩЕ ''ХРИСТО БОТЕВ''</t>
  </si>
  <si>
    <t xml:space="preserve">24013</t>
  </si>
  <si>
    <t xml:space="preserve">Капитан Петко войвода</t>
  </si>
  <si>
    <t xml:space="preserve">105523169</t>
  </si>
  <si>
    <t xml:space="preserve">ПРОФЕСИОНАЛНА ТЕХНИЧЕСКА ГИМНАЗИЯ "ВАСИЛ ЛЕВСКИ"</t>
  </si>
  <si>
    <t xml:space="preserve">36141</t>
  </si>
  <si>
    <t xml:space="preserve">Капитановци</t>
  </si>
  <si>
    <t xml:space="preserve">105553900</t>
  </si>
  <si>
    <t xml:space="preserve">36169</t>
  </si>
  <si>
    <t xml:space="preserve">Капище</t>
  </si>
  <si>
    <t xml:space="preserve">106019752</t>
  </si>
  <si>
    <t xml:space="preserve">36333</t>
  </si>
  <si>
    <t xml:space="preserve">Кара Михал</t>
  </si>
  <si>
    <t xml:space="preserve">106033816</t>
  </si>
  <si>
    <t xml:space="preserve">ПРОФЕСИОНАЛНА ГИМНАЗИЯ ПО ТРАНСПОРТ"КОСТА ПЕТРОВ"</t>
  </si>
  <si>
    <t xml:space="preserve">Карабунар</t>
  </si>
  <si>
    <t xml:space="preserve">106587865</t>
  </si>
  <si>
    <t xml:space="preserve">ОУ С ПАРАЛЕЛКИ ЗА ПРИДОБИВАНЕ НА ПРОФЕСИОНАЛНА КВАЛИФИКАЦИЯ КЪМ ЗАТВО</t>
  </si>
  <si>
    <t xml:space="preserve">36186</t>
  </si>
  <si>
    <t xml:space="preserve">Каравелово</t>
  </si>
  <si>
    <t xml:space="preserve">108001030</t>
  </si>
  <si>
    <t xml:space="preserve">ПРОФЕСИОНАЛНА ГИМНАЗИЯ ПО СЕЛСКО ИГОРСКО СТОПАНСТВО</t>
  </si>
  <si>
    <t xml:space="preserve">36194</t>
  </si>
  <si>
    <t xml:space="preserve">108014298</t>
  </si>
  <si>
    <t xml:space="preserve">ГИМНАЗИЯ С ПРЕПОДАВАНЕ НА ЧУЖДИ ЕЗИЦИ "ХРИСТО БОТЕВ"</t>
  </si>
  <si>
    <t xml:space="preserve">36200</t>
  </si>
  <si>
    <t xml:space="preserve">108015610</t>
  </si>
  <si>
    <t xml:space="preserve">СРЕДНО ОБЩООБРАЗОВАТЕЛНО УЧИЛИЩЕ "ВЛАДИМИР ДИМИТРОВ - МАЙСТОРА"</t>
  </si>
  <si>
    <t xml:space="preserve">36213</t>
  </si>
  <si>
    <t xml:space="preserve">Каравельово</t>
  </si>
  <si>
    <t xml:space="preserve">108017426</t>
  </si>
  <si>
    <t xml:space="preserve">Карагеоргиево</t>
  </si>
  <si>
    <t xml:space="preserve">108040492</t>
  </si>
  <si>
    <t xml:space="preserve">36926</t>
  </si>
  <si>
    <t xml:space="preserve">ПРОФЕСИОНАЛНА ГИМНАЗИЯ  ПО МАШИНОСТРОЕНЕ И ЛЕКА ПРОМИШЛЕНОСТ  "ВАСИЛ Л</t>
  </si>
  <si>
    <t xml:space="preserve">Караджалово</t>
  </si>
  <si>
    <t xml:space="preserve">108048863</t>
  </si>
  <si>
    <t xml:space="preserve">6РЕДНО ОБЩООБРАЗОВАТЕЛНО ИСЛЯМСКО УЧИЛИЩЕ</t>
  </si>
  <si>
    <t xml:space="preserve">Караджово</t>
  </si>
  <si>
    <t xml:space="preserve">108070279</t>
  </si>
  <si>
    <t xml:space="preserve">36261</t>
  </si>
  <si>
    <t xml:space="preserve">Караиванца</t>
  </si>
  <si>
    <t xml:space="preserve">108501270</t>
  </si>
  <si>
    <t xml:space="preserve">83315</t>
  </si>
  <si>
    <t xml:space="preserve">36275</t>
  </si>
  <si>
    <t xml:space="preserve">Караиванци</t>
  </si>
  <si>
    <t xml:space="preserve">108501352</t>
  </si>
  <si>
    <t xml:space="preserve">62846</t>
  </si>
  <si>
    <t xml:space="preserve">Караисен</t>
  </si>
  <si>
    <t xml:space="preserve">108501363</t>
  </si>
  <si>
    <t xml:space="preserve">36292</t>
  </si>
  <si>
    <t xml:space="preserve">Карали</t>
  </si>
  <si>
    <t xml:space="preserve">108501391</t>
  </si>
  <si>
    <t xml:space="preserve">55885</t>
  </si>
  <si>
    <t xml:space="preserve">36302</t>
  </si>
  <si>
    <t xml:space="preserve">Караманите</t>
  </si>
  <si>
    <t xml:space="preserve">108501466</t>
  </si>
  <si>
    <t xml:space="preserve">48622</t>
  </si>
  <si>
    <t xml:space="preserve">Караманово</t>
  </si>
  <si>
    <t xml:space="preserve">108501480</t>
  </si>
  <si>
    <t xml:space="preserve">62195</t>
  </si>
  <si>
    <t xml:space="preserve">Караманци</t>
  </si>
  <si>
    <t xml:space="preserve">108501498</t>
  </si>
  <si>
    <t xml:space="preserve">36347</t>
  </si>
  <si>
    <t xml:space="preserve">Карамичевци</t>
  </si>
  <si>
    <t xml:space="preserve">108501548</t>
  </si>
  <si>
    <t xml:space="preserve">55124</t>
  </si>
  <si>
    <t xml:space="preserve">36350</t>
  </si>
  <si>
    <t xml:space="preserve">Карамфил</t>
  </si>
  <si>
    <t xml:space="preserve">108501579</t>
  </si>
  <si>
    <t xml:space="preserve">10ЕДНО ОБЩООБРАЗОВАТЕЛНО УЧИЛИЩЕ "ХРИСТО СМИРНЕНСКИ"</t>
  </si>
  <si>
    <t xml:space="preserve">36364</t>
  </si>
  <si>
    <t xml:space="preserve">Каран Върбовка</t>
  </si>
  <si>
    <t xml:space="preserve">108501621</t>
  </si>
  <si>
    <t xml:space="preserve">38282</t>
  </si>
  <si>
    <t xml:space="preserve">36378</t>
  </si>
  <si>
    <t xml:space="preserve">Карандили</t>
  </si>
  <si>
    <t xml:space="preserve">108501644</t>
  </si>
  <si>
    <t xml:space="preserve">36381</t>
  </si>
  <si>
    <t xml:space="preserve">Караново</t>
  </si>
  <si>
    <t xml:space="preserve">108501683</t>
  </si>
  <si>
    <t xml:space="preserve">69852</t>
  </si>
  <si>
    <t xml:space="preserve">108501740</t>
  </si>
  <si>
    <t xml:space="preserve">36405</t>
  </si>
  <si>
    <t xml:space="preserve">Каранци</t>
  </si>
  <si>
    <t xml:space="preserve">108501822</t>
  </si>
  <si>
    <t xml:space="preserve">Карапелит</t>
  </si>
  <si>
    <t xml:space="preserve">108501904</t>
  </si>
  <si>
    <t xml:space="preserve">36422</t>
  </si>
  <si>
    <t xml:space="preserve">Караполци</t>
  </si>
  <si>
    <t xml:space="preserve">108501975</t>
  </si>
  <si>
    <t xml:space="preserve">38176</t>
  </si>
  <si>
    <t xml:space="preserve">36436</t>
  </si>
  <si>
    <t xml:space="preserve">Караш</t>
  </si>
  <si>
    <t xml:space="preserve">108501982</t>
  </si>
  <si>
    <t xml:space="preserve">81236</t>
  </si>
  <si>
    <t xml:space="preserve">36440</t>
  </si>
  <si>
    <t xml:space="preserve">Карбинци</t>
  </si>
  <si>
    <t xml:space="preserve">108502109</t>
  </si>
  <si>
    <t xml:space="preserve">44820</t>
  </si>
  <si>
    <t xml:space="preserve">ОСНОВНО УЧИЛИЩЕ "НИКОЛА Й. ВАПЦАРОВ"</t>
  </si>
  <si>
    <t xml:space="preserve">36453</t>
  </si>
  <si>
    <t xml:space="preserve">Карвуна</t>
  </si>
  <si>
    <t xml:space="preserve">108502123</t>
  </si>
  <si>
    <t xml:space="preserve">Кардам</t>
  </si>
  <si>
    <t xml:space="preserve">108502194</t>
  </si>
  <si>
    <t xml:space="preserve">75201</t>
  </si>
  <si>
    <t xml:space="preserve">36470</t>
  </si>
  <si>
    <t xml:space="preserve">108502212</t>
  </si>
  <si>
    <t xml:space="preserve">36484</t>
  </si>
  <si>
    <t xml:space="preserve">Карлиево</t>
  </si>
  <si>
    <t xml:space="preserve">108502244</t>
  </si>
  <si>
    <t xml:space="preserve">Карлово</t>
  </si>
  <si>
    <t xml:space="preserve">108502333</t>
  </si>
  <si>
    <t xml:space="preserve">55395</t>
  </si>
  <si>
    <t xml:space="preserve">36508</t>
  </si>
  <si>
    <t xml:space="preserve">Карловско</t>
  </si>
  <si>
    <t xml:space="preserve">108502358</t>
  </si>
  <si>
    <t xml:space="preserve">48074</t>
  </si>
  <si>
    <t xml:space="preserve">36511</t>
  </si>
  <si>
    <t xml:space="preserve">Карлуково</t>
  </si>
  <si>
    <t xml:space="preserve">108502408</t>
  </si>
  <si>
    <t xml:space="preserve">51097</t>
  </si>
  <si>
    <t xml:space="preserve">Карнобат</t>
  </si>
  <si>
    <t xml:space="preserve">108502422</t>
  </si>
  <si>
    <t xml:space="preserve">36556</t>
  </si>
  <si>
    <t xml:space="preserve">Касапско</t>
  </si>
  <si>
    <t xml:space="preserve">108502454</t>
  </si>
  <si>
    <t xml:space="preserve">61063</t>
  </si>
  <si>
    <t xml:space="preserve">36566</t>
  </si>
  <si>
    <t xml:space="preserve">Касилаг</t>
  </si>
  <si>
    <t xml:space="preserve">108502486</t>
  </si>
  <si>
    <t xml:space="preserve">36573</t>
  </si>
  <si>
    <t xml:space="preserve">Каснаково</t>
  </si>
  <si>
    <t xml:space="preserve">108502536</t>
  </si>
  <si>
    <t xml:space="preserve">81462</t>
  </si>
  <si>
    <t xml:space="preserve">Каспичан</t>
  </si>
  <si>
    <t xml:space="preserve">108502689</t>
  </si>
  <si>
    <t xml:space="preserve">81565</t>
  </si>
  <si>
    <t xml:space="preserve">108502721</t>
  </si>
  <si>
    <t xml:space="preserve">РЕДНО ОБЩООБРАЗОВАТЕЛНО УЧИЛИЩЕ "ВАСИЛ ЛЕВСКИ"</t>
  </si>
  <si>
    <t xml:space="preserve">36600</t>
  </si>
  <si>
    <t xml:space="preserve">Кастел</t>
  </si>
  <si>
    <t xml:space="preserve">108502778</t>
  </si>
  <si>
    <t xml:space="preserve">51442</t>
  </si>
  <si>
    <t xml:space="preserve">8СНОВНО УЧИЛИЩЕ "ИВАН ВАЗОВ"</t>
  </si>
  <si>
    <t xml:space="preserve">36614</t>
  </si>
  <si>
    <t xml:space="preserve">Катерица</t>
  </si>
  <si>
    <t xml:space="preserve">108502852</t>
  </si>
  <si>
    <t xml:space="preserve">76159</t>
  </si>
  <si>
    <t xml:space="preserve">36628</t>
  </si>
  <si>
    <t xml:space="preserve">Катранджии</t>
  </si>
  <si>
    <t xml:space="preserve">108502988</t>
  </si>
  <si>
    <t xml:space="preserve">80090</t>
  </si>
  <si>
    <t xml:space="preserve">36631</t>
  </si>
  <si>
    <t xml:space="preserve">Катраница</t>
  </si>
  <si>
    <t xml:space="preserve">108503036</t>
  </si>
  <si>
    <t xml:space="preserve">36659</t>
  </si>
  <si>
    <t xml:space="preserve">Катрище</t>
  </si>
  <si>
    <t xml:space="preserve">108503054</t>
  </si>
  <si>
    <t xml:space="preserve">68953</t>
  </si>
  <si>
    <t xml:space="preserve">8СНОВНО УЧИЛИЩЕ "УСТРЕМ"</t>
  </si>
  <si>
    <t xml:space="preserve">36662</t>
  </si>
  <si>
    <t xml:space="preserve">Катунец</t>
  </si>
  <si>
    <t xml:space="preserve">108503086</t>
  </si>
  <si>
    <t xml:space="preserve">Катуница</t>
  </si>
  <si>
    <t xml:space="preserve">108503111</t>
  </si>
  <si>
    <t xml:space="preserve">СРЕДНО ОБЩООБРАЗОВАТЕЛНО УЧИЛИЩЕ "НИКОЛА Й. ВАПЦАРОВ"</t>
  </si>
  <si>
    <t xml:space="preserve">36681</t>
  </si>
  <si>
    <t xml:space="preserve">Катунище</t>
  </si>
  <si>
    <t xml:space="preserve">108503225</t>
  </si>
  <si>
    <t xml:space="preserve">72463</t>
  </si>
  <si>
    <t xml:space="preserve">Катунци</t>
  </si>
  <si>
    <t xml:space="preserve">108503346</t>
  </si>
  <si>
    <t xml:space="preserve">36703</t>
  </si>
  <si>
    <t xml:space="preserve">Кацелово</t>
  </si>
  <si>
    <t xml:space="preserve">108503403</t>
  </si>
  <si>
    <t xml:space="preserve">72610</t>
  </si>
  <si>
    <t xml:space="preserve">36717</t>
  </si>
  <si>
    <t xml:space="preserve">Качулка</t>
  </si>
  <si>
    <t xml:space="preserve">108503428</t>
  </si>
  <si>
    <t xml:space="preserve">36720</t>
  </si>
  <si>
    <t xml:space="preserve">Кашенци</t>
  </si>
  <si>
    <t xml:space="preserve">108503442</t>
  </si>
  <si>
    <t xml:space="preserve">69688</t>
  </si>
  <si>
    <t xml:space="preserve">36734</t>
  </si>
  <si>
    <t xml:space="preserve">Кашина</t>
  </si>
  <si>
    <t xml:space="preserve">108503474</t>
  </si>
  <si>
    <t xml:space="preserve">57950</t>
  </si>
  <si>
    <t xml:space="preserve">36748</t>
  </si>
  <si>
    <t xml:space="preserve">Каялоба</t>
  </si>
  <si>
    <t xml:space="preserve">108503481</t>
  </si>
  <si>
    <t xml:space="preserve">57062</t>
  </si>
  <si>
    <t xml:space="preserve">Керека</t>
  </si>
  <si>
    <t xml:space="preserve">108503499</t>
  </si>
  <si>
    <t xml:space="preserve">36765</t>
  </si>
  <si>
    <t xml:space="preserve">Керените</t>
  </si>
  <si>
    <t xml:space="preserve">108503531</t>
  </si>
  <si>
    <t xml:space="preserve">44344</t>
  </si>
  <si>
    <t xml:space="preserve">Кермен</t>
  </si>
  <si>
    <t xml:space="preserve">108503652</t>
  </si>
  <si>
    <t xml:space="preserve">ДЪРЖАВНО ОСНОВНО УЧИЛИЩЕ "ВАСИЛ ЛЕВСКИ"</t>
  </si>
  <si>
    <t xml:space="preserve">Кесарево</t>
  </si>
  <si>
    <t xml:space="preserve">108503741</t>
  </si>
  <si>
    <t xml:space="preserve">36796</t>
  </si>
  <si>
    <t xml:space="preserve">Кестен</t>
  </si>
  <si>
    <t xml:space="preserve">108503766</t>
  </si>
  <si>
    <t xml:space="preserve">ОСНОВНО УЧИЛИЩЕ "МИХАИЛ ХРИСТОВ"</t>
  </si>
  <si>
    <t xml:space="preserve">36806</t>
  </si>
  <si>
    <t xml:space="preserve">Кестеново</t>
  </si>
  <si>
    <t xml:space="preserve">108503780</t>
  </si>
  <si>
    <t xml:space="preserve">6СНОВНО УЧИЛИЩЕ "ОТЕЦ ПАИСИЙ"</t>
  </si>
  <si>
    <t xml:space="preserve">36823</t>
  </si>
  <si>
    <t xml:space="preserve">Киевци</t>
  </si>
  <si>
    <t xml:space="preserve">108504238</t>
  </si>
  <si>
    <t xml:space="preserve">49120</t>
  </si>
  <si>
    <t xml:space="preserve">Килифарево</t>
  </si>
  <si>
    <t xml:space="preserve">108504284</t>
  </si>
  <si>
    <t xml:space="preserve">38981</t>
  </si>
  <si>
    <t xml:space="preserve">Кипилово</t>
  </si>
  <si>
    <t xml:space="preserve">108515117</t>
  </si>
  <si>
    <t xml:space="preserve">ПРОФЕСИОНАЛНА ГИМНАЗИЯ "ВАСИЛ ЛЕВСКИ" - КЪРДЖАЛИ</t>
  </si>
  <si>
    <t xml:space="preserve">36868</t>
  </si>
  <si>
    <t xml:space="preserve">Кипра</t>
  </si>
  <si>
    <t xml:space="preserve">108560758</t>
  </si>
  <si>
    <t xml:space="preserve">58387</t>
  </si>
  <si>
    <t xml:space="preserve">СОУ "ПАИСИЙ ХИЛЕНДАРСКИ"</t>
  </si>
  <si>
    <t xml:space="preserve">36871</t>
  </si>
  <si>
    <t xml:space="preserve">Киревци</t>
  </si>
  <si>
    <t xml:space="preserve">109021160</t>
  </si>
  <si>
    <t xml:space="preserve">НАЧАЛНО УЧИЛИЩЕ "СВ.КЛИМЕНТ ОХРИДСКИ"</t>
  </si>
  <si>
    <t xml:space="preserve">36885</t>
  </si>
  <si>
    <t xml:space="preserve">Киреево</t>
  </si>
  <si>
    <t xml:space="preserve">109024418</t>
  </si>
  <si>
    <t xml:space="preserve">СПОРТНО  УЧИЛИЩЕ "ВАСИЛ ЛЕВСКИ"</t>
  </si>
  <si>
    <t xml:space="preserve">36899</t>
  </si>
  <si>
    <t xml:space="preserve">Кирилово</t>
  </si>
  <si>
    <t xml:space="preserve">109513133</t>
  </si>
  <si>
    <t xml:space="preserve">ПРОФЕСИОНАЛНА ТЕХНИЧЕСКА ГИМНАЗИЯ "ДЖОН АТАНАСОВ" - КЮСТЕНДИЛ</t>
  </si>
  <si>
    <t xml:space="preserve">36909</t>
  </si>
  <si>
    <t xml:space="preserve">109526967</t>
  </si>
  <si>
    <t xml:space="preserve">ПЕТО ОСНОВНО УЧИЛИЩЕ "ХРИСТО БОТЕВ"</t>
  </si>
  <si>
    <t xml:space="preserve">Кирково</t>
  </si>
  <si>
    <t xml:space="preserve">111011045</t>
  </si>
  <si>
    <t xml:space="preserve">ПРОФЕСИОНАЛНА ГИМНАЗИЯ ПО ЛЕКА ПРОМИШЛЕНОСТ</t>
  </si>
  <si>
    <t xml:space="preserve">36938</t>
  </si>
  <si>
    <t xml:space="preserve">Кирово</t>
  </si>
  <si>
    <t xml:space="preserve">111030736</t>
  </si>
  <si>
    <t xml:space="preserve">Кирчево</t>
  </si>
  <si>
    <t xml:space="preserve">111038277</t>
  </si>
  <si>
    <t xml:space="preserve">36957</t>
  </si>
  <si>
    <t xml:space="preserve">Киселево</t>
  </si>
  <si>
    <t xml:space="preserve">111541378</t>
  </si>
  <si>
    <t xml:space="preserve">67667</t>
  </si>
  <si>
    <t xml:space="preserve">36960</t>
  </si>
  <si>
    <t xml:space="preserve">Киселица</t>
  </si>
  <si>
    <t xml:space="preserve">112010754</t>
  </si>
  <si>
    <t xml:space="preserve">36988</t>
  </si>
  <si>
    <t xml:space="preserve">Киселковци</t>
  </si>
  <si>
    <t xml:space="preserve">112059018</t>
  </si>
  <si>
    <t xml:space="preserve">МАТЕМАТИЧЕСКА ГИМНАЗИЯ "КОНСТАНТИНВЕЛИЧКОВ"</t>
  </si>
  <si>
    <t xml:space="preserve">36974</t>
  </si>
  <si>
    <t xml:space="preserve">Киселчово</t>
  </si>
  <si>
    <t xml:space="preserve">112518553</t>
  </si>
  <si>
    <t xml:space="preserve">66319</t>
  </si>
  <si>
    <t xml:space="preserve">36991</t>
  </si>
  <si>
    <t xml:space="preserve">Кисийците</t>
  </si>
  <si>
    <t xml:space="preserve">112518560</t>
  </si>
  <si>
    <t xml:space="preserve">47812</t>
  </si>
  <si>
    <t xml:space="preserve">37006</t>
  </si>
  <si>
    <t xml:space="preserve">Кисьовци</t>
  </si>
  <si>
    <t xml:space="preserve">112518667</t>
  </si>
  <si>
    <t xml:space="preserve">СРЕДНО ОБЩООБРАЗОВАТЕЛНО УЧИЛИЩЕ "АЛЕКСАНДЪР ИВАНОВ - ЧАПАЙ"</t>
  </si>
  <si>
    <t xml:space="preserve">Китанчево</t>
  </si>
  <si>
    <t xml:space="preserve">113022193</t>
  </si>
  <si>
    <t xml:space="preserve">ДЕВЕТО ОСНОВНО УЧИЛИЩЕ</t>
  </si>
  <si>
    <t xml:space="preserve">Китен</t>
  </si>
  <si>
    <t xml:space="preserve">113022987</t>
  </si>
  <si>
    <t xml:space="preserve">СПОРТНО УЧИЛИЩЕ - ПЕРНИК</t>
  </si>
  <si>
    <t xml:space="preserve">37037</t>
  </si>
  <si>
    <t xml:space="preserve">113033866</t>
  </si>
  <si>
    <t xml:space="preserve">37040</t>
  </si>
  <si>
    <t xml:space="preserve">Китино</t>
  </si>
  <si>
    <t xml:space="preserve">113050755</t>
  </si>
  <si>
    <t xml:space="preserve">OНОВНО УЧИЛИЩЕ "СВ. КОНСТАНТИН КИРИЛ ФИЛОСОФ"</t>
  </si>
  <si>
    <t xml:space="preserve">37068</t>
  </si>
  <si>
    <t xml:space="preserve">Китка</t>
  </si>
  <si>
    <t xml:space="preserve">113553589</t>
  </si>
  <si>
    <t xml:space="preserve">ПРОФЕСИОНАЛНА ГИМНАЗИЯ ПО ЕНЕРГЕТИКА И МИННА ПРОМИШЛЕНОСТ "ХРИСТО БОТЕ</t>
  </si>
  <si>
    <t xml:space="preserve">37071</t>
  </si>
  <si>
    <t xml:space="preserve">Китна</t>
  </si>
  <si>
    <t xml:space="preserve">114043151</t>
  </si>
  <si>
    <t xml:space="preserve">37085</t>
  </si>
  <si>
    <t xml:space="preserve">Китница</t>
  </si>
  <si>
    <t xml:space="preserve">114079254</t>
  </si>
  <si>
    <t xml:space="preserve">Кичево</t>
  </si>
  <si>
    <t xml:space="preserve">114501104</t>
  </si>
  <si>
    <t xml:space="preserve">НАЧАЛНО БОЛНИЧНО УЧИЛИЩЕ</t>
  </si>
  <si>
    <t xml:space="preserve">Киченица</t>
  </si>
  <si>
    <t xml:space="preserve">114550603</t>
  </si>
  <si>
    <t xml:space="preserve">ПРОФЕСИОНАЛНА ГИМНАЗИЯ ПО ОБЛЕКЛО ИТЕКСТИЛ</t>
  </si>
  <si>
    <t xml:space="preserve">37126</t>
  </si>
  <si>
    <t xml:space="preserve">Кладенец</t>
  </si>
  <si>
    <t xml:space="preserve">114608362</t>
  </si>
  <si>
    <t xml:space="preserve">ПРОФЕСИОНАЛНА ГИМНАЗИЯ "ЗАХАРИЙ ЗОГРАФ"</t>
  </si>
  <si>
    <t xml:space="preserve">37135</t>
  </si>
  <si>
    <t xml:space="preserve">115009942</t>
  </si>
  <si>
    <t xml:space="preserve">ПРОФЕСИОНАЛНА ГИМНАЗИЯ ПО СЕЛСКО СТОПАНСТВО - БЕЛОЗЕМ</t>
  </si>
  <si>
    <t xml:space="preserve">37143</t>
  </si>
  <si>
    <t xml:space="preserve">Кладенци</t>
  </si>
  <si>
    <t xml:space="preserve">115012828</t>
  </si>
  <si>
    <t xml:space="preserve">ПРОФЕСИОНАЛНА ГИМНАЗИЯ "БРАТЯ ЕВЛОГИЙ И ХРИСТО ГЕОРГИЕВИ"</t>
  </si>
  <si>
    <t xml:space="preserve">37157</t>
  </si>
  <si>
    <t xml:space="preserve">115012867</t>
  </si>
  <si>
    <t xml:space="preserve">ПРОФЕСИОНАЛНА ГИМНАЗИЯ ПО ХРАНИТЕЛНО-ВКУСОВИ ТЕХНОЛОГИИ "СВ. ДИМИТРИЙ</t>
  </si>
  <si>
    <t xml:space="preserve">37160</t>
  </si>
  <si>
    <t xml:space="preserve">Кладни дял</t>
  </si>
  <si>
    <t xml:space="preserve">115013798</t>
  </si>
  <si>
    <t xml:space="preserve">НАЦИОНАЛНА ТЪРГОВСКА ГИМНАЗИЯ - ПЛОВДИВ</t>
  </si>
  <si>
    <t xml:space="preserve">Кладница</t>
  </si>
  <si>
    <t xml:space="preserve">115016029</t>
  </si>
  <si>
    <t xml:space="preserve">ПРОФЕСИОНАЛНА ГИМНАЗИЯ "ПЕТЪР ПАРЧЕВИЧ"</t>
  </si>
  <si>
    <t xml:space="preserve">37188</t>
  </si>
  <si>
    <t xml:space="preserve">Кладоруб</t>
  </si>
  <si>
    <t xml:space="preserve">115016253</t>
  </si>
  <si>
    <t xml:space="preserve">ПРОФЕСИОНАЛНА ГИМНАЗИЯ "ЦАР ИВАН АСЕН ВТОРИ"</t>
  </si>
  <si>
    <t xml:space="preserve">41232</t>
  </si>
  <si>
    <t xml:space="preserve">Кленовик</t>
  </si>
  <si>
    <t xml:space="preserve">115112757</t>
  </si>
  <si>
    <t xml:space="preserve">ГИМНАЗИЯ С ХУМАНИТАРЕН ПРОФИЛ "СВ.СВ. КИРИЛ И МЕТОДИЙ"</t>
  </si>
  <si>
    <t xml:space="preserve">37191</t>
  </si>
  <si>
    <t xml:space="preserve">Клепало</t>
  </si>
  <si>
    <t xml:space="preserve">115112771</t>
  </si>
  <si>
    <t xml:space="preserve">ОСНОВНО УЧИЛИЩЕ "КНЯЗ АЛЕКСАНДЪР I"</t>
  </si>
  <si>
    <t xml:space="preserve">Кликач</t>
  </si>
  <si>
    <t xml:space="preserve">115284415</t>
  </si>
  <si>
    <t xml:space="preserve">ЧАСТЕН ТЕХНИКУМ ПО ИКОНОМИКА И ТЪРГОВИЯ</t>
  </si>
  <si>
    <t xml:space="preserve">37215</t>
  </si>
  <si>
    <t xml:space="preserve">Климаш</t>
  </si>
  <si>
    <t xml:space="preserve">115306979</t>
  </si>
  <si>
    <t xml:space="preserve">ПЛОВДИВСКА ДУХОВНА СЕМИНАРИЯ</t>
  </si>
  <si>
    <t xml:space="preserve">37229</t>
  </si>
  <si>
    <t xml:space="preserve">Климент</t>
  </si>
  <si>
    <t xml:space="preserve">115545388</t>
  </si>
  <si>
    <t xml:space="preserve">ЧАСТНО ОСНОВНО УЧИЛИЩЕ С РАННО ЧУЖДОЕЗИКОВО ОБУЧЕНИЕ "КЛАСИК"</t>
  </si>
  <si>
    <t xml:space="preserve">115558243</t>
  </si>
  <si>
    <t xml:space="preserve">ЧАСТНА ПРОФИЛИРАНА ГИМНАЗИЯ "КЛАСИК"</t>
  </si>
  <si>
    <t xml:space="preserve">37246</t>
  </si>
  <si>
    <t xml:space="preserve">Климентово</t>
  </si>
  <si>
    <t xml:space="preserve">115564794</t>
  </si>
  <si>
    <t xml:space="preserve">ПРОФЕСИОНАЛНА ГИМНАЗИЯ "ГЕНЕРАЛ ВЛАДИМИР ЗАИМОВ"</t>
  </si>
  <si>
    <t xml:space="preserve">41246</t>
  </si>
  <si>
    <t xml:space="preserve">115567655</t>
  </si>
  <si>
    <t xml:space="preserve">СЕЛСКОСТОПАНСКА ГИМНАЗИЯ - САДОВО</t>
  </si>
  <si>
    <t xml:space="preserve">37263</t>
  </si>
  <si>
    <t xml:space="preserve">Клисура</t>
  </si>
  <si>
    <t xml:space="preserve">115777575</t>
  </si>
  <si>
    <t xml:space="preserve">СРЕДНО ОБЩООБРАЗОВАТЕЛНО УЧИЛИЩЕ "БРАТЯ МИЛАДИНОВИ"</t>
  </si>
  <si>
    <t xml:space="preserve">115814439</t>
  </si>
  <si>
    <t xml:space="preserve">ЧАСТЕН ПРОФЕСИОНАЛЕН КОЛЕЖ "ДЕЛТА"</t>
  </si>
  <si>
    <t xml:space="preserve">37280</t>
  </si>
  <si>
    <t xml:space="preserve">115814447</t>
  </si>
  <si>
    <t xml:space="preserve">ЧАСТНА ПРОФИЛИРАНА ГИМНАЗИЯ С ЧУЖДОЕЗИКОВО ОБУЧЕНИЕ</t>
  </si>
  <si>
    <t xml:space="preserve">37294</t>
  </si>
  <si>
    <t xml:space="preserve">115853457</t>
  </si>
  <si>
    <t xml:space="preserve">ЧАСТНА ПРОФЕСИОНАЛНА ГИМНАЗИЯ ПО ИКОНОМИКА И УПРАВЛЕНИЕ</t>
  </si>
  <si>
    <t xml:space="preserve">37304</t>
  </si>
  <si>
    <t xml:space="preserve">Клисурица</t>
  </si>
  <si>
    <t xml:space="preserve">115856389</t>
  </si>
  <si>
    <t xml:space="preserve">ЧАСТНО СРЕДНО ОБЩООБРАЗОВАТЕЛНО УЧИЛИЩЕ "ДРУЖБА"</t>
  </si>
  <si>
    <t xml:space="preserve">37318</t>
  </si>
  <si>
    <t xml:space="preserve">Клисурски манастир</t>
  </si>
  <si>
    <t xml:space="preserve">115856813</t>
  </si>
  <si>
    <t xml:space="preserve">ЧАСТНО ПРОФИЛИРАНА ГИМНАЗИЯ "ЕДМЪНТБЪРК", С ПРОФИЛ "ЧУЖДОЕЗИКОВ" - Г</t>
  </si>
  <si>
    <t xml:space="preserve">37321</t>
  </si>
  <si>
    <t xml:space="preserve">Клокотница</t>
  </si>
  <si>
    <t xml:space="preserve">115889019</t>
  </si>
  <si>
    <t xml:space="preserve">СРЕДНО ОБЩООБРАЗОВАТЕЛНО УЧИЛИЩЕ "СВ. СОФРОНИЙ ВРАЧАНСКИ"</t>
  </si>
  <si>
    <t xml:space="preserve">37335</t>
  </si>
  <si>
    <t xml:space="preserve">Клъшка река</t>
  </si>
  <si>
    <t xml:space="preserve">115889082</t>
  </si>
  <si>
    <t xml:space="preserve">СРЕДНО ОБЩООБРАЗОВАТЕЛНО УЧИЛИЩЕ "СВ. ПАТРИАРХ ЕВТИМИЙ"</t>
  </si>
  <si>
    <t xml:space="preserve">37349</t>
  </si>
  <si>
    <t xml:space="preserve">Ключ</t>
  </si>
  <si>
    <t xml:space="preserve">115890886</t>
  </si>
  <si>
    <t xml:space="preserve">8РЕДНО ОБЩООБРАЗОВАТЕЛНО УЧИЛИЩЕ "СВ. КОНСТАНТИН-КИРИЛ ФИЛОСОФ"</t>
  </si>
  <si>
    <t xml:space="preserve">37352</t>
  </si>
  <si>
    <t xml:space="preserve">Кметовци</t>
  </si>
  <si>
    <t xml:space="preserve">115892111</t>
  </si>
  <si>
    <t xml:space="preserve">ЧАСТНО ОСНОВНО УЧИЛИЩЕ "БЪДЕЩЕ"</t>
  </si>
  <si>
    <t xml:space="preserve">37366</t>
  </si>
  <si>
    <t xml:space="preserve">Кметчета</t>
  </si>
  <si>
    <t xml:space="preserve">116510002</t>
  </si>
  <si>
    <t xml:space="preserve">ПРОФЕСИОНАЛНА ГИМНАЗИЯ ПО ХИМИЧНИ ТЕХНОЛОГИИ И БИОТЕХНОЛОГИИ "МАРИЯ КЮ</t>
  </si>
  <si>
    <t xml:space="preserve">Кнежа</t>
  </si>
  <si>
    <t xml:space="preserve">116544289</t>
  </si>
  <si>
    <t xml:space="preserve">ПРОФЕСИОНАЛНА ГИМНАЗИЯ ПО ТРАНСПОРТИ СТРОИТЕЛСТВО "ХРИСТО СМИРНЕНСКИ"</t>
  </si>
  <si>
    <t xml:space="preserve">Книжовник</t>
  </si>
  <si>
    <t xml:space="preserve">116587753</t>
  </si>
  <si>
    <t xml:space="preserve">СПОРТНО УЧИЛИЩЕ</t>
  </si>
  <si>
    <t xml:space="preserve">37397</t>
  </si>
  <si>
    <t xml:space="preserve">Княжева махала</t>
  </si>
  <si>
    <t xml:space="preserve">117003945</t>
  </si>
  <si>
    <t xml:space="preserve">ПРОФЕСИОНАЛНА ГИМНАЗИЯ ПО ПРОМИШЛЕНИ ТЕХНОЛОГИИ "АТАНАС Ц. БУРОВ"</t>
  </si>
  <si>
    <t xml:space="preserve">37407</t>
  </si>
  <si>
    <t xml:space="preserve">Княжево</t>
  </si>
  <si>
    <t xml:space="preserve">117004043</t>
  </si>
  <si>
    <t xml:space="preserve">61791</t>
  </si>
  <si>
    <t xml:space="preserve">Княжевско</t>
  </si>
  <si>
    <t xml:space="preserve">117004142</t>
  </si>
  <si>
    <t xml:space="preserve">37410</t>
  </si>
  <si>
    <t xml:space="preserve">Кобилино</t>
  </si>
  <si>
    <t xml:space="preserve">117018783</t>
  </si>
  <si>
    <t xml:space="preserve">77342</t>
  </si>
  <si>
    <t xml:space="preserve">НАЧАЛНО УЧИЛИЩЕ "ВАСИЛ АПРИЛОВ"</t>
  </si>
  <si>
    <t xml:space="preserve">37424</t>
  </si>
  <si>
    <t xml:space="preserve">Кобиляк</t>
  </si>
  <si>
    <t xml:space="preserve">117027088</t>
  </si>
  <si>
    <t xml:space="preserve">НАЧАЛНО УЧИЛИЩЕ "П. Р. СЛАВЕЙКОВ"</t>
  </si>
  <si>
    <t xml:space="preserve">37438</t>
  </si>
  <si>
    <t xml:space="preserve">Кобиляне</t>
  </si>
  <si>
    <t xml:space="preserve">117027095</t>
  </si>
  <si>
    <t xml:space="preserve">37455</t>
  </si>
  <si>
    <t xml:space="preserve">Ковач</t>
  </si>
  <si>
    <t xml:space="preserve">117027298</t>
  </si>
  <si>
    <t xml:space="preserve">37469</t>
  </si>
  <si>
    <t xml:space="preserve">Ковачевец</t>
  </si>
  <si>
    <t xml:space="preserve">117043822</t>
  </si>
  <si>
    <t xml:space="preserve">37472</t>
  </si>
  <si>
    <t xml:space="preserve">Ковачевица</t>
  </si>
  <si>
    <t xml:space="preserve">117075453</t>
  </si>
  <si>
    <t xml:space="preserve">СРЕДНО ОБЩООБРАЗОВАТЕЛНО ДУХОВНО УЧИЛИЩЕ</t>
  </si>
  <si>
    <t xml:space="preserve">37486</t>
  </si>
  <si>
    <t xml:space="preserve">Ковачево</t>
  </si>
  <si>
    <t xml:space="preserve">117080411</t>
  </si>
  <si>
    <t xml:space="preserve">ЧАСТНА АНГЛИЙСКА ЕЗИКОВА ГИМНАЗИЯ</t>
  </si>
  <si>
    <t xml:space="preserve">117089392</t>
  </si>
  <si>
    <t xml:space="preserve">37507</t>
  </si>
  <si>
    <t xml:space="preserve">117089403</t>
  </si>
  <si>
    <t xml:space="preserve">57368</t>
  </si>
  <si>
    <t xml:space="preserve">37513</t>
  </si>
  <si>
    <t xml:space="preserve">Ковачевци</t>
  </si>
  <si>
    <t xml:space="preserve">117090544</t>
  </si>
  <si>
    <t xml:space="preserve">38529</t>
  </si>
  <si>
    <t xml:space="preserve">37527</t>
  </si>
  <si>
    <t xml:space="preserve">117107506</t>
  </si>
  <si>
    <t xml:space="preserve">37530</t>
  </si>
  <si>
    <t xml:space="preserve">Ковачите</t>
  </si>
  <si>
    <t xml:space="preserve">117519043</t>
  </si>
  <si>
    <t xml:space="preserve">67444</t>
  </si>
  <si>
    <t xml:space="preserve">Ковачица</t>
  </si>
  <si>
    <t xml:space="preserve">117603705</t>
  </si>
  <si>
    <t xml:space="preserve">ЧАСТНА ПРОФИЛИРАНА ГИМНАЗИЯ "ДЖОН АТАНАСОВ"</t>
  </si>
  <si>
    <t xml:space="preserve">37558</t>
  </si>
  <si>
    <t xml:space="preserve">Ковил</t>
  </si>
  <si>
    <t xml:space="preserve">117632660</t>
  </si>
  <si>
    <t xml:space="preserve">ПЪРВО ЧАСТНО СРЕДНО ОБЩООБРАЗОВАТЕЛНО УЧИЛИЩЕ "ЛЕОНАРДО ДАВИНЧИ"</t>
  </si>
  <si>
    <t xml:space="preserve">37561</t>
  </si>
  <si>
    <t xml:space="preserve">Коевци</t>
  </si>
  <si>
    <t xml:space="preserve">117676183</t>
  </si>
  <si>
    <t xml:space="preserve">ЕООД "РУСЕНСКА ЧАСТНА АНГЛИЙСКА ГИМНАЗИЯ - ЕООД"</t>
  </si>
  <si>
    <t xml:space="preserve">37575</t>
  </si>
  <si>
    <t xml:space="preserve">118003065</t>
  </si>
  <si>
    <t xml:space="preserve">37592</t>
  </si>
  <si>
    <t xml:space="preserve">Кожари</t>
  </si>
  <si>
    <t xml:space="preserve">118023484</t>
  </si>
  <si>
    <t xml:space="preserve">ПРОФЕСИОНАЛНА ГИМНАЗИЯ ПО ПРОИЗВОДСТВЕНИ ТЕХНОЛОГИИ "ЕВЛОГИЙ ГЕОРГИЕВ"</t>
  </si>
  <si>
    <t xml:space="preserve">37602</t>
  </si>
  <si>
    <t xml:space="preserve">Кожинци</t>
  </si>
  <si>
    <t xml:space="preserve">118030190</t>
  </si>
  <si>
    <t xml:space="preserve">37616</t>
  </si>
  <si>
    <t xml:space="preserve">Кожлювци</t>
  </si>
  <si>
    <t xml:space="preserve">118500462</t>
  </si>
  <si>
    <t xml:space="preserve">ПРОФЕСИОНАЛНА ГИМНАЗИЯ  ПО ОБЛЕКЛО,ОБСЛУЖВАНЕ И ТРАНСПОРТ</t>
  </si>
  <si>
    <t xml:space="preserve">37622</t>
  </si>
  <si>
    <t xml:space="preserve">Кожухарци</t>
  </si>
  <si>
    <t xml:space="preserve">118509365</t>
  </si>
  <si>
    <t xml:space="preserve">ПРОФЕСИОНАЛНА ГИМНАЗИЯ ПО МЕХАНОТЕХНИКА "ВЛАДИМИР КОМАРОВ"</t>
  </si>
  <si>
    <t xml:space="preserve">37633</t>
  </si>
  <si>
    <t xml:space="preserve">Козаново</t>
  </si>
  <si>
    <t xml:space="preserve">118559973</t>
  </si>
  <si>
    <t xml:space="preserve">ОБЩИНСКО СПОРТНО УЧИЛИЩЕ "ДРЪСТЪР"- СИЛИСТРА</t>
  </si>
  <si>
    <t xml:space="preserve">37647</t>
  </si>
  <si>
    <t xml:space="preserve">Козар Белене</t>
  </si>
  <si>
    <t xml:space="preserve">119005701</t>
  </si>
  <si>
    <t xml:space="preserve">СПОРТНО УЧИЛИЩЕ "ДИМИТЪР РОХОВ"</t>
  </si>
  <si>
    <t xml:space="preserve">37650</t>
  </si>
  <si>
    <t xml:space="preserve">Козаре</t>
  </si>
  <si>
    <t xml:space="preserve">119038749</t>
  </si>
  <si>
    <t xml:space="preserve">40083</t>
  </si>
  <si>
    <t xml:space="preserve">37664</t>
  </si>
  <si>
    <t xml:space="preserve">Козаревец</t>
  </si>
  <si>
    <t xml:space="preserve">119063581</t>
  </si>
  <si>
    <t xml:space="preserve">ХУМАНИТАРНА ГИМНАЗИЯ "ДАМЯН ДАМЯНОВ"</t>
  </si>
  <si>
    <t xml:space="preserve">37678</t>
  </si>
  <si>
    <t xml:space="preserve">119064249</t>
  </si>
  <si>
    <t xml:space="preserve">37681</t>
  </si>
  <si>
    <t xml:space="preserve">Козарево</t>
  </si>
  <si>
    <t xml:space="preserve">119077823</t>
  </si>
  <si>
    <t xml:space="preserve">37695</t>
  </si>
  <si>
    <t xml:space="preserve">Козарка</t>
  </si>
  <si>
    <t xml:space="preserve">119082998</t>
  </si>
  <si>
    <t xml:space="preserve">ПРОФЕСИОНАЛНА ГИМНАЗИЯ ПО ИКОНОМИКА"ПРОФ.Д-Р ДИМИТЪР ТАБАКОВ"</t>
  </si>
  <si>
    <t xml:space="preserve">37705</t>
  </si>
  <si>
    <t xml:space="preserve">Козарско</t>
  </si>
  <si>
    <t xml:space="preserve">119105991</t>
  </si>
  <si>
    <t xml:space="preserve">37722</t>
  </si>
  <si>
    <t xml:space="preserve">Кози рог</t>
  </si>
  <si>
    <t xml:space="preserve">119500579</t>
  </si>
  <si>
    <t xml:space="preserve">68117</t>
  </si>
  <si>
    <t xml:space="preserve">37736</t>
  </si>
  <si>
    <t xml:space="preserve">Козица</t>
  </si>
  <si>
    <t xml:space="preserve">119500789</t>
  </si>
  <si>
    <t xml:space="preserve">37748</t>
  </si>
  <si>
    <t xml:space="preserve">119598687</t>
  </si>
  <si>
    <t xml:space="preserve">0АСТЕН ПРОФЕСИОНАЛЕН КОЛЕЖ ПО МЕНИДЖМЪНТ</t>
  </si>
  <si>
    <t xml:space="preserve">37753</t>
  </si>
  <si>
    <t xml:space="preserve">Козичино</t>
  </si>
  <si>
    <t xml:space="preserve">119613370</t>
  </si>
  <si>
    <t xml:space="preserve">ЧАСТЕН ПРОФЕСИОНАЛЕН ТЪРГОВСКИ КОЛЕЖ</t>
  </si>
  <si>
    <t xml:space="preserve">37767</t>
  </si>
  <si>
    <t xml:space="preserve">Козлево</t>
  </si>
  <si>
    <t xml:space="preserve">120565499</t>
  </si>
  <si>
    <t xml:space="preserve">ПРОФЕСИОНАЛНА ГИМНАЗИЯ ПО ТЕХНИКА ИТЕХНОЛОГИИ-СМОЛЯН</t>
  </si>
  <si>
    <t xml:space="preserve">37770</t>
  </si>
  <si>
    <t xml:space="preserve">Козлец</t>
  </si>
  <si>
    <t xml:space="preserve">120595791</t>
  </si>
  <si>
    <t xml:space="preserve">СПОРТНО УЧИЛИЩЕ "ОЛИМПИЙСКИ НАДЕЖДИ"</t>
  </si>
  <si>
    <t xml:space="preserve">37784</t>
  </si>
  <si>
    <t xml:space="preserve">Козловец</t>
  </si>
  <si>
    <t xml:space="preserve">121021582</t>
  </si>
  <si>
    <t xml:space="preserve">ЧСОУ "ОРФЕЙ"</t>
  </si>
  <si>
    <t xml:space="preserve">Козлодуй</t>
  </si>
  <si>
    <t xml:space="preserve">121147660</t>
  </si>
  <si>
    <t xml:space="preserve">ЧОУ "ВЕДА "</t>
  </si>
  <si>
    <t xml:space="preserve">37808</t>
  </si>
  <si>
    <t xml:space="preserve">Козлодуйци</t>
  </si>
  <si>
    <t xml:space="preserve">121202771</t>
  </si>
  <si>
    <t xml:space="preserve">166 СПОРТНО УЧИЛИЩЕ "ВАСИЛ ЛЕВСКИ"</t>
  </si>
  <si>
    <t xml:space="preserve">37811</t>
  </si>
  <si>
    <t xml:space="preserve">Козма презвитер</t>
  </si>
  <si>
    <t xml:space="preserve">121208906</t>
  </si>
  <si>
    <t xml:space="preserve">ЧПГ "ЯВОРОВ"</t>
  </si>
  <si>
    <t xml:space="preserve">37825</t>
  </si>
  <si>
    <t xml:space="preserve">Козница</t>
  </si>
  <si>
    <t xml:space="preserve">121240131</t>
  </si>
  <si>
    <t xml:space="preserve">ПРОФЕСИОНАЛНА ГИМНАЗИЯ ПО АУДИО-,ВИДЕО- И ТЕЛЕКОМУНИКАЦИЯ "А.С. ПОПОВ"</t>
  </si>
  <si>
    <t xml:space="preserve">37842</t>
  </si>
  <si>
    <t xml:space="preserve">Козя река</t>
  </si>
  <si>
    <t xml:space="preserve">121267986</t>
  </si>
  <si>
    <t xml:space="preserve">199- О ОУ "СВ. АПОСТОЛ ЙОАН БОГОСЛОВ"</t>
  </si>
  <si>
    <t xml:space="preserve">37839</t>
  </si>
  <si>
    <t xml:space="preserve">Козяк</t>
  </si>
  <si>
    <t xml:space="preserve">1212723780058</t>
  </si>
  <si>
    <t xml:space="preserve">ЧПК "ИКОМ ИНТЕЛЕКТ"</t>
  </si>
  <si>
    <t xml:space="preserve">37856</t>
  </si>
  <si>
    <t xml:space="preserve">Коиловци</t>
  </si>
  <si>
    <t xml:space="preserve">121291407</t>
  </si>
  <si>
    <t xml:space="preserve">ЧСОУ "ДРИТА"</t>
  </si>
  <si>
    <t xml:space="preserve">Койнаре</t>
  </si>
  <si>
    <t xml:space="preserve">121307879</t>
  </si>
  <si>
    <t xml:space="preserve">5ОНАЛНА ГИМНАЗИЯ ПО ТЕКСТИЛНИ И КОЖЕНИ ИЗДЕЛИЯ</t>
  </si>
  <si>
    <t xml:space="preserve">37890</t>
  </si>
  <si>
    <t xml:space="preserve">Койчовци</t>
  </si>
  <si>
    <t xml:space="preserve">121447607</t>
  </si>
  <si>
    <t xml:space="preserve">ЧАСТНА ЕЗИКОВА ГИМНАЗИЯ "ПРОФ. ИВАНАПОСТОЛОВ"</t>
  </si>
  <si>
    <t xml:space="preserve">37914</t>
  </si>
  <si>
    <t xml:space="preserve">Кокаляне</t>
  </si>
  <si>
    <t xml:space="preserve">121502676</t>
  </si>
  <si>
    <t xml:space="preserve">ЧПК ПО МОДЕН ДИЗАЙН "СВ.АРИАДНА"</t>
  </si>
  <si>
    <t xml:space="preserve">37928</t>
  </si>
  <si>
    <t xml:space="preserve">Кокиче</t>
  </si>
  <si>
    <t xml:space="preserve">121600750</t>
  </si>
  <si>
    <t xml:space="preserve">ЧАСТНА ПРОФЕСИОНАЛНА ГИМНАЗИЯ"БАНКЕР"</t>
  </si>
  <si>
    <t xml:space="preserve">37959</t>
  </si>
  <si>
    <t xml:space="preserve">Кокорци</t>
  </si>
  <si>
    <t xml:space="preserve">121622533</t>
  </si>
  <si>
    <t xml:space="preserve">4ОУ "СВ.КЛИМЕНТ ОХРИДСКИ"</t>
  </si>
  <si>
    <t xml:space="preserve">37962</t>
  </si>
  <si>
    <t xml:space="preserve">Кокошане</t>
  </si>
  <si>
    <t xml:space="preserve">121686607</t>
  </si>
  <si>
    <t xml:space="preserve">ЧАСТНА ГИМНАЗИЯ С ЕЗИКОВ И ХУМАНИТАРЕН ПРОФИЛ "ПРОФ.Д-Р ВАСИЛ ЗЛАТАРСК</t>
  </si>
  <si>
    <t xml:space="preserve">37976</t>
  </si>
  <si>
    <t xml:space="preserve">Колари</t>
  </si>
  <si>
    <t xml:space="preserve">121706878</t>
  </si>
  <si>
    <t xml:space="preserve">АСТНО СРЕДНО ОБЩООБРАЗОВАТЕЛНО УЧИЛИЩЕ "РЬОРИХ"</t>
  </si>
  <si>
    <t xml:space="preserve">Коларово</t>
  </si>
  <si>
    <t xml:space="preserve">121742408</t>
  </si>
  <si>
    <t xml:space="preserve">4РОФИЛИРАНА ГИМНАЗИЯ С ИЗУЧАВАНЕ НАЧУЖДИ ЕЗИЦИ"СВ.МЕТОДИЙ"</t>
  </si>
  <si>
    <t xml:space="preserve">37993</t>
  </si>
  <si>
    <t xml:space="preserve">121743467</t>
  </si>
  <si>
    <t xml:space="preserve">9РЕДНО СПЕЦИАЛНО УЧИЛИЩЕ С ДЕТСКА ГРАДИНА ЗА ДЕЦА С УВРЕДЕН СЛУХ "ПРОФ</t>
  </si>
  <si>
    <t xml:space="preserve">121745906</t>
  </si>
  <si>
    <t xml:space="preserve">142 ОСНОВНО УЧИЛИЩЕ</t>
  </si>
  <si>
    <t xml:space="preserve">38011</t>
  </si>
  <si>
    <t xml:space="preserve">121819889</t>
  </si>
  <si>
    <t xml:space="preserve">ЧАСТЕН ПРОФЕСИОНАЛЕН КОЛЕЖ ПО МЕНИДЖМЪНТ В ТУРИЗМА,РЕСТОРАНТ.И ХОТЕЛИ</t>
  </si>
  <si>
    <t xml:space="preserve">Коларци</t>
  </si>
  <si>
    <t xml:space="preserve">121847103</t>
  </si>
  <si>
    <t xml:space="preserve">ПЕТО ВЕЧЕРНО СРЕДНО ОБРАЗОВАТЕЛНО УЧИЛИЩЕ "ПЕНЬО ПЕНЕВ"</t>
  </si>
  <si>
    <t xml:space="preserve">38039</t>
  </si>
  <si>
    <t xml:space="preserve">Колена</t>
  </si>
  <si>
    <t xml:space="preserve">122053405</t>
  </si>
  <si>
    <t xml:space="preserve">38042</t>
  </si>
  <si>
    <t xml:space="preserve">Колец</t>
  </si>
  <si>
    <t xml:space="preserve">123074295</t>
  </si>
  <si>
    <t xml:space="preserve">ВЕЧЕРНО ПРОФЕСИОНАЛНО УЧИЛИЩЕ "ПОПМИНЧО КЪНЧЕВ"</t>
  </si>
  <si>
    <t xml:space="preserve">38056</t>
  </si>
  <si>
    <t xml:space="preserve">Колибите</t>
  </si>
  <si>
    <t xml:space="preserve">123087944</t>
  </si>
  <si>
    <t xml:space="preserve">НАЧАЛНО УЧИЛИЩЕ "БРАТЯ ЖЕКОВИ"</t>
  </si>
  <si>
    <t xml:space="preserve">38060</t>
  </si>
  <si>
    <t xml:space="preserve">Колишовци</t>
  </si>
  <si>
    <t xml:space="preserve">123127569</t>
  </si>
  <si>
    <t xml:space="preserve">НАЧАЛНО УЧИЛИЩЕ "ЗОРА"</t>
  </si>
  <si>
    <t xml:space="preserve">38073</t>
  </si>
  <si>
    <t xml:space="preserve">Колобър</t>
  </si>
  <si>
    <t xml:space="preserve">123160424</t>
  </si>
  <si>
    <t xml:space="preserve">ЧАСТНО ОСНОВНО УЧИЛИЩЕ С РАННО ЧУЖДОЕЗИКОВО ОБУЧЕНИЕ "НОВ ВЕК"</t>
  </si>
  <si>
    <t xml:space="preserve">38090</t>
  </si>
  <si>
    <t xml:space="preserve">Колю Ганев</t>
  </si>
  <si>
    <t xml:space="preserve">123522081</t>
  </si>
  <si>
    <t xml:space="preserve">54153</t>
  </si>
  <si>
    <t xml:space="preserve">38100</t>
  </si>
  <si>
    <t xml:space="preserve">Колю Мариново</t>
  </si>
  <si>
    <t xml:space="preserve">123533357</t>
  </si>
  <si>
    <t xml:space="preserve">ПРОФЕСИОНАЛНА ГИМНАЗИЯ "ИВАН ХАДЖИЕНОВ"</t>
  </si>
  <si>
    <t xml:space="preserve">38114</t>
  </si>
  <si>
    <t xml:space="preserve">Комарево</t>
  </si>
  <si>
    <t xml:space="preserve">123533460</t>
  </si>
  <si>
    <t xml:space="preserve">ПРОФЕСИОНАЛНА ГИМНАЗИЯ  ПО МЕХАНОТЕХНИКА И ТРАНСПОРТ "НИКОЛА ЙОНКОВ ВА</t>
  </si>
  <si>
    <t xml:space="preserve">38128</t>
  </si>
  <si>
    <t xml:space="preserve">123634527</t>
  </si>
  <si>
    <t xml:space="preserve">СОУ ДЕЛФИНИТЕ</t>
  </si>
  <si>
    <t xml:space="preserve">38131</t>
  </si>
  <si>
    <t xml:space="preserve">123749508</t>
  </si>
  <si>
    <t xml:space="preserve">3ОУ "ЕЛИН ПЕЛИН"</t>
  </si>
  <si>
    <t xml:space="preserve">123754170</t>
  </si>
  <si>
    <t xml:space="preserve">ЧПГ "ТРАЯНА"</t>
  </si>
  <si>
    <t xml:space="preserve">Комощица</t>
  </si>
  <si>
    <t xml:space="preserve">124114885</t>
  </si>
  <si>
    <t xml:space="preserve">58181</t>
  </si>
  <si>
    <t xml:space="preserve">38162</t>
  </si>
  <si>
    <t xml:space="preserve">Комунари</t>
  </si>
  <si>
    <t xml:space="preserve">124712879</t>
  </si>
  <si>
    <t xml:space="preserve">ЧПГ "РАЙКО ЦОНЧЕВ"</t>
  </si>
  <si>
    <t xml:space="preserve">Комунига</t>
  </si>
  <si>
    <t xml:space="preserve">125503380</t>
  </si>
  <si>
    <t xml:space="preserve">38186</t>
  </si>
  <si>
    <t xml:space="preserve">Комщица</t>
  </si>
  <si>
    <t xml:space="preserve">125508491</t>
  </si>
  <si>
    <t xml:space="preserve">38193</t>
  </si>
  <si>
    <t xml:space="preserve">Конак</t>
  </si>
  <si>
    <t xml:space="preserve">125508566</t>
  </si>
  <si>
    <t xml:space="preserve">ПРОФЕСИОНАЛНА ГИМНАЗИЯ ПО ЕЛЕКТРОТЕХНИКА И СТРОИТЕЛСТВО</t>
  </si>
  <si>
    <t xml:space="preserve">38203</t>
  </si>
  <si>
    <t xml:space="preserve">Конаре</t>
  </si>
  <si>
    <t xml:space="preserve">125508573</t>
  </si>
  <si>
    <t xml:space="preserve">ПРОФЕСИОНАЛНА ГИМНАЗИЯ ПО ТЕХНИКА ИЛЕКА ПРОМИШЛЕНОСТ</t>
  </si>
  <si>
    <t xml:space="preserve">38217</t>
  </si>
  <si>
    <t xml:space="preserve">125543204</t>
  </si>
  <si>
    <t xml:space="preserve">ПРОФИЛИРАНА ГИМНАЗИЯ С ИЗУЧАВАНЕ НАЧУЖДИ ЕЗИЦИ "МИТРОПОЛИТ АНДРЕЙ"</t>
  </si>
  <si>
    <t xml:space="preserve">Конарско</t>
  </si>
  <si>
    <t xml:space="preserve">125583946</t>
  </si>
  <si>
    <t xml:space="preserve">ПОМОЩНО УЧИЛИЩЕ "Д-Р П.БЕРОН"</t>
  </si>
  <si>
    <t xml:space="preserve">38234</t>
  </si>
  <si>
    <t xml:space="preserve">Конарското</t>
  </si>
  <si>
    <t xml:space="preserve">126003499</t>
  </si>
  <si>
    <t xml:space="preserve">38248</t>
  </si>
  <si>
    <t xml:space="preserve">Кондово</t>
  </si>
  <si>
    <t xml:space="preserve">126003937</t>
  </si>
  <si>
    <t xml:space="preserve">ПРОФЕСИОНАЛНА ГИМНАЗИЯ ПО СЕЛСКО СТОПАНСТВО И ИКОНОМИКА  "ХРИСТО БОТЕВ</t>
  </si>
  <si>
    <t xml:space="preserve">38251</t>
  </si>
  <si>
    <t xml:space="preserve">Кондолово</t>
  </si>
  <si>
    <t xml:space="preserve">126004462</t>
  </si>
  <si>
    <t xml:space="preserve">ПРОФЕСИОНАЛНА ГИМНАЗИЯ ПО МЕХАНОЕЛЕКТРОТЕХНИКА "СТОЙЧО И КИЦА МАРЧЕВИ"</t>
  </si>
  <si>
    <t xml:space="preserve">38265</t>
  </si>
  <si>
    <t xml:space="preserve">Кондофрей</t>
  </si>
  <si>
    <t xml:space="preserve">126004590</t>
  </si>
  <si>
    <t xml:space="preserve">ФИНАНСОВО-СТОПАНСКА ГИМНАЗИЯ</t>
  </si>
  <si>
    <t xml:space="preserve">38279</t>
  </si>
  <si>
    <t xml:space="preserve">Коневец</t>
  </si>
  <si>
    <t xml:space="preserve">126004875</t>
  </si>
  <si>
    <t xml:space="preserve">ПРОФЕСИОНАЛНА ГИМНАЗИЯ ПО ХИМИЧНИ ИХРАНИТЕЛНИ ТЕХНОЛОГИИ  "ПРОФ. Д-Р</t>
  </si>
  <si>
    <t xml:space="preserve">Конево</t>
  </si>
  <si>
    <t xml:space="preserve">126052578</t>
  </si>
  <si>
    <t xml:space="preserve">ПРОФЕСИОНАЛНА ГИМНАЗИЯ ПО ТРАНСПОРТ"Н.Й.ВАПЦАРОВ"</t>
  </si>
  <si>
    <t xml:space="preserve">38296</t>
  </si>
  <si>
    <t xml:space="preserve">126057333</t>
  </si>
  <si>
    <t xml:space="preserve">38306</t>
  </si>
  <si>
    <t xml:space="preserve">126067562</t>
  </si>
  <si>
    <t xml:space="preserve">ПОМОЩНО  УЧИЛИЩЕ - ИНТЕРНАТ "Д-Р ПЕТЪР БЕРОН"</t>
  </si>
  <si>
    <t xml:space="preserve">38317</t>
  </si>
  <si>
    <t xml:space="preserve">Конници</t>
  </si>
  <si>
    <t xml:space="preserve">126152888</t>
  </si>
  <si>
    <t xml:space="preserve">3СНОВНО УЧИЛИЩЕ "СВ.ИВАН РИЛСКИ"</t>
  </si>
  <si>
    <t xml:space="preserve">38323</t>
  </si>
  <si>
    <t xml:space="preserve">Коноп</t>
  </si>
  <si>
    <t xml:space="preserve">126157440</t>
  </si>
  <si>
    <t xml:space="preserve">41126</t>
  </si>
  <si>
    <t xml:space="preserve">Конска</t>
  </si>
  <si>
    <t xml:space="preserve">126526325</t>
  </si>
  <si>
    <t xml:space="preserve">ГИМНАЗИЯ С ПРЕПОДАВАНЕ НА ЧУЖДИ ЕЗИЦИ "ПРОФЕСОР Д-Р АСЕН ЗЛАТАРОВ"</t>
  </si>
  <si>
    <t xml:space="preserve">Константин</t>
  </si>
  <si>
    <t xml:space="preserve">126526357</t>
  </si>
  <si>
    <t xml:space="preserve">ПРОФЕСИОНАЛНА ГИМНАЗИЯ ПО ЛЕКА ПРОМИШЛЕНОСТ - ХАСКОВО</t>
  </si>
  <si>
    <t xml:space="preserve">38340</t>
  </si>
  <si>
    <t xml:space="preserve">Константиновец</t>
  </si>
  <si>
    <t xml:space="preserve">126614412</t>
  </si>
  <si>
    <t xml:space="preserve">ПРОФЕСИОНАЛНА ГИМНАЗИЯ ПО  ЕЛЕКТРОПРОМИШЛЕНОСТ И ТЕКСТИЛ "ЗАХАРИ СТОЯН</t>
  </si>
  <si>
    <t xml:space="preserve">Константиново</t>
  </si>
  <si>
    <t xml:space="preserve">126741192</t>
  </si>
  <si>
    <t xml:space="preserve">38368</t>
  </si>
  <si>
    <t xml:space="preserve">127071161</t>
  </si>
  <si>
    <t xml:space="preserve">51651</t>
  </si>
  <si>
    <t xml:space="preserve">СРЕДНО ОБЩООБРАЗОВАТЕЛНО УЧИЛИЩЕ "ЦАНКО БАКАЛОВ ЦЕРКОВСКИ"</t>
  </si>
  <si>
    <t xml:space="preserve">52279</t>
  </si>
  <si>
    <t xml:space="preserve">127503128</t>
  </si>
  <si>
    <t xml:space="preserve">38371</t>
  </si>
  <si>
    <t xml:space="preserve">Контил</t>
  </si>
  <si>
    <t xml:space="preserve">127532060</t>
  </si>
  <si>
    <t xml:space="preserve">СРЕДНО ОБЩООБРАЗОВАТЕЛНО УЧИЛИЩЕ "ЙОАН ЕКЗАРХ БЪЛГАРСКИ"</t>
  </si>
  <si>
    <t xml:space="preserve">38385</t>
  </si>
  <si>
    <t xml:space="preserve">Конуш</t>
  </si>
  <si>
    <t xml:space="preserve">127593647</t>
  </si>
  <si>
    <t xml:space="preserve">ПРОФЕСИОНАЛНА ГИМНАЗИЯ ПО ОБЛЕКЛО,ХРАНЕНЕ И ХИМИЧНИ ТЕХНОЛОГИИ "ПРОФ.</t>
  </si>
  <si>
    <t xml:space="preserve">127623624</t>
  </si>
  <si>
    <t xml:space="preserve">ЧПК ПО ТУРИЗЪМ ШУМЕН</t>
  </si>
  <si>
    <t xml:space="preserve">38409</t>
  </si>
  <si>
    <t xml:space="preserve">Конче</t>
  </si>
  <si>
    <t xml:space="preserve">128042698</t>
  </si>
  <si>
    <t xml:space="preserve">ПРОФЕСИОНАЛНА ГИМНАЗИЯ ПО СТРОИТЕЛСТВО И ГЕОДЕЗИЯ "КОЛЬО ФИЧЕТО"</t>
  </si>
  <si>
    <t xml:space="preserve">41188</t>
  </si>
  <si>
    <t xml:space="preserve">Коньовец</t>
  </si>
  <si>
    <t xml:space="preserve">129004492</t>
  </si>
  <si>
    <t xml:space="preserve">ПРОФЕСИОНАЛЕН СТАРШИНСКИ КОЛЕЖ</t>
  </si>
  <si>
    <t xml:space="preserve">Коньово</t>
  </si>
  <si>
    <t xml:space="preserve">129004720</t>
  </si>
  <si>
    <t xml:space="preserve">ПРОФЕСИОНАЛНА ТЕХНИЧЕСКА ГИМНАЗИЯ "ЦАР СИМЕОН ВЕЛИКИ"</t>
  </si>
  <si>
    <t xml:space="preserve">38432</t>
  </si>
  <si>
    <t xml:space="preserve">Коняво</t>
  </si>
  <si>
    <t xml:space="preserve">129009094</t>
  </si>
  <si>
    <t xml:space="preserve">ПРОФЕСИОНАЛЕН СЕРЖАНТСКИ КОЛЕЖ</t>
  </si>
  <si>
    <t xml:space="preserve">38460</t>
  </si>
  <si>
    <t xml:space="preserve">Копаница</t>
  </si>
  <si>
    <t xml:space="preserve">130077053</t>
  </si>
  <si>
    <t xml:space="preserve">ПРОФЕСИОНАЛНА ГИМНАЗИЯ ПО ТРАНСПОРТИ ЕНЕРГЕТИКА "ХЕНРИ ФОРД"</t>
  </si>
  <si>
    <t xml:space="preserve">38474</t>
  </si>
  <si>
    <t xml:space="preserve">Копиловци</t>
  </si>
  <si>
    <t xml:space="preserve">130093883</t>
  </si>
  <si>
    <t xml:space="preserve">ЧПГ "Д-Р МАРИЯ МОНТЕСОРИ"</t>
  </si>
  <si>
    <t xml:space="preserve">38488</t>
  </si>
  <si>
    <t xml:space="preserve">130097020</t>
  </si>
  <si>
    <t xml:space="preserve">ЧАСТНА ПРОФИЛИРАНА ГИМНАЗИЯ ''ДРУЖБА''</t>
  </si>
  <si>
    <t xml:space="preserve">38491</t>
  </si>
  <si>
    <t xml:space="preserve">Копитник</t>
  </si>
  <si>
    <t xml:space="preserve">130104098</t>
  </si>
  <si>
    <t xml:space="preserve">ПГИИРЕ "МИХАЙ ЕМИНЕСКУ"</t>
  </si>
  <si>
    <t xml:space="preserve">38501</t>
  </si>
  <si>
    <t xml:space="preserve">Копрец</t>
  </si>
  <si>
    <t xml:space="preserve">130137019</t>
  </si>
  <si>
    <t xml:space="preserve">38515</t>
  </si>
  <si>
    <t xml:space="preserve">Коприва</t>
  </si>
  <si>
    <t xml:space="preserve">130339363</t>
  </si>
  <si>
    <t xml:space="preserve">ПРОФЕСИОНАЛНА ГИМНАЗИЯ ПО СТРОИТЕЛСТВО И ЕНЕРГЕТИКА</t>
  </si>
  <si>
    <t xml:space="preserve">Копривец</t>
  </si>
  <si>
    <t xml:space="preserve">130347641</t>
  </si>
  <si>
    <t xml:space="preserve">ЧАСТЕН ПРОФЕСИОНАЛЕН КОЛЕЖ "БИЗНЕСИ ФИНАНСИ"</t>
  </si>
  <si>
    <t xml:space="preserve">Копривлен</t>
  </si>
  <si>
    <t xml:space="preserve">130807770</t>
  </si>
  <si>
    <t xml:space="preserve">75- О ОСНОВНО УЧИЛИЩЕ "ТОДОР КАБЛШКОВ"</t>
  </si>
  <si>
    <t xml:space="preserve">Копривщица</t>
  </si>
  <si>
    <t xml:space="preserve">130831770</t>
  </si>
  <si>
    <t xml:space="preserve">ЧКГ ПО МУЛТИМЕДИЯ И ГРАФИЧЕН ДИЗАЙН</t>
  </si>
  <si>
    <t xml:space="preserve">Копринка</t>
  </si>
  <si>
    <t xml:space="preserve">130931945</t>
  </si>
  <si>
    <t xml:space="preserve">ЧОУ КОНСТАНТИН КИРИЛ ФИЛОСОФ</t>
  </si>
  <si>
    <t xml:space="preserve">38577</t>
  </si>
  <si>
    <t xml:space="preserve">Копчелиите</t>
  </si>
  <si>
    <t xml:space="preserve">130940339</t>
  </si>
  <si>
    <t xml:space="preserve">ЧАСТНО СРЕДНО ОБЩООБРАЗОВАТЕЛНО УЧИЛИЩЕ С РАННО ЧУЖДОЕЗИКОВО ОБУЧЕНИЕ</t>
  </si>
  <si>
    <t xml:space="preserve">38580</t>
  </si>
  <si>
    <t xml:space="preserve">Корен</t>
  </si>
  <si>
    <t xml:space="preserve">130955056</t>
  </si>
  <si>
    <t xml:space="preserve">ОБЩИНСКО ОСНОВНО УЧИЛИЩЕ</t>
  </si>
  <si>
    <t xml:space="preserve">38594</t>
  </si>
  <si>
    <t xml:space="preserve">Кориите</t>
  </si>
  <si>
    <t xml:space="preserve">130998495</t>
  </si>
  <si>
    <t xml:space="preserve">ЧПК ПО СПОРТ И ЗДРАВЕ</t>
  </si>
  <si>
    <t xml:space="preserve">38604</t>
  </si>
  <si>
    <t xml:space="preserve">Коритата</t>
  </si>
  <si>
    <t xml:space="preserve">131104610</t>
  </si>
  <si>
    <t xml:space="preserve">СПОРТНО УЧИЛИЩЕ "НИКОЛА ВЕЛЧЕВ"</t>
  </si>
  <si>
    <t xml:space="preserve">Коритен</t>
  </si>
  <si>
    <t xml:space="preserve">131108167</t>
  </si>
  <si>
    <t xml:space="preserve">2НУ НОВО ПОКОЛЕНИЕ</t>
  </si>
  <si>
    <t xml:space="preserve">38621</t>
  </si>
  <si>
    <t xml:space="preserve">Корията</t>
  </si>
  <si>
    <t xml:space="preserve">131114316</t>
  </si>
  <si>
    <t xml:space="preserve">ЧПК ПО ТУРИЗЪМ АЛЕКО КОНСТАНТИНОВ</t>
  </si>
  <si>
    <t xml:space="preserve">38635</t>
  </si>
  <si>
    <t xml:space="preserve">Коркина</t>
  </si>
  <si>
    <t xml:space="preserve">131118656</t>
  </si>
  <si>
    <t xml:space="preserve">ЧАСТНО ОСНОВНО УЧИЛИЩЕ"ДРУЖБА"</t>
  </si>
  <si>
    <t xml:space="preserve">38652</t>
  </si>
  <si>
    <t xml:space="preserve">Кормянско</t>
  </si>
  <si>
    <t xml:space="preserve">131153721</t>
  </si>
  <si>
    <t xml:space="preserve">ЧАСТНО ОСНОВНО УЧИЛИЩЕ С РАННО ЧУЖДОЕЗИКОВО ОБУЧЕНИЕ "БЪЛГАРСКО ШКОЛО"</t>
  </si>
  <si>
    <t xml:space="preserve">Корница</t>
  </si>
  <si>
    <t xml:space="preserve">131158362</t>
  </si>
  <si>
    <t xml:space="preserve">5ЕСОУ ДОРИС ТЕНЕДИ</t>
  </si>
  <si>
    <t xml:space="preserve">Кортен</t>
  </si>
  <si>
    <t xml:space="preserve">131158394</t>
  </si>
  <si>
    <t xml:space="preserve">1ЪРВА ЧАСТНА АНГЛИЙСКА ГИМНАЗИЯ "УИЛЯМ ШЕКСПИР" - СОФИЯ</t>
  </si>
  <si>
    <t xml:space="preserve">38697</t>
  </si>
  <si>
    <t xml:space="preserve">Кос</t>
  </si>
  <si>
    <t xml:space="preserve">131162624</t>
  </si>
  <si>
    <t xml:space="preserve">ЧПГ "ЕЗИКОВ СВЯТ"</t>
  </si>
  <si>
    <t xml:space="preserve">38707</t>
  </si>
  <si>
    <t xml:space="preserve">Косара</t>
  </si>
  <si>
    <t xml:space="preserve">131163142</t>
  </si>
  <si>
    <t xml:space="preserve">ЧПК ПО ЕКРАННИ ИЗКУСТВА "АРТ КОЛЕЖ"</t>
  </si>
  <si>
    <t xml:space="preserve">38710</t>
  </si>
  <si>
    <t xml:space="preserve">Косарка</t>
  </si>
  <si>
    <t xml:space="preserve">131163352</t>
  </si>
  <si>
    <t xml:space="preserve">ЧННУ"УВЕКИНД"</t>
  </si>
  <si>
    <t xml:space="preserve">38724</t>
  </si>
  <si>
    <t xml:space="preserve">Косача</t>
  </si>
  <si>
    <t xml:space="preserve">131163936</t>
  </si>
  <si>
    <t xml:space="preserve">ЧСОУ "АРТИС"</t>
  </si>
  <si>
    <t xml:space="preserve">38738</t>
  </si>
  <si>
    <t xml:space="preserve">Косевци</t>
  </si>
  <si>
    <t xml:space="preserve">131164251</t>
  </si>
  <si>
    <t xml:space="preserve">ЧОУ "МЕРИДИАН-22"</t>
  </si>
  <si>
    <t xml:space="preserve">38741</t>
  </si>
  <si>
    <t xml:space="preserve">Косилка</t>
  </si>
  <si>
    <t xml:space="preserve">131164852</t>
  </si>
  <si>
    <t xml:space="preserve">ЧПК ПО ИКОНОМИКА "ИКОМ-ИНТЕЛЕКТ"</t>
  </si>
  <si>
    <t xml:space="preserve">38769</t>
  </si>
  <si>
    <t xml:space="preserve">Косовец</t>
  </si>
  <si>
    <t xml:space="preserve">131164988</t>
  </si>
  <si>
    <t xml:space="preserve">СОФИЙСКА ЕЗИКОВА ГИМНАЗИЯ</t>
  </si>
  <si>
    <t xml:space="preserve">38772</t>
  </si>
  <si>
    <t xml:space="preserve">Косово</t>
  </si>
  <si>
    <t xml:space="preserve">131165143</t>
  </si>
  <si>
    <t xml:space="preserve">ЧПК ПО ТУРИЗЪМ "БРАТЯ ВЪЛЧЕВИ"</t>
  </si>
  <si>
    <t xml:space="preserve">38786</t>
  </si>
  <si>
    <t xml:space="preserve">131167756</t>
  </si>
  <si>
    <t xml:space="preserve">ЧОУ "ДЪГА"</t>
  </si>
  <si>
    <t xml:space="preserve">38799</t>
  </si>
  <si>
    <t xml:space="preserve">131233110</t>
  </si>
  <si>
    <t xml:space="preserve">7СОУ'ЕВРОСТАР'</t>
  </si>
  <si>
    <t xml:space="preserve">38804</t>
  </si>
  <si>
    <t xml:space="preserve">131261736</t>
  </si>
  <si>
    <t xml:space="preserve">ЧПК ПО ОС "СВ.ГЕОРГИ ПОБЕДОНОСЕЦ"</t>
  </si>
  <si>
    <t xml:space="preserve">38858</t>
  </si>
  <si>
    <t xml:space="preserve">Коста Перчево</t>
  </si>
  <si>
    <t xml:space="preserve">ПЧПГОС СВ.ГЕОРГИ ПОБЕДОНОСЕЦ</t>
  </si>
  <si>
    <t xml:space="preserve">38813</t>
  </si>
  <si>
    <t xml:space="preserve">Костадините</t>
  </si>
  <si>
    <t xml:space="preserve">ЧПКОС СВ. ГЕОРГИ ПОБЕДОНОСЕЦ</t>
  </si>
  <si>
    <t xml:space="preserve">41191</t>
  </si>
  <si>
    <t xml:space="preserve">Костадинкино</t>
  </si>
  <si>
    <t xml:space="preserve">131264061</t>
  </si>
  <si>
    <t xml:space="preserve">ПЪРВА ЧАСТНА МАТЕМАТИЧЕСКА ГИМНАЗИЯС ПРОФИЛ "ПРИРОДОМАТЕМАТИЧЕСКИ"</t>
  </si>
  <si>
    <t xml:space="preserve">38830</t>
  </si>
  <si>
    <t xml:space="preserve">Костанденец</t>
  </si>
  <si>
    <t xml:space="preserve">131265001</t>
  </si>
  <si>
    <t xml:space="preserve">94 СРЕДНО ОБЩООБРАЗОВАТЕЛНО УЧИЛИЩЕ"ДИМИТЪР СТРАШИМИРОВ"</t>
  </si>
  <si>
    <t xml:space="preserve">Костандово</t>
  </si>
  <si>
    <t xml:space="preserve">131267924</t>
  </si>
  <si>
    <t xml:space="preserve">ЧАСТНО СРЕДНО ОБЩООБРАЗОВАТЕЛНО УЧИЛИЩЕ "СВ. ГЕОРГИ"</t>
  </si>
  <si>
    <t xml:space="preserve">38861</t>
  </si>
  <si>
    <t xml:space="preserve">Костел</t>
  </si>
  <si>
    <t xml:space="preserve">131286091</t>
  </si>
  <si>
    <t xml:space="preserve">ЧПГ "ЕВКЛИД"</t>
  </si>
  <si>
    <t xml:space="preserve">38875</t>
  </si>
  <si>
    <t xml:space="preserve">Костелево</t>
  </si>
  <si>
    <t xml:space="preserve">131292977</t>
  </si>
  <si>
    <t xml:space="preserve">38889</t>
  </si>
  <si>
    <t xml:space="preserve">Костен</t>
  </si>
  <si>
    <t xml:space="preserve">131314384</t>
  </si>
  <si>
    <t xml:space="preserve">ЧУ ЗА ТАНЦОВО ИЗКУСТВО "ГАЛИНА СЕРГЕЕВНА УЛАНОВА"</t>
  </si>
  <si>
    <t xml:space="preserve">38892</t>
  </si>
  <si>
    <t xml:space="preserve">Костена река</t>
  </si>
  <si>
    <t xml:space="preserve">131326721</t>
  </si>
  <si>
    <t xml:space="preserve">5АСТЕН ПРОФЕСИОНАЛЕН КОЛЕЖ ПО ТУРИЗЪМ "СВ. МИНА"</t>
  </si>
  <si>
    <t xml:space="preserve">Костенец</t>
  </si>
  <si>
    <t xml:space="preserve">131443678</t>
  </si>
  <si>
    <t xml:space="preserve">ЧПГ ПО БДТФ</t>
  </si>
  <si>
    <t xml:space="preserve">131483249</t>
  </si>
  <si>
    <t xml:space="preserve">ЧАСТНО НАЧАЛНО УЧИЛИЩЕ "ПЕТКО Р. СЛАВЕЙКОВ"</t>
  </si>
  <si>
    <t xml:space="preserve">38920</t>
  </si>
  <si>
    <t xml:space="preserve">Костенковци</t>
  </si>
  <si>
    <t xml:space="preserve">160054893</t>
  </si>
  <si>
    <t xml:space="preserve">ЧАСТЕН ПРОФЕСИОНАЛЕН КОЛЕЖ "ОМЕГА"- Г . ПЛОВДИВ</t>
  </si>
  <si>
    <t xml:space="preserve">38933</t>
  </si>
  <si>
    <t xml:space="preserve">Костенци</t>
  </si>
  <si>
    <t xml:space="preserve">175073814</t>
  </si>
  <si>
    <t xml:space="preserve">ЧПК "АДАМ СМИТ"</t>
  </si>
  <si>
    <t xml:space="preserve">38947</t>
  </si>
  <si>
    <t xml:space="preserve">Кости</t>
  </si>
  <si>
    <t xml:space="preserve">175102066</t>
  </si>
  <si>
    <t xml:space="preserve">ЧОУ ПЕТЪР БЕРОН</t>
  </si>
  <si>
    <t xml:space="preserve">Костиево</t>
  </si>
  <si>
    <t xml:space="preserve">175106310</t>
  </si>
  <si>
    <t xml:space="preserve">ЧАСТНО НАЧАЛНО УЧИЛИЩЕ-СВЕТЛИНА</t>
  </si>
  <si>
    <t xml:space="preserve">38964</t>
  </si>
  <si>
    <t xml:space="preserve">Костилково</t>
  </si>
  <si>
    <t xml:space="preserve">175197018</t>
  </si>
  <si>
    <t xml:space="preserve">ЧАСТЕН ТРАНСПОРТЕН КОЛЕЖ</t>
  </si>
  <si>
    <t xml:space="preserve">Костинброд</t>
  </si>
  <si>
    <t xml:space="preserve">175301171</t>
  </si>
  <si>
    <t xml:space="preserve">ЧПК "ОМЕГА-СОФИЯ"</t>
  </si>
  <si>
    <t xml:space="preserve">Костино</t>
  </si>
  <si>
    <t xml:space="preserve">175319504</t>
  </si>
  <si>
    <t xml:space="preserve">ЧНУ ПИТАГОР</t>
  </si>
  <si>
    <t xml:space="preserve">38995</t>
  </si>
  <si>
    <t xml:space="preserve">Костичовци</t>
  </si>
  <si>
    <t xml:space="preserve">175325756</t>
  </si>
  <si>
    <t xml:space="preserve">ЧПГ"ОБРАЗОВАТЕЛНИ ТЕХНОЛОГИИ"</t>
  </si>
  <si>
    <t xml:space="preserve">39001</t>
  </si>
  <si>
    <t xml:space="preserve">Костур</t>
  </si>
  <si>
    <t xml:space="preserve">175349287</t>
  </si>
  <si>
    <t xml:space="preserve">ЧПК "ЕВРОСТАНДАРТ"</t>
  </si>
  <si>
    <t xml:space="preserve">39013</t>
  </si>
  <si>
    <t xml:space="preserve">Костурино</t>
  </si>
  <si>
    <t xml:space="preserve">175474586</t>
  </si>
  <si>
    <t xml:space="preserve">ОУ "СВ.СВ.КИРИЛ И МЕТОДИЙ"</t>
  </si>
  <si>
    <t xml:space="preserve">39027</t>
  </si>
  <si>
    <t xml:space="preserve">Костуринци</t>
  </si>
  <si>
    <t xml:space="preserve">175494254</t>
  </si>
  <si>
    <t xml:space="preserve">ЧАСТЕН ПРОФЕСИОНАЛЕН КОЛЕЖ ПО ИКОНОМИКА И МЕНИДЖМЪНТ</t>
  </si>
  <si>
    <t xml:space="preserve">Котел</t>
  </si>
  <si>
    <t xml:space="preserve">175522060</t>
  </si>
  <si>
    <t xml:space="preserve">СОУ "НИКОЛА ВОЙВОДОВ"</t>
  </si>
  <si>
    <t xml:space="preserve">39044</t>
  </si>
  <si>
    <t xml:space="preserve">Котеновци</t>
  </si>
  <si>
    <t xml:space="preserve">175529335</t>
  </si>
  <si>
    <t xml:space="preserve">II-РО СОУ</t>
  </si>
  <si>
    <t xml:space="preserve">39058</t>
  </si>
  <si>
    <t xml:space="preserve">Котлари</t>
  </si>
  <si>
    <t xml:space="preserve">175531126</t>
  </si>
  <si>
    <t xml:space="preserve">III-ТО ОСНОВНО УЧИЛИЩЕ, ГР.ВАРНА</t>
  </si>
  <si>
    <t xml:space="preserve">39061</t>
  </si>
  <si>
    <t xml:space="preserve">Котленци</t>
  </si>
  <si>
    <t xml:space="preserve">175539863</t>
  </si>
  <si>
    <t xml:space="preserve">I-ВО ОСНОВНО УЧИЛИЩЕ, ГР.ВАРНА</t>
  </si>
  <si>
    <t xml:space="preserve">39075</t>
  </si>
  <si>
    <t xml:space="preserve">Котуци</t>
  </si>
  <si>
    <t xml:space="preserve">175549476</t>
  </si>
  <si>
    <t xml:space="preserve">I-ВО СОУ</t>
  </si>
  <si>
    <t xml:space="preserve">Кочан</t>
  </si>
  <si>
    <t xml:space="preserve">175549722</t>
  </si>
  <si>
    <t xml:space="preserve">ПРОФЕСИОНАЛНА ГИМНАЗИЯ ПО ЛЕКА ПРОМИШЛЕНОСТ И УСЛУГИ</t>
  </si>
  <si>
    <t xml:space="preserve">39092</t>
  </si>
  <si>
    <t xml:space="preserve">Кочани</t>
  </si>
  <si>
    <t xml:space="preserve">175550048</t>
  </si>
  <si>
    <t xml:space="preserve">ПРОФЕСИОНАЛНА ГИМНАЗИЯ ПО ТРАНСПОРТ, ОБСЛУЖВАНЕ И ЛЕКА ПРОМИШЛЕНОСТ</t>
  </si>
  <si>
    <t xml:space="preserve">39102</t>
  </si>
  <si>
    <t xml:space="preserve">Кочево</t>
  </si>
  <si>
    <t xml:space="preserve">175552323</t>
  </si>
  <si>
    <t xml:space="preserve">ПРОФЕСИОНАЛНА ГИМНАЗИЯ ПО ДЪРВООБРАБОТВАНЕ И ЛЕКА ПРОМИШЛЕНОСТ "ТОДОР</t>
  </si>
  <si>
    <t xml:space="preserve">Кочериново</t>
  </si>
  <si>
    <t xml:space="preserve">175564973</t>
  </si>
  <si>
    <t xml:space="preserve">1-ВО ОСНОВНО ПОМОЩНО УЧИЛИЩЕ</t>
  </si>
  <si>
    <t xml:space="preserve">39127</t>
  </si>
  <si>
    <t xml:space="preserve">Кочмар</t>
  </si>
  <si>
    <t xml:space="preserve">175572621</t>
  </si>
  <si>
    <t xml:space="preserve">ЧПК "ИЕОЦ" ПЛОВДИВ</t>
  </si>
  <si>
    <t xml:space="preserve">39133</t>
  </si>
  <si>
    <t xml:space="preserve">Кочово</t>
  </si>
  <si>
    <t xml:space="preserve">175609443</t>
  </si>
  <si>
    <t xml:space="preserve">ЧПГ "ЛЕОНАРДО ДА ВИНЧИ"</t>
  </si>
  <si>
    <t xml:space="preserve">39147</t>
  </si>
  <si>
    <t xml:space="preserve">Кошава</t>
  </si>
  <si>
    <t xml:space="preserve">175708345</t>
  </si>
  <si>
    <t xml:space="preserve">ЧАСТЕН ПРОФЕСИОНАЛЕН КОЛЕЖ ПО СОЦИАЛНИ ДЕЙНОСТИ И СИГУРНОСТ</t>
  </si>
  <si>
    <t xml:space="preserve">39150</t>
  </si>
  <si>
    <t xml:space="preserve">Кошарево</t>
  </si>
  <si>
    <t xml:space="preserve">175715674</t>
  </si>
  <si>
    <t xml:space="preserve">ЧАСТНО НАЧАЛНО УЧИЛИЩЕ -УЛАНОВА</t>
  </si>
  <si>
    <t xml:space="preserve">41251</t>
  </si>
  <si>
    <t xml:space="preserve">Кошарите</t>
  </si>
  <si>
    <t xml:space="preserve">175744334</t>
  </si>
  <si>
    <t xml:space="preserve">ПРОФЕСИОНАЛНА ГИМНАЗИЯ ПО СЕЛСКО СТОПАНСТВО И ЛЕКА ПРОМИШЛЕНОСТ - КАРН</t>
  </si>
  <si>
    <t xml:space="preserve">Кошарица</t>
  </si>
  <si>
    <t xml:space="preserve">175760922</t>
  </si>
  <si>
    <t xml:space="preserve">ПРОФЕСИОНАЛНА ГИМНАЗИЯ ПО СТРОИТЕЛСТВО ЕЛЕКТРОТЕХНИКА И УСЛУГИ</t>
  </si>
  <si>
    <t xml:space="preserve">39178</t>
  </si>
  <si>
    <t xml:space="preserve">Кошарна</t>
  </si>
  <si>
    <t xml:space="preserve">175762485</t>
  </si>
  <si>
    <t xml:space="preserve">73643</t>
  </si>
  <si>
    <t xml:space="preserve">39181</t>
  </si>
  <si>
    <t xml:space="preserve">Кошница</t>
  </si>
  <si>
    <t xml:space="preserve">175779618</t>
  </si>
  <si>
    <t xml:space="preserve">"ВТОРО ОСНОВНО УЧИЛИЩЕ"</t>
  </si>
  <si>
    <t xml:space="preserve">39195</t>
  </si>
  <si>
    <t xml:space="preserve">Кошничари</t>
  </si>
  <si>
    <t xml:space="preserve">175787129</t>
  </si>
  <si>
    <t xml:space="preserve">ПРОФЕСИОНАЛНА ГИМНАЗИЯ ПО СЕЛСКО ИГОРСКО СТОПАНСТВО "Н. Й. ВАПЦАРОВ"</t>
  </si>
  <si>
    <t xml:space="preserve">39205</t>
  </si>
  <si>
    <t xml:space="preserve">Кошов</t>
  </si>
  <si>
    <t xml:space="preserve">175903765</t>
  </si>
  <si>
    <t xml:space="preserve">БИЗНЕС КОЛЕЖ</t>
  </si>
  <si>
    <t xml:space="preserve">39222</t>
  </si>
  <si>
    <t xml:space="preserve">Кравино</t>
  </si>
  <si>
    <t xml:space="preserve">175958142</t>
  </si>
  <si>
    <t xml:space="preserve">ЧАСТНО ОСНОВНО УЧИЛИЩЕ-ОБРАЗОВАТЕЛНИ ТЕХНОЛОГИИ</t>
  </si>
  <si>
    <t xml:space="preserve">Краводер</t>
  </si>
  <si>
    <t xml:space="preserve">175979859</t>
  </si>
  <si>
    <t xml:space="preserve">ЧАСТЕН ПРОФЕСИОНАЛЕН КОЛЕЖ ПО СПОРТБИОФИТ</t>
  </si>
  <si>
    <t xml:space="preserve">39242</t>
  </si>
  <si>
    <t xml:space="preserve">Крагулево</t>
  </si>
  <si>
    <t xml:space="preserve">176097736</t>
  </si>
  <si>
    <t xml:space="preserve">ЧОУ ДЖАНИ РОДАРИ</t>
  </si>
  <si>
    <t xml:space="preserve">39267</t>
  </si>
  <si>
    <t xml:space="preserve">Краево</t>
  </si>
  <si>
    <t xml:space="preserve">176117377</t>
  </si>
  <si>
    <t xml:space="preserve">43904</t>
  </si>
  <si>
    <t xml:space="preserve">Краище</t>
  </si>
  <si>
    <t xml:space="preserve">176132767</t>
  </si>
  <si>
    <t xml:space="preserve">39284</t>
  </si>
  <si>
    <t xml:space="preserve">176166611</t>
  </si>
  <si>
    <t xml:space="preserve">ЧНУ НИКОЛАЙ РАЙНОВ</t>
  </si>
  <si>
    <t xml:space="preserve">39298</t>
  </si>
  <si>
    <t xml:space="preserve">Крайгорци</t>
  </si>
  <si>
    <t xml:space="preserve">176275637</t>
  </si>
  <si>
    <t xml:space="preserve">ЧАСТЕН ПРОФЕСИОНАЛЕН КОЛЕЖ ПО БИЗНЕЗ АДМИНИСТРАЦИЯ</t>
  </si>
  <si>
    <t xml:space="preserve">39311</t>
  </si>
  <si>
    <t xml:space="preserve">Крайна</t>
  </si>
  <si>
    <t xml:space="preserve">176358289</t>
  </si>
  <si>
    <t xml:space="preserve">СПОРТНО УЧИЛИЩЕ - ГР.ВЕЛИКО ТЪРНОВО</t>
  </si>
  <si>
    <t xml:space="preserve">41277</t>
  </si>
  <si>
    <t xml:space="preserve">176377866</t>
  </si>
  <si>
    <t xml:space="preserve">СОУ ХРИСТО БОТЕВ</t>
  </si>
  <si>
    <t xml:space="preserve">39325</t>
  </si>
  <si>
    <t xml:space="preserve">Крайни дол</t>
  </si>
  <si>
    <t xml:space="preserve">176537881</t>
  </si>
  <si>
    <t xml:space="preserve">ЧАСТЕН ПРОФЕСИОНАЛЕН КОЛЕЖ СОФИЯ</t>
  </si>
  <si>
    <t xml:space="preserve">Крайници</t>
  </si>
  <si>
    <t xml:space="preserve">176538885</t>
  </si>
  <si>
    <t xml:space="preserve">ПРОФЕСИОНАЛНА ГИМНАЗИЯ ПО ТЕХНИКА ИЕЛЕКТРОТЕХНИКА "ХРИСТО БОТЕВ"</t>
  </si>
  <si>
    <t xml:space="preserve">39342</t>
  </si>
  <si>
    <t xml:space="preserve">Крайно село</t>
  </si>
  <si>
    <t xml:space="preserve">176557063</t>
  </si>
  <si>
    <t xml:space="preserve">ПРОФЕСИОНАЛНА ГИМНАЗИЯ ПО МЕХАНИЗАЦИЯ НА СЕЛСКОТО СТОПАНСТВО "МАРИН ПО</t>
  </si>
  <si>
    <t xml:space="preserve">39356</t>
  </si>
  <si>
    <t xml:space="preserve">Крайново</t>
  </si>
  <si>
    <t xml:space="preserve">176574625</t>
  </si>
  <si>
    <t xml:space="preserve">СОУ ДОКТОР ПЕТЪР БЕРОН</t>
  </si>
  <si>
    <t xml:space="preserve">39368</t>
  </si>
  <si>
    <t xml:space="preserve">Крайполе</t>
  </si>
  <si>
    <t xml:space="preserve">176591083</t>
  </si>
  <si>
    <t xml:space="preserve">ЧАСТЕН ПРОФЕСИОНАЛЕН КОЛЕЖ ПО ВЪЗДУШЕН ТРАНСПОРТ</t>
  </si>
  <si>
    <t xml:space="preserve">39373</t>
  </si>
  <si>
    <t xml:space="preserve">Кракра</t>
  </si>
  <si>
    <t xml:space="preserve">176609706</t>
  </si>
  <si>
    <t xml:space="preserve">ЧАСТНО НАЧАЛНО УЧИЛИЩЕ "Д-Р МАРИЯ МОНТЕСОРИ"</t>
  </si>
  <si>
    <t xml:space="preserve">39387</t>
  </si>
  <si>
    <t xml:space="preserve">Кралев дол</t>
  </si>
  <si>
    <t xml:space="preserve">176654733</t>
  </si>
  <si>
    <t xml:space="preserve">63416</t>
  </si>
  <si>
    <t xml:space="preserve">ЧАСТНО НАЧАЛНО УЧИЛИЩЕ ПО ИЗКУСТВАТА"ДИМИТЪР ЕКИМОВ"</t>
  </si>
  <si>
    <t xml:space="preserve">39390</t>
  </si>
  <si>
    <t xml:space="preserve">Кралево</t>
  </si>
  <si>
    <t xml:space="preserve">176668665</t>
  </si>
  <si>
    <t xml:space="preserve">ЧАСТНО ОСНОВНО УЧИЛИЩЕ МЕЧТАТЕЛИ</t>
  </si>
  <si>
    <t xml:space="preserve">39400</t>
  </si>
  <si>
    <t xml:space="preserve">176733928</t>
  </si>
  <si>
    <t xml:space="preserve">ПРОФЕСИОНАЛНА ГИМНАЗИЯ ПО ИКОНОМИКА"РАЧО СТОЯНОВ"</t>
  </si>
  <si>
    <t xml:space="preserve">39428</t>
  </si>
  <si>
    <t xml:space="preserve">Крали Марко</t>
  </si>
  <si>
    <t xml:space="preserve">176735651</t>
  </si>
  <si>
    <t xml:space="preserve">ПГ "ПРОФ.Д-Р АСЕН ЗЛАТАРОВ"</t>
  </si>
  <si>
    <t xml:space="preserve">Крамолин</t>
  </si>
  <si>
    <t xml:space="preserve">176744305</t>
  </si>
  <si>
    <t xml:space="preserve">63255</t>
  </si>
  <si>
    <t xml:space="preserve">39445</t>
  </si>
  <si>
    <t xml:space="preserve">Кран</t>
  </si>
  <si>
    <t xml:space="preserve">200024398</t>
  </si>
  <si>
    <t xml:space="preserve">ЧПК МЕЖДУНАРОДНИ УСЛУГИ ЗА ОХРАНА ИСИГУРНОСТ</t>
  </si>
  <si>
    <t xml:space="preserve">39459</t>
  </si>
  <si>
    <t xml:space="preserve">Кранево</t>
  </si>
  <si>
    <t xml:space="preserve">200945648</t>
  </si>
  <si>
    <t xml:space="preserve">ЧАСТНО ОСНОВНО УЧИЛИЩЕ БУРГАС</t>
  </si>
  <si>
    <t xml:space="preserve">39462</t>
  </si>
  <si>
    <t xml:space="preserve">Краново</t>
  </si>
  <si>
    <t xml:space="preserve">200966806</t>
  </si>
  <si>
    <t xml:space="preserve">БУЛПРОГРЕС ВЕЛИНГРАД</t>
  </si>
  <si>
    <t xml:space="preserve">39483</t>
  </si>
  <si>
    <t xml:space="preserve">Крапец</t>
  </si>
  <si>
    <t xml:space="preserve">201315823</t>
  </si>
  <si>
    <t xml:space="preserve">ЧПК БИЗНЕС И КУЛТУРА</t>
  </si>
  <si>
    <t xml:space="preserve">39493</t>
  </si>
  <si>
    <t xml:space="preserve">811147205</t>
  </si>
  <si>
    <t xml:space="preserve">HАЧАЛНО УЧИЛИЩЕ</t>
  </si>
  <si>
    <t xml:space="preserve">39503</t>
  </si>
  <si>
    <t xml:space="preserve">Крапчене</t>
  </si>
  <si>
    <t xml:space="preserve">811147785</t>
  </si>
  <si>
    <t xml:space="preserve">40912</t>
  </si>
  <si>
    <t xml:space="preserve">39517</t>
  </si>
  <si>
    <t xml:space="preserve">Красава</t>
  </si>
  <si>
    <t xml:space="preserve">812228973</t>
  </si>
  <si>
    <t xml:space="preserve">2ЪРВО ЧАСТНО ПРОГИМНАЗИАЛНО УЧИЛИЩЕ</t>
  </si>
  <si>
    <t xml:space="preserve">39520</t>
  </si>
  <si>
    <t xml:space="preserve">Красен</t>
  </si>
  <si>
    <t xml:space="preserve">813205123</t>
  </si>
  <si>
    <t xml:space="preserve">ЧАСТНА ТЪРГОВСКА ГИМНАЗИЯ</t>
  </si>
  <si>
    <t xml:space="preserve">814220854</t>
  </si>
  <si>
    <t xml:space="preserve">ПОМОЩНО УЧИЛИЩЕ"ТЕОДОСИЙ ТЪРНОВСКИ"- ВЕЛИКО ТЪРНОВО</t>
  </si>
  <si>
    <t xml:space="preserve">39548</t>
  </si>
  <si>
    <t xml:space="preserve">Красен дол</t>
  </si>
  <si>
    <t xml:space="preserve">816051634</t>
  </si>
  <si>
    <t xml:space="preserve">ПРОФЕСИОНАЛНА ГИМНАЗИЯ ПО СЕЛСКО СТОПАНСТВО"ХР.БОТЕВ"</t>
  </si>
  <si>
    <t xml:space="preserve">39551</t>
  </si>
  <si>
    <t xml:space="preserve">Красимир</t>
  </si>
  <si>
    <t xml:space="preserve">818033364</t>
  </si>
  <si>
    <t xml:space="preserve">39565</t>
  </si>
  <si>
    <t xml:space="preserve">Красино</t>
  </si>
  <si>
    <t xml:space="preserve">820179846</t>
  </si>
  <si>
    <t xml:space="preserve">ПРОФЕСИОНАЛНА ГИМНАЗИЯ ПО ИКОНОМИКА,ТЪРГОВИЯ И УСЛУГИ</t>
  </si>
  <si>
    <t xml:space="preserve">39582</t>
  </si>
  <si>
    <t xml:space="preserve">Красно градище</t>
  </si>
  <si>
    <t xml:space="preserve">820180695</t>
  </si>
  <si>
    <t xml:space="preserve">53730</t>
  </si>
  <si>
    <t xml:space="preserve">ОСНОВНО  УЧИЛИЩЕ 'ВАСИЛ ЛЕВСКИ'</t>
  </si>
  <si>
    <t xml:space="preserve">Красново</t>
  </si>
  <si>
    <t xml:space="preserve">820181128</t>
  </si>
  <si>
    <t xml:space="preserve">ПРОФЕСИОНАЛНА ГИМНАЗИЯ ПО ТУРИЗЪМ "ИВАН МАРАНГОЗОВ"</t>
  </si>
  <si>
    <t xml:space="preserve">39596</t>
  </si>
  <si>
    <t xml:space="preserve">Красноселци</t>
  </si>
  <si>
    <t xml:space="preserve">820192676</t>
  </si>
  <si>
    <t xml:space="preserve">39606</t>
  </si>
  <si>
    <t xml:space="preserve">Крачимир</t>
  </si>
  <si>
    <t xml:space="preserve">820194175</t>
  </si>
  <si>
    <t xml:space="preserve">ПРОФЕСИОНАЛНА ГИМНАЗИЯ ПО СЕЛСКО СТОПАНСТВО "СЕРГЕЙ РУМЯНЦЕВ"</t>
  </si>
  <si>
    <t xml:space="preserve">39614</t>
  </si>
  <si>
    <t xml:space="preserve">Кремен</t>
  </si>
  <si>
    <t xml:space="preserve">822113396</t>
  </si>
  <si>
    <t xml:space="preserve">10ОФЕСИОНАЛНА ГИМНАЗИЯ ПО ЛЕКА ПРОМИШЛЕНОСТ И МАШИНОСТРОЕНЕ "ВАСИЛ ЛЕВ</t>
  </si>
  <si>
    <t xml:space="preserve">41174</t>
  </si>
  <si>
    <t xml:space="preserve">823090139</t>
  </si>
  <si>
    <t xml:space="preserve">ГИМНА3ИЯ ЗА ПРЕПОДАВАНЕ НА ЧУЖДИ ЕЗИЦИ "СИМЕОН РАДЕВ"</t>
  </si>
  <si>
    <t xml:space="preserve">39623</t>
  </si>
  <si>
    <t xml:space="preserve">Кремена</t>
  </si>
  <si>
    <t xml:space="preserve">823090146</t>
  </si>
  <si>
    <t xml:space="preserve">39637</t>
  </si>
  <si>
    <t xml:space="preserve">Кремене</t>
  </si>
  <si>
    <t xml:space="preserve">823090153</t>
  </si>
  <si>
    <t xml:space="preserve">ПРОФЕСИОНАЛНА ГИМНАЗИЯ ПО ОБЛЕКЛО ИТУРИЗЪМ "СВЕТИ ИВАН РИЛСКИ"</t>
  </si>
  <si>
    <t xml:space="preserve">80131</t>
  </si>
  <si>
    <t xml:space="preserve">Кременец</t>
  </si>
  <si>
    <t xml:space="preserve">824085878</t>
  </si>
  <si>
    <t xml:space="preserve">1РОФЕСИОНАЛНА ГИМНАЗИЯ ПО СЕЛСКО СТОПАНСТВО "ПРОФ.ИВАН ИВАНОВ"</t>
  </si>
  <si>
    <t xml:space="preserve">39640</t>
  </si>
  <si>
    <t xml:space="preserve">Кременик</t>
  </si>
  <si>
    <t xml:space="preserve">824104549</t>
  </si>
  <si>
    <t xml:space="preserve">Крепост</t>
  </si>
  <si>
    <t xml:space="preserve">824104556</t>
  </si>
  <si>
    <t xml:space="preserve">ДЪРЖАВНА ФИНАНСОВО-СТОПАНСКА ГИМНАЗИЯ "ИНТЕЛЕКТ"</t>
  </si>
  <si>
    <t xml:space="preserve">Крепча</t>
  </si>
  <si>
    <t xml:space="preserve">824106525</t>
  </si>
  <si>
    <t xml:space="preserve">ПРОФЕСИОНАЛНА ГИМНАЗИЯ ПО ХРАНИТЕЛНИ ТЕХНОЛОГИИ "ЮРИЙ ГАГАРИН"</t>
  </si>
  <si>
    <t xml:space="preserve">39685</t>
  </si>
  <si>
    <t xml:space="preserve">Креслювци</t>
  </si>
  <si>
    <t xml:space="preserve">824124007</t>
  </si>
  <si>
    <t xml:space="preserve">ПРОФЕСИОНАЛНА ГИМНАЗИЯ ПО ЕЛЕКТРОНИКА И ХИМИЧНИ ТЕХНОЛОГИИ "ПРОФ.АСЕН</t>
  </si>
  <si>
    <t xml:space="preserve">Кресна</t>
  </si>
  <si>
    <t xml:space="preserve">825081605</t>
  </si>
  <si>
    <t xml:space="preserve">ПРОФЕСИОНАЛНА ГИМНАЗИЯ "СВ. ПАТРИАРХ ЕВТИМИЙ"</t>
  </si>
  <si>
    <t xml:space="preserve">39709</t>
  </si>
  <si>
    <t xml:space="preserve">Крета</t>
  </si>
  <si>
    <t xml:space="preserve">825168476</t>
  </si>
  <si>
    <t xml:space="preserve">СОУ "СВЕТИ СЕДМОЧИСЛЕНИЦИ"</t>
  </si>
  <si>
    <t xml:space="preserve">39712</t>
  </si>
  <si>
    <t xml:space="preserve">826006089</t>
  </si>
  <si>
    <t xml:space="preserve">Крибул</t>
  </si>
  <si>
    <t xml:space="preserve">826051255</t>
  </si>
  <si>
    <t xml:space="preserve">ПРОФЕСИОНАЛНА ГИМНАЗИЯ ПО ОБЛЕКЛО "СТАНКА НИКОЛИЦА СПАСО- ЕЛЕНИНА"</t>
  </si>
  <si>
    <t xml:space="preserve">39730</t>
  </si>
  <si>
    <t xml:space="preserve">Крива бара</t>
  </si>
  <si>
    <t xml:space="preserve">827233218</t>
  </si>
  <si>
    <t xml:space="preserve">ПРОФЕСИОНАЛНА ГИМНАЗИЯ ПО СЕЛСКО СТОПАНСТВО "К.А.ТИМИРЯЗЕВ"</t>
  </si>
  <si>
    <t xml:space="preserve">829061285</t>
  </si>
  <si>
    <t xml:space="preserve">39757</t>
  </si>
  <si>
    <t xml:space="preserve">Крива круша</t>
  </si>
  <si>
    <t xml:space="preserve">829091251</t>
  </si>
  <si>
    <t xml:space="preserve">Крива река</t>
  </si>
  <si>
    <t xml:space="preserve">829091269</t>
  </si>
  <si>
    <t xml:space="preserve">СРЕДНО ОБЩООБРАЗОВАТЕЛНО УЧИЛИЩЕ "ХАДЖИ МИНА ПАШОВ"</t>
  </si>
  <si>
    <t xml:space="preserve">39788</t>
  </si>
  <si>
    <t xml:space="preserve">Кривина</t>
  </si>
  <si>
    <t xml:space="preserve">829091486</t>
  </si>
  <si>
    <t xml:space="preserve">15944</t>
  </si>
  <si>
    <t xml:space="preserve">СРЕДНО ОБЩООБРАЗОВАТЕЛНО УЧИЛИЩЕ "ГЕОРГИ АЛЕКСИЕВ КАРАВЕЛОВ"</t>
  </si>
  <si>
    <t xml:space="preserve">39791</t>
  </si>
  <si>
    <t xml:space="preserve">829091529</t>
  </si>
  <si>
    <t xml:space="preserve">69821</t>
  </si>
  <si>
    <t xml:space="preserve">ОСНОВНО УЧИЛИЩЕ "ДИМИТЪР КАМБУРОВ"</t>
  </si>
  <si>
    <t xml:space="preserve">39801</t>
  </si>
  <si>
    <t xml:space="preserve">Кривини</t>
  </si>
  <si>
    <t xml:space="preserve">829094849</t>
  </si>
  <si>
    <t xml:space="preserve">ОСНОВНО ПОМОЩНО УЧИЛИЩЕ "ВЛАСАКИ ШУМАНОВ"</t>
  </si>
  <si>
    <t xml:space="preserve">39815</t>
  </si>
  <si>
    <t xml:space="preserve">Кривица</t>
  </si>
  <si>
    <t xml:space="preserve">829095214</t>
  </si>
  <si>
    <t xml:space="preserve">12-ТО ОСНОВНО УЧИЛИЩЕ "ЕЛИСАВЕТА БАГРЯНА"</t>
  </si>
  <si>
    <t xml:space="preserve">Кривня</t>
  </si>
  <si>
    <t xml:space="preserve">830190507</t>
  </si>
  <si>
    <t xml:space="preserve">39832</t>
  </si>
  <si>
    <t xml:space="preserve">831154303</t>
  </si>
  <si>
    <t xml:space="preserve">НАЦИОНАЛЕН УЧЕБЕН КОМПЛЕКС ПО КУЛТУРА С ЛИЦЕЙ ЗА ИЗУЧАВАНЕ НА ИТАЛИАНС</t>
  </si>
  <si>
    <t xml:space="preserve">39863</t>
  </si>
  <si>
    <t xml:space="preserve">Криво поле</t>
  </si>
  <si>
    <t xml:space="preserve">831381497</t>
  </si>
  <si>
    <t xml:space="preserve">IIСКА ГИМНАЗИЯ ПО СТРОИТЕЛСТВО,АРХИТЕКТУРА И ГЕОДЕЗИЯ "ХРИСТО БОТЕВ</t>
  </si>
  <si>
    <t xml:space="preserve">Криводол</t>
  </si>
  <si>
    <t xml:space="preserve">831383031</t>
  </si>
  <si>
    <t xml:space="preserve">35-ТО СРЕДНО ЕЗИКОВО УЧИЛИЩЕ</t>
  </si>
  <si>
    <t xml:space="preserve">39855</t>
  </si>
  <si>
    <t xml:space="preserve">Кривонос</t>
  </si>
  <si>
    <t xml:space="preserve">831385783</t>
  </si>
  <si>
    <t xml:space="preserve">122 ОСНОВНО УЧИЛИЩЕ "НИКОЛАЙ ЛИЛИЕВ"</t>
  </si>
  <si>
    <t xml:space="preserve">39877</t>
  </si>
  <si>
    <t xml:space="preserve">Крилатица</t>
  </si>
  <si>
    <t xml:space="preserve">831390481</t>
  </si>
  <si>
    <t xml:space="preserve">КОЛЕЖ ПО ОХРАНА И СИГУРНОСТ</t>
  </si>
  <si>
    <t xml:space="preserve">39880</t>
  </si>
  <si>
    <t xml:space="preserve">Крилювци</t>
  </si>
  <si>
    <t xml:space="preserve">831602703</t>
  </si>
  <si>
    <t xml:space="preserve">ПРОФИЛИРАНА ГИМНАЗИЯ ЗА ИЗОБРАЗИТЕЛНИ ИЗКУСТВА</t>
  </si>
  <si>
    <t xml:space="preserve">39894</t>
  </si>
  <si>
    <t xml:space="preserve">Крин</t>
  </si>
  <si>
    <t xml:space="preserve">831619414</t>
  </si>
  <si>
    <t xml:space="preserve">33 ЕЗИКОВА ГИМНАЗИЯ</t>
  </si>
  <si>
    <t xml:space="preserve">39918</t>
  </si>
  <si>
    <t xml:space="preserve">Крислово</t>
  </si>
  <si>
    <t xml:space="preserve">831664815</t>
  </si>
  <si>
    <t xml:space="preserve">ЧБУ"ЕВРОСТАНДАРТ"</t>
  </si>
  <si>
    <t xml:space="preserve">Кричим</t>
  </si>
  <si>
    <t xml:space="preserve">831723815</t>
  </si>
  <si>
    <t xml:space="preserve">'АСТНО ПРОФИЛИРАНО СРЕДНО ОБЩООБРАЗОВАТЕЛНО УЧИЛИЩЕ"СВЕТИ НАУМ"</t>
  </si>
  <si>
    <t xml:space="preserve">39935</t>
  </si>
  <si>
    <t xml:space="preserve">Кромидово</t>
  </si>
  <si>
    <t xml:space="preserve">831727023</t>
  </si>
  <si>
    <t xml:space="preserve">ЧОУ С НЕМСКИ ЕЗИК ЕРИХ КЕСТНЕР</t>
  </si>
  <si>
    <t xml:space="preserve">39949</t>
  </si>
  <si>
    <t xml:space="preserve">Крояч</t>
  </si>
  <si>
    <t xml:space="preserve">831730788</t>
  </si>
  <si>
    <t xml:space="preserve">ЧАСТНО СРЕДНО ОБЩООБРАЗОВАТЕЛНО У-ЩЕ "РОВЕЛ"</t>
  </si>
  <si>
    <t xml:space="preserve">39952</t>
  </si>
  <si>
    <t xml:space="preserve">Кроячево</t>
  </si>
  <si>
    <t xml:space="preserve">831739958</t>
  </si>
  <si>
    <t xml:space="preserve">ЧАСТНО ОСНОВНО УЧИЛИЩЕ "СВЕТА СОФИЯ"</t>
  </si>
  <si>
    <t xml:space="preserve">39966</t>
  </si>
  <si>
    <t xml:space="preserve">Крум</t>
  </si>
  <si>
    <t xml:space="preserve">831902370</t>
  </si>
  <si>
    <t xml:space="preserve">137 СРЕДНО ОБЩООБРАЗОВАТЕЛНО УЧИЛИЩЕ "АНГЕЛ КЪНЧЕВ" СЪС ЗАСИЛЕНО ИЗУЧА</t>
  </si>
  <si>
    <t xml:space="preserve">Крумовград</t>
  </si>
  <si>
    <t xml:space="preserve">831904089</t>
  </si>
  <si>
    <t xml:space="preserve">ЧСОУ С ЧУЖДОЕЗИКОВ ПРОФИЛ АБРАХАМ ЛИНКЪЛН</t>
  </si>
  <si>
    <t xml:space="preserve">39983</t>
  </si>
  <si>
    <t xml:space="preserve">Крумово</t>
  </si>
  <si>
    <t xml:space="preserve">831905038</t>
  </si>
  <si>
    <t xml:space="preserve">88-МО СРЕДНО ОБЩООБРАЗОВАТЕЛНО УЧИЛИЩЕ</t>
  </si>
  <si>
    <t xml:space="preserve">39997</t>
  </si>
  <si>
    <t xml:space="preserve">831908909</t>
  </si>
  <si>
    <t xml:space="preserve">33-ТО ОСНОВНО УЧИЛИЩЕ "САНКТ-ПЕТЕРБУРГ"</t>
  </si>
  <si>
    <t xml:space="preserve">831917617</t>
  </si>
  <si>
    <t xml:space="preserve">ПРОФЕСИОНАЛНА ГИМНАЗИЯ ПО ТРАНСПОРТ"МАКГАХАН"</t>
  </si>
  <si>
    <t xml:space="preserve">8319178340100</t>
  </si>
  <si>
    <t xml:space="preserve">ТУЕС КЪМ ТЕХНИЧЕСИ УНИВЕРСИТЕТ</t>
  </si>
  <si>
    <t xml:space="preserve">40021</t>
  </si>
  <si>
    <t xml:space="preserve">Крумово градище</t>
  </si>
  <si>
    <t xml:space="preserve">8319178340172</t>
  </si>
  <si>
    <t xml:space="preserve">ПРОФЕСИОНАЛНА ГИМНАЗИЯ ПО КОМПЮТЪРНИ ТЕХНОЛОГИИ И СИСТЕМИ - ПРАВЕЦ ПРИ</t>
  </si>
  <si>
    <t xml:space="preserve">40035</t>
  </si>
  <si>
    <t xml:space="preserve">Крумчевци</t>
  </si>
  <si>
    <t xml:space="preserve">832076477</t>
  </si>
  <si>
    <t xml:space="preserve">40049</t>
  </si>
  <si>
    <t xml:space="preserve">Крупен</t>
  </si>
  <si>
    <t xml:space="preserve">833022827</t>
  </si>
  <si>
    <t xml:space="preserve">ЧЕТВЪРТО ОСНОВНО УЧИЛИЩЕ "КИРИЛ ХРИСТОВ"</t>
  </si>
  <si>
    <t xml:space="preserve">Крупник</t>
  </si>
  <si>
    <t xml:space="preserve">833159740</t>
  </si>
  <si>
    <t xml:space="preserve">ПРОФЕСИОНАЛНА ГИМНАЗИЯ ПО РЕСТОРАНТЬОРСТВО И ХОТЕЛИЕРСТВО</t>
  </si>
  <si>
    <t xml:space="preserve">40066</t>
  </si>
  <si>
    <t xml:space="preserve">Круша</t>
  </si>
  <si>
    <t xml:space="preserve">834005122</t>
  </si>
  <si>
    <t xml:space="preserve">40070</t>
  </si>
  <si>
    <t xml:space="preserve">834053291</t>
  </si>
  <si>
    <t xml:space="preserve">ПОМОЩНО УЧИЛИЩЕ-ИНТЕРНАТ"АКАД.ТОДОРСАМО ДУМОВ"</t>
  </si>
  <si>
    <t xml:space="preserve">Крушаре</t>
  </si>
  <si>
    <t xml:space="preserve">836024388</t>
  </si>
  <si>
    <t xml:space="preserve">1РЕДНО ОБЩООБРАЗОВАТЕЛНО УЧИЛИЩЕ "ВАСИЛ ЛЕВСКИ"</t>
  </si>
  <si>
    <t xml:space="preserve">Крушари</t>
  </si>
  <si>
    <t xml:space="preserve">836024783</t>
  </si>
  <si>
    <t xml:space="preserve">ЕЗИКОВА ГИМНАЗИЯ "Д-Р ИВАН БОГОРОВ"</t>
  </si>
  <si>
    <t xml:space="preserve">40110</t>
  </si>
  <si>
    <t xml:space="preserve">Крушев дол</t>
  </si>
  <si>
    <t xml:space="preserve">837101649</t>
  </si>
  <si>
    <t xml:space="preserve">Крушевец</t>
  </si>
  <si>
    <t xml:space="preserve">838100055</t>
  </si>
  <si>
    <t xml:space="preserve">СПОРТНО УЧИЛИЩЕ "ПИЕР ДЬО КУБЕРТЕН"- ЯМБОЛ</t>
  </si>
  <si>
    <t xml:space="preserve">40138</t>
  </si>
  <si>
    <t xml:space="preserve">Крушево</t>
  </si>
  <si>
    <t xml:space="preserve">999900001</t>
  </si>
  <si>
    <t xml:space="preserve">БЪЛГАРСКО СРЕДНО ОБЩООБРАЗОВАТЕЛНОУЧИЛИЩЕ - БРАТИСЛАВА</t>
  </si>
  <si>
    <t xml:space="preserve">40141</t>
  </si>
  <si>
    <t xml:space="preserve">999900002</t>
  </si>
  <si>
    <t xml:space="preserve">БЪЛГАРСКО СРЕДНО ОБЩООБРАЗОВАТЕЛНОУЧИЛИЩЕ - ПРАГА</t>
  </si>
  <si>
    <t xml:space="preserve">40155</t>
  </si>
  <si>
    <t xml:space="preserve">0018</t>
  </si>
  <si>
    <t xml:space="preserve">ЧАСТЕН ПРОФЕСИОНАЛЕН КОЛЕЖ ПО ТУРИЗЪМ "КОНСТАНТИН ФОТИНОВ"</t>
  </si>
  <si>
    <t xml:space="preserve">40169</t>
  </si>
  <si>
    <t xml:space="preserve">Крушевска</t>
  </si>
  <si>
    <t xml:space="preserve">Крушето</t>
  </si>
  <si>
    <t xml:space="preserve">40186</t>
  </si>
  <si>
    <t xml:space="preserve">Крушка</t>
  </si>
  <si>
    <t xml:space="preserve">Крушовене</t>
  </si>
  <si>
    <t xml:space="preserve">Крушовица</t>
  </si>
  <si>
    <t xml:space="preserve">40227</t>
  </si>
  <si>
    <t xml:space="preserve">40230</t>
  </si>
  <si>
    <t xml:space="preserve">Крушово</t>
  </si>
  <si>
    <t xml:space="preserve">40244</t>
  </si>
  <si>
    <t xml:space="preserve">40258</t>
  </si>
  <si>
    <t xml:space="preserve">Крушолак</t>
  </si>
  <si>
    <t xml:space="preserve">40261</t>
  </si>
  <si>
    <t xml:space="preserve">Крушуна</t>
  </si>
  <si>
    <t xml:space="preserve">40275</t>
  </si>
  <si>
    <t xml:space="preserve">Кръвеник</t>
  </si>
  <si>
    <t xml:space="preserve">Крън</t>
  </si>
  <si>
    <t xml:space="preserve">40302</t>
  </si>
  <si>
    <t xml:space="preserve">Крънджилица</t>
  </si>
  <si>
    <t xml:space="preserve">40316</t>
  </si>
  <si>
    <t xml:space="preserve">Крънча</t>
  </si>
  <si>
    <t xml:space="preserve">Кръстава</t>
  </si>
  <si>
    <t xml:space="preserve">40326</t>
  </si>
  <si>
    <t xml:space="preserve">Кръстатица</t>
  </si>
  <si>
    <t xml:space="preserve">40333</t>
  </si>
  <si>
    <t xml:space="preserve">Кръстевич</t>
  </si>
  <si>
    <t xml:space="preserve">40350</t>
  </si>
  <si>
    <t xml:space="preserve">Кръстеняците</t>
  </si>
  <si>
    <t xml:space="preserve">40364</t>
  </si>
  <si>
    <t xml:space="preserve">Кръстец</t>
  </si>
  <si>
    <t xml:space="preserve">40378</t>
  </si>
  <si>
    <t xml:space="preserve">Кръстилци</t>
  </si>
  <si>
    <t xml:space="preserve">Кръстина</t>
  </si>
  <si>
    <t xml:space="preserve">40395</t>
  </si>
  <si>
    <t xml:space="preserve">Кръшно</t>
  </si>
  <si>
    <t xml:space="preserve">40419</t>
  </si>
  <si>
    <t xml:space="preserve">Кубадин</t>
  </si>
  <si>
    <t xml:space="preserve">Кубрат</t>
  </si>
  <si>
    <t xml:space="preserve">40436</t>
  </si>
  <si>
    <t xml:space="preserve">Кубратово</t>
  </si>
  <si>
    <t xml:space="preserve">40441</t>
  </si>
  <si>
    <t xml:space="preserve">Куделин</t>
  </si>
  <si>
    <t xml:space="preserve">Кузьово</t>
  </si>
  <si>
    <t xml:space="preserve">Куклен</t>
  </si>
  <si>
    <t xml:space="preserve">40470</t>
  </si>
  <si>
    <t xml:space="preserve">Кукля</t>
  </si>
  <si>
    <t xml:space="preserve">Кукорево</t>
  </si>
  <si>
    <t xml:space="preserve">40498</t>
  </si>
  <si>
    <t xml:space="preserve">Кукувица</t>
  </si>
  <si>
    <t xml:space="preserve">40508</t>
  </si>
  <si>
    <t xml:space="preserve">Кукурахцево</t>
  </si>
  <si>
    <t xml:space="preserve">40511</t>
  </si>
  <si>
    <t xml:space="preserve">Кукуряк</t>
  </si>
  <si>
    <t xml:space="preserve">Кула</t>
  </si>
  <si>
    <t xml:space="preserve">Кулата</t>
  </si>
  <si>
    <t xml:space="preserve">40573</t>
  </si>
  <si>
    <t xml:space="preserve">Кулина вода</t>
  </si>
  <si>
    <t xml:space="preserve">40587</t>
  </si>
  <si>
    <t xml:space="preserve">Куманите</t>
  </si>
  <si>
    <t xml:space="preserve">40590</t>
  </si>
  <si>
    <t xml:space="preserve">Куманово</t>
  </si>
  <si>
    <t xml:space="preserve">40628</t>
  </si>
  <si>
    <t xml:space="preserve">Кундево</t>
  </si>
  <si>
    <t xml:space="preserve">Кунино</t>
  </si>
  <si>
    <t xml:space="preserve">40659</t>
  </si>
  <si>
    <t xml:space="preserve">Купен</t>
  </si>
  <si>
    <t xml:space="preserve">40662</t>
  </si>
  <si>
    <t xml:space="preserve">40676</t>
  </si>
  <si>
    <t xml:space="preserve">Купците</t>
  </si>
  <si>
    <t xml:space="preserve">40693</t>
  </si>
  <si>
    <t xml:space="preserve">Курново</t>
  </si>
  <si>
    <t xml:space="preserve">40703</t>
  </si>
  <si>
    <t xml:space="preserve">Куртово</t>
  </si>
  <si>
    <t xml:space="preserve">Куртово Конаре</t>
  </si>
  <si>
    <t xml:space="preserve">40748</t>
  </si>
  <si>
    <t xml:space="preserve">Кутела</t>
  </si>
  <si>
    <t xml:space="preserve">40751</t>
  </si>
  <si>
    <t xml:space="preserve">Кутловица</t>
  </si>
  <si>
    <t xml:space="preserve">41263</t>
  </si>
  <si>
    <t xml:space="preserve">Кутово</t>
  </si>
  <si>
    <t xml:space="preserve">40765</t>
  </si>
  <si>
    <t xml:space="preserve">Кутугерци</t>
  </si>
  <si>
    <t xml:space="preserve">40779</t>
  </si>
  <si>
    <t xml:space="preserve">Куцаровци</t>
  </si>
  <si>
    <t xml:space="preserve">40782</t>
  </si>
  <si>
    <t xml:space="preserve">Куцина</t>
  </si>
  <si>
    <t xml:space="preserve">40796</t>
  </si>
  <si>
    <t xml:space="preserve">Куцово</t>
  </si>
  <si>
    <t xml:space="preserve">40806</t>
  </si>
  <si>
    <t xml:space="preserve">Кушла</t>
  </si>
  <si>
    <t xml:space="preserve">40823</t>
  </si>
  <si>
    <t xml:space="preserve">Къклица</t>
  </si>
  <si>
    <t xml:space="preserve">40837</t>
  </si>
  <si>
    <t xml:space="preserve">Къкрина</t>
  </si>
  <si>
    <t xml:space="preserve">40840</t>
  </si>
  <si>
    <t xml:space="preserve">Кълново</t>
  </si>
  <si>
    <t xml:space="preserve">Кънчево</t>
  </si>
  <si>
    <t xml:space="preserve">40871</t>
  </si>
  <si>
    <t xml:space="preserve">Къпинец</t>
  </si>
  <si>
    <t xml:space="preserve">36107</t>
  </si>
  <si>
    <t xml:space="preserve">Къпиново</t>
  </si>
  <si>
    <t xml:space="preserve">40885</t>
  </si>
  <si>
    <t xml:space="preserve">40899</t>
  </si>
  <si>
    <t xml:space="preserve">Къпиновци</t>
  </si>
  <si>
    <t xml:space="preserve">Кърджали</t>
  </si>
  <si>
    <t xml:space="preserve">40926</t>
  </si>
  <si>
    <t xml:space="preserve">Кърланово</t>
  </si>
  <si>
    <t xml:space="preserve">Кърналово</t>
  </si>
  <si>
    <t xml:space="preserve">Кърнаре</t>
  </si>
  <si>
    <t xml:space="preserve">40943</t>
  </si>
  <si>
    <t xml:space="preserve">Кърпачево</t>
  </si>
  <si>
    <t xml:space="preserve">40957</t>
  </si>
  <si>
    <t xml:space="preserve">Кърпелево</t>
  </si>
  <si>
    <t xml:space="preserve">40960</t>
  </si>
  <si>
    <t xml:space="preserve">Къртипъня</t>
  </si>
  <si>
    <t xml:space="preserve">40974</t>
  </si>
  <si>
    <t xml:space="preserve">Къртожабене</t>
  </si>
  <si>
    <t xml:space="preserve">40988</t>
  </si>
  <si>
    <t xml:space="preserve">Кърчовско</t>
  </si>
  <si>
    <t xml:space="preserve">40991</t>
  </si>
  <si>
    <t xml:space="preserve">Кършалево</t>
  </si>
  <si>
    <t xml:space="preserve">Късак</t>
  </si>
  <si>
    <t xml:space="preserve">41010</t>
  </si>
  <si>
    <t xml:space="preserve">Кътина</t>
  </si>
  <si>
    <t xml:space="preserve">41037</t>
  </si>
  <si>
    <t xml:space="preserve">Къшин</t>
  </si>
  <si>
    <t xml:space="preserve">41040</t>
  </si>
  <si>
    <t xml:space="preserve">Къшле</t>
  </si>
  <si>
    <t xml:space="preserve">41054</t>
  </si>
  <si>
    <t xml:space="preserve">Кьолмен</t>
  </si>
  <si>
    <t xml:space="preserve">41085</t>
  </si>
  <si>
    <t xml:space="preserve">Кьосево</t>
  </si>
  <si>
    <t xml:space="preserve">41099</t>
  </si>
  <si>
    <t xml:space="preserve">Кьосевци</t>
  </si>
  <si>
    <t xml:space="preserve">41109</t>
  </si>
  <si>
    <t xml:space="preserve">Кюлевча</t>
  </si>
  <si>
    <t xml:space="preserve">Кюстендил</t>
  </si>
  <si>
    <t xml:space="preserve">43013</t>
  </si>
  <si>
    <t xml:space="preserve">Лагерите</t>
  </si>
  <si>
    <t xml:space="preserve">43027</t>
  </si>
  <si>
    <t xml:space="preserve">Лагошевци</t>
  </si>
  <si>
    <t xml:space="preserve">43030</t>
  </si>
  <si>
    <t xml:space="preserve">Ладарево</t>
  </si>
  <si>
    <t xml:space="preserve">43044</t>
  </si>
  <si>
    <t xml:space="preserve">Лазарово</t>
  </si>
  <si>
    <t xml:space="preserve">43061</t>
  </si>
  <si>
    <t xml:space="preserve">Лазарци</t>
  </si>
  <si>
    <t xml:space="preserve">Лакатник</t>
  </si>
  <si>
    <t xml:space="preserve">43092</t>
  </si>
  <si>
    <t xml:space="preserve">43102</t>
  </si>
  <si>
    <t xml:space="preserve">Лале</t>
  </si>
  <si>
    <t xml:space="preserve">43116</t>
  </si>
  <si>
    <t xml:space="preserve">Лалково</t>
  </si>
  <si>
    <t xml:space="preserve">43128</t>
  </si>
  <si>
    <t xml:space="preserve">Ламбух</t>
  </si>
  <si>
    <t xml:space="preserve">43147</t>
  </si>
  <si>
    <t xml:space="preserve">Ласкар</t>
  </si>
  <si>
    <t xml:space="preserve">43150</t>
  </si>
  <si>
    <t xml:space="preserve">Ласкарево</t>
  </si>
  <si>
    <t xml:space="preserve">43164</t>
  </si>
  <si>
    <t xml:space="preserve">Латинка</t>
  </si>
  <si>
    <t xml:space="preserve">43178</t>
  </si>
  <si>
    <t xml:space="preserve">Лебед</t>
  </si>
  <si>
    <t xml:space="preserve">43181</t>
  </si>
  <si>
    <t xml:space="preserve">Лебница</t>
  </si>
  <si>
    <t xml:space="preserve">43195</t>
  </si>
  <si>
    <t xml:space="preserve">Лева река</t>
  </si>
  <si>
    <t xml:space="preserve">44906</t>
  </si>
  <si>
    <t xml:space="preserve">Левище</t>
  </si>
  <si>
    <t xml:space="preserve">Левка</t>
  </si>
  <si>
    <t xml:space="preserve">43219</t>
  </si>
  <si>
    <t xml:space="preserve">Левочево</t>
  </si>
  <si>
    <t xml:space="preserve">22681</t>
  </si>
  <si>
    <t xml:space="preserve">Левски</t>
  </si>
  <si>
    <t xml:space="preserve">43222</t>
  </si>
  <si>
    <t xml:space="preserve">43243</t>
  </si>
  <si>
    <t xml:space="preserve">Левуново</t>
  </si>
  <si>
    <t xml:space="preserve">44896</t>
  </si>
  <si>
    <t xml:space="preserve">Левци</t>
  </si>
  <si>
    <t xml:space="preserve">Леденик</t>
  </si>
  <si>
    <t xml:space="preserve">43267</t>
  </si>
  <si>
    <t xml:space="preserve">Лелинци</t>
  </si>
  <si>
    <t xml:space="preserve">43270</t>
  </si>
  <si>
    <t xml:space="preserve">Ленище</t>
  </si>
  <si>
    <t xml:space="preserve">43284</t>
  </si>
  <si>
    <t xml:space="preserve">Ленково</t>
  </si>
  <si>
    <t xml:space="preserve">43298</t>
  </si>
  <si>
    <t xml:space="preserve">Леново</t>
  </si>
  <si>
    <t xml:space="preserve">43308</t>
  </si>
  <si>
    <t xml:space="preserve">Ленско</t>
  </si>
  <si>
    <t xml:space="preserve">43311</t>
  </si>
  <si>
    <t xml:space="preserve">Лепица</t>
  </si>
  <si>
    <t xml:space="preserve">Лесидрен</t>
  </si>
  <si>
    <t xml:space="preserve">43339</t>
  </si>
  <si>
    <t xml:space="preserve">Лесичарка</t>
  </si>
  <si>
    <t xml:space="preserve">43342</t>
  </si>
  <si>
    <t xml:space="preserve">Лесиче</t>
  </si>
  <si>
    <t xml:space="preserve">43356</t>
  </si>
  <si>
    <t xml:space="preserve">Лесичери</t>
  </si>
  <si>
    <t xml:space="preserve">43369</t>
  </si>
  <si>
    <t xml:space="preserve">Лесичово</t>
  </si>
  <si>
    <t xml:space="preserve">43373</t>
  </si>
  <si>
    <t xml:space="preserve">Леска</t>
  </si>
  <si>
    <t xml:space="preserve">43387</t>
  </si>
  <si>
    <t xml:space="preserve">43390</t>
  </si>
  <si>
    <t xml:space="preserve">Лесковдол</t>
  </si>
  <si>
    <t xml:space="preserve">43400</t>
  </si>
  <si>
    <t xml:space="preserve">Лесковец</t>
  </si>
  <si>
    <t xml:space="preserve">43414</t>
  </si>
  <si>
    <t xml:space="preserve">43428</t>
  </si>
  <si>
    <t xml:space="preserve">Лесново</t>
  </si>
  <si>
    <t xml:space="preserve">43459</t>
  </si>
  <si>
    <t xml:space="preserve">Лесово</t>
  </si>
  <si>
    <t xml:space="preserve">Лесура</t>
  </si>
  <si>
    <t xml:space="preserve">Летница</t>
  </si>
  <si>
    <t xml:space="preserve">43484</t>
  </si>
  <si>
    <t xml:space="preserve">43493</t>
  </si>
  <si>
    <t xml:space="preserve">Летовник</t>
  </si>
  <si>
    <t xml:space="preserve">43503</t>
  </si>
  <si>
    <t xml:space="preserve">Лехово</t>
  </si>
  <si>
    <t xml:space="preserve">Лехчево</t>
  </si>
  <si>
    <t xml:space="preserve">43520</t>
  </si>
  <si>
    <t xml:space="preserve">Лешко</t>
  </si>
  <si>
    <t xml:space="preserve">43548</t>
  </si>
  <si>
    <t xml:space="preserve">Лешниково</t>
  </si>
  <si>
    <t xml:space="preserve">43551</t>
  </si>
  <si>
    <t xml:space="preserve">Лешниковци</t>
  </si>
  <si>
    <t xml:space="preserve">43565</t>
  </si>
  <si>
    <t xml:space="preserve">Лешница</t>
  </si>
  <si>
    <t xml:space="preserve">43579</t>
  </si>
  <si>
    <t xml:space="preserve">43582</t>
  </si>
  <si>
    <t xml:space="preserve">Лещак</t>
  </si>
  <si>
    <t xml:space="preserve">43596</t>
  </si>
  <si>
    <t xml:space="preserve">Лещарка</t>
  </si>
  <si>
    <t xml:space="preserve">43606</t>
  </si>
  <si>
    <t xml:space="preserve">Лещен</t>
  </si>
  <si>
    <t xml:space="preserve">43615</t>
  </si>
  <si>
    <t xml:space="preserve">Леярово</t>
  </si>
  <si>
    <t xml:space="preserve">43623</t>
  </si>
  <si>
    <t xml:space="preserve">Ливада</t>
  </si>
  <si>
    <t xml:space="preserve">43637</t>
  </si>
  <si>
    <t xml:space="preserve">Ливаде</t>
  </si>
  <si>
    <t xml:space="preserve">43654</t>
  </si>
  <si>
    <t xml:space="preserve">Лик</t>
  </si>
  <si>
    <t xml:space="preserve">43668</t>
  </si>
  <si>
    <t xml:space="preserve">Лилеково</t>
  </si>
  <si>
    <t xml:space="preserve">43671</t>
  </si>
  <si>
    <t xml:space="preserve">Лилково</t>
  </si>
  <si>
    <t xml:space="preserve">Лиляк</t>
  </si>
  <si>
    <t xml:space="preserve">43699</t>
  </si>
  <si>
    <t xml:space="preserve">Лиляново</t>
  </si>
  <si>
    <t xml:space="preserve">43709</t>
  </si>
  <si>
    <t xml:space="preserve">Лиляч</t>
  </si>
  <si>
    <t xml:space="preserve">43712</t>
  </si>
  <si>
    <t xml:space="preserve">Лиляче</t>
  </si>
  <si>
    <t xml:space="preserve">43726</t>
  </si>
  <si>
    <t xml:space="preserve">Лимец</t>
  </si>
  <si>
    <t xml:space="preserve">43730</t>
  </si>
  <si>
    <t xml:space="preserve">Липен</t>
  </si>
  <si>
    <t xml:space="preserve">43743</t>
  </si>
  <si>
    <t xml:space="preserve">Липец</t>
  </si>
  <si>
    <t xml:space="preserve">43757</t>
  </si>
  <si>
    <t xml:space="preserve">Липинци</t>
  </si>
  <si>
    <t xml:space="preserve">43760</t>
  </si>
  <si>
    <t xml:space="preserve">Липник</t>
  </si>
  <si>
    <t xml:space="preserve">43774</t>
  </si>
  <si>
    <t xml:space="preserve">Липница</t>
  </si>
  <si>
    <t xml:space="preserve">43815</t>
  </si>
  <si>
    <t xml:space="preserve">Лисец</t>
  </si>
  <si>
    <t xml:space="preserve">43829</t>
  </si>
  <si>
    <t xml:space="preserve">43832</t>
  </si>
  <si>
    <t xml:space="preserve">43846</t>
  </si>
  <si>
    <t xml:space="preserve">Лиси връх</t>
  </si>
  <si>
    <t xml:space="preserve">43856</t>
  </si>
  <si>
    <t xml:space="preserve">Лисиците</t>
  </si>
  <si>
    <t xml:space="preserve">43863</t>
  </si>
  <si>
    <t xml:space="preserve">Лисия</t>
  </si>
  <si>
    <t xml:space="preserve">43877</t>
  </si>
  <si>
    <t xml:space="preserve">Лисово</t>
  </si>
  <si>
    <t xml:space="preserve">43880</t>
  </si>
  <si>
    <t xml:space="preserve">Листец</t>
  </si>
  <si>
    <t xml:space="preserve">Литаково</t>
  </si>
  <si>
    <t xml:space="preserve">43918</t>
  </si>
  <si>
    <t xml:space="preserve">Лобош</t>
  </si>
  <si>
    <t xml:space="preserve">43921</t>
  </si>
  <si>
    <t xml:space="preserve">Ловец</t>
  </si>
  <si>
    <t xml:space="preserve">43935</t>
  </si>
  <si>
    <t xml:space="preserve">Ловеч</t>
  </si>
  <si>
    <t xml:space="preserve">43966</t>
  </si>
  <si>
    <t xml:space="preserve">Ловнидол</t>
  </si>
  <si>
    <t xml:space="preserve">44937</t>
  </si>
  <si>
    <t xml:space="preserve">Ловско</t>
  </si>
  <si>
    <t xml:space="preserve">43983</t>
  </si>
  <si>
    <t xml:space="preserve">Ловци</t>
  </si>
  <si>
    <t xml:space="preserve">Ловчанци</t>
  </si>
  <si>
    <t xml:space="preserve">68792</t>
  </si>
  <si>
    <t xml:space="preserve">Логодаж</t>
  </si>
  <si>
    <t xml:space="preserve">44015</t>
  </si>
  <si>
    <t xml:space="preserve">Лоза</t>
  </si>
  <si>
    <t xml:space="preserve">Лозарево</t>
  </si>
  <si>
    <t xml:space="preserve">44032</t>
  </si>
  <si>
    <t xml:space="preserve">Лозево</t>
  </si>
  <si>
    <t xml:space="preserve">44046</t>
  </si>
  <si>
    <t xml:space="preserve">Лозен</t>
  </si>
  <si>
    <t xml:space="preserve">44053</t>
  </si>
  <si>
    <t xml:space="preserve">44077</t>
  </si>
  <si>
    <t xml:space="preserve">63149</t>
  </si>
  <si>
    <t xml:space="preserve">44080</t>
  </si>
  <si>
    <t xml:space="preserve">Лозенградци</t>
  </si>
  <si>
    <t xml:space="preserve">44094</t>
  </si>
  <si>
    <t xml:space="preserve">Лозенец</t>
  </si>
  <si>
    <t xml:space="preserve">44118</t>
  </si>
  <si>
    <t xml:space="preserve">44121</t>
  </si>
  <si>
    <t xml:space="preserve">Лозеница</t>
  </si>
  <si>
    <t xml:space="preserve">44149</t>
  </si>
  <si>
    <t xml:space="preserve">Лозица</t>
  </si>
  <si>
    <t xml:space="preserve">44152</t>
  </si>
  <si>
    <t xml:space="preserve">Лозница</t>
  </si>
  <si>
    <t xml:space="preserve">44179</t>
  </si>
  <si>
    <t xml:space="preserve">44183</t>
  </si>
  <si>
    <t xml:space="preserve">Лозно</t>
  </si>
  <si>
    <t xml:space="preserve">44210</t>
  </si>
  <si>
    <t xml:space="preserve">Локвата</t>
  </si>
  <si>
    <t xml:space="preserve">44224</t>
  </si>
  <si>
    <t xml:space="preserve">Локорско</t>
  </si>
  <si>
    <t xml:space="preserve">Лом</t>
  </si>
  <si>
    <t xml:space="preserve">05133</t>
  </si>
  <si>
    <t xml:space="preserve">Лом Черковна</t>
  </si>
  <si>
    <t xml:space="preserve">44241</t>
  </si>
  <si>
    <t xml:space="preserve">Ломец</t>
  </si>
  <si>
    <t xml:space="preserve">44255</t>
  </si>
  <si>
    <t xml:space="preserve">Ломница</t>
  </si>
  <si>
    <t xml:space="preserve">44269</t>
  </si>
  <si>
    <t xml:space="preserve">44272</t>
  </si>
  <si>
    <t xml:space="preserve">Ломци</t>
  </si>
  <si>
    <t xml:space="preserve">Лопушна</t>
  </si>
  <si>
    <t xml:space="preserve">44300</t>
  </si>
  <si>
    <t xml:space="preserve">Лопушня</t>
  </si>
  <si>
    <t xml:space="preserve">Лопян</t>
  </si>
  <si>
    <t xml:space="preserve">Лудогорци</t>
  </si>
  <si>
    <t xml:space="preserve">Луковит</t>
  </si>
  <si>
    <t xml:space="preserve">44330</t>
  </si>
  <si>
    <t xml:space="preserve">Луково</t>
  </si>
  <si>
    <t xml:space="preserve">Луличка</t>
  </si>
  <si>
    <t xml:space="preserve">44358</t>
  </si>
  <si>
    <t xml:space="preserve">Лъвино</t>
  </si>
  <si>
    <t xml:space="preserve">44361</t>
  </si>
  <si>
    <t xml:space="preserve">Лъвово</t>
  </si>
  <si>
    <t xml:space="preserve">44389</t>
  </si>
  <si>
    <t xml:space="preserve">Лъга</t>
  </si>
  <si>
    <t xml:space="preserve">Лъжница</t>
  </si>
  <si>
    <t xml:space="preserve">44425</t>
  </si>
  <si>
    <t xml:space="preserve">Лъка</t>
  </si>
  <si>
    <t xml:space="preserve">44433</t>
  </si>
  <si>
    <t xml:space="preserve">44447</t>
  </si>
  <si>
    <t xml:space="preserve">Лъкавица</t>
  </si>
  <si>
    <t xml:space="preserve">44464</t>
  </si>
  <si>
    <t xml:space="preserve">Лъки</t>
  </si>
  <si>
    <t xml:space="preserve">44481</t>
  </si>
  <si>
    <t xml:space="preserve">Любен</t>
  </si>
  <si>
    <t xml:space="preserve">44495</t>
  </si>
  <si>
    <t xml:space="preserve">Любен Каравелово</t>
  </si>
  <si>
    <t xml:space="preserve">44505</t>
  </si>
  <si>
    <t xml:space="preserve">Любенец</t>
  </si>
  <si>
    <t xml:space="preserve">Любенова махала</t>
  </si>
  <si>
    <t xml:space="preserve">44536</t>
  </si>
  <si>
    <t xml:space="preserve">Любеново</t>
  </si>
  <si>
    <t xml:space="preserve">44540</t>
  </si>
  <si>
    <t xml:space="preserve">44553</t>
  </si>
  <si>
    <t xml:space="preserve">44567</t>
  </si>
  <si>
    <t xml:space="preserve">Любенци</t>
  </si>
  <si>
    <t xml:space="preserve">Любимец</t>
  </si>
  <si>
    <t xml:space="preserve">44584</t>
  </si>
  <si>
    <t xml:space="preserve">Любино</t>
  </si>
  <si>
    <t xml:space="preserve">44598</t>
  </si>
  <si>
    <t xml:space="preserve">Любичево</t>
  </si>
  <si>
    <t xml:space="preserve">44608</t>
  </si>
  <si>
    <t xml:space="preserve">Люблен</t>
  </si>
  <si>
    <t xml:space="preserve">44611</t>
  </si>
  <si>
    <t xml:space="preserve">Любница</t>
  </si>
  <si>
    <t xml:space="preserve">44625</t>
  </si>
  <si>
    <t xml:space="preserve">Любовище</t>
  </si>
  <si>
    <t xml:space="preserve">44639</t>
  </si>
  <si>
    <t xml:space="preserve">Любовка</t>
  </si>
  <si>
    <t xml:space="preserve">Любча</t>
  </si>
  <si>
    <t xml:space="preserve">44656</t>
  </si>
  <si>
    <t xml:space="preserve">Люлин</t>
  </si>
  <si>
    <t xml:space="preserve">44666</t>
  </si>
  <si>
    <t xml:space="preserve">44673</t>
  </si>
  <si>
    <t xml:space="preserve">Люлка</t>
  </si>
  <si>
    <t xml:space="preserve">44687</t>
  </si>
  <si>
    <t xml:space="preserve">Люляк</t>
  </si>
  <si>
    <t xml:space="preserve">Люляково</t>
  </si>
  <si>
    <t xml:space="preserve">44700</t>
  </si>
  <si>
    <t xml:space="preserve">44714</t>
  </si>
  <si>
    <t xml:space="preserve">44728</t>
  </si>
  <si>
    <t xml:space="preserve">Лютаджик</t>
  </si>
  <si>
    <t xml:space="preserve">44745</t>
  </si>
  <si>
    <t xml:space="preserve">Лютиброд</t>
  </si>
  <si>
    <t xml:space="preserve">44759</t>
  </si>
  <si>
    <t xml:space="preserve">Лютидол</t>
  </si>
  <si>
    <t xml:space="preserve">Лютово</t>
  </si>
  <si>
    <t xml:space="preserve">44776</t>
  </si>
  <si>
    <t xml:space="preserve">Лява река</t>
  </si>
  <si>
    <t xml:space="preserve">44781</t>
  </si>
  <si>
    <t xml:space="preserve">Лялинци</t>
  </si>
  <si>
    <t xml:space="preserve">Лясковец</t>
  </si>
  <si>
    <t xml:space="preserve">44803</t>
  </si>
  <si>
    <t xml:space="preserve">Лясково</t>
  </si>
  <si>
    <t xml:space="preserve">44817</t>
  </si>
  <si>
    <t xml:space="preserve">44834</t>
  </si>
  <si>
    <t xml:space="preserve">44851</t>
  </si>
  <si>
    <t xml:space="preserve">Лятно</t>
  </si>
  <si>
    <t xml:space="preserve">44879</t>
  </si>
  <si>
    <t xml:space="preserve">Ляхово</t>
  </si>
  <si>
    <t xml:space="preserve">44882</t>
  </si>
  <si>
    <t xml:space="preserve">46019</t>
  </si>
  <si>
    <t xml:space="preserve">Магарджица</t>
  </si>
  <si>
    <t xml:space="preserve">Мадан</t>
  </si>
  <si>
    <t xml:space="preserve">Мадара</t>
  </si>
  <si>
    <t xml:space="preserve">46067</t>
  </si>
  <si>
    <t xml:space="preserve">Маджаре</t>
  </si>
  <si>
    <t xml:space="preserve">46070</t>
  </si>
  <si>
    <t xml:space="preserve">Маджари</t>
  </si>
  <si>
    <t xml:space="preserve">Маджарово</t>
  </si>
  <si>
    <t xml:space="preserve">46098</t>
  </si>
  <si>
    <t xml:space="preserve">Маджерито</t>
  </si>
  <si>
    <t xml:space="preserve">46108</t>
  </si>
  <si>
    <t xml:space="preserve">Мазарачево</t>
  </si>
  <si>
    <t xml:space="preserve">46111</t>
  </si>
  <si>
    <t xml:space="preserve">Майор Узуново</t>
  </si>
  <si>
    <t xml:space="preserve">Майско</t>
  </si>
  <si>
    <t xml:space="preserve">46139</t>
  </si>
  <si>
    <t xml:space="preserve">Майсторово</t>
  </si>
  <si>
    <t xml:space="preserve">46156</t>
  </si>
  <si>
    <t xml:space="preserve">Мак</t>
  </si>
  <si>
    <t xml:space="preserve">Макариополско</t>
  </si>
  <si>
    <t xml:space="preserve">46214</t>
  </si>
  <si>
    <t xml:space="preserve">Македонци</t>
  </si>
  <si>
    <t xml:space="preserve">46228</t>
  </si>
  <si>
    <t xml:space="preserve">Маково</t>
  </si>
  <si>
    <t xml:space="preserve">46231</t>
  </si>
  <si>
    <t xml:space="preserve">Макоцево</t>
  </si>
  <si>
    <t xml:space="preserve">46245</t>
  </si>
  <si>
    <t xml:space="preserve">Макреш</t>
  </si>
  <si>
    <t xml:space="preserve">46259</t>
  </si>
  <si>
    <t xml:space="preserve">Мала Раковица</t>
  </si>
  <si>
    <t xml:space="preserve">46262</t>
  </si>
  <si>
    <t xml:space="preserve">Мала Фуча</t>
  </si>
  <si>
    <t xml:space="preserve">46276</t>
  </si>
  <si>
    <t xml:space="preserve">Мала църква</t>
  </si>
  <si>
    <t xml:space="preserve">46286</t>
  </si>
  <si>
    <t xml:space="preserve">Малево</t>
  </si>
  <si>
    <t xml:space="preserve">46303</t>
  </si>
  <si>
    <t xml:space="preserve">Маленово</t>
  </si>
  <si>
    <t xml:space="preserve">46317</t>
  </si>
  <si>
    <t xml:space="preserve">Мали Върбовник</t>
  </si>
  <si>
    <t xml:space="preserve">46320</t>
  </si>
  <si>
    <t xml:space="preserve">Мали Дреновец</t>
  </si>
  <si>
    <t xml:space="preserve">46334</t>
  </si>
  <si>
    <t xml:space="preserve">Мали извор</t>
  </si>
  <si>
    <t xml:space="preserve">46348</t>
  </si>
  <si>
    <t xml:space="preserve">Малина</t>
  </si>
  <si>
    <t xml:space="preserve">46351</t>
  </si>
  <si>
    <t xml:space="preserve">46365</t>
  </si>
  <si>
    <t xml:space="preserve">Малини</t>
  </si>
  <si>
    <t xml:space="preserve">Малиново</t>
  </si>
  <si>
    <t xml:space="preserve">46406</t>
  </si>
  <si>
    <t xml:space="preserve">Малка Арда</t>
  </si>
  <si>
    <t xml:space="preserve">46417</t>
  </si>
  <si>
    <t xml:space="preserve">Малка Верея</t>
  </si>
  <si>
    <t xml:space="preserve">46437</t>
  </si>
  <si>
    <t xml:space="preserve">Малка Желязна</t>
  </si>
  <si>
    <t xml:space="preserve">46440</t>
  </si>
  <si>
    <t xml:space="preserve">Малка поляна</t>
  </si>
  <si>
    <t xml:space="preserve">46454</t>
  </si>
  <si>
    <t xml:space="preserve">Малка Смолница</t>
  </si>
  <si>
    <t xml:space="preserve">46468</t>
  </si>
  <si>
    <t xml:space="preserve">Малка Черковна</t>
  </si>
  <si>
    <t xml:space="preserve">46471</t>
  </si>
  <si>
    <t xml:space="preserve">Малка Чинка</t>
  </si>
  <si>
    <t xml:space="preserve">46485</t>
  </si>
  <si>
    <t xml:space="preserve">Малки Българени</t>
  </si>
  <si>
    <t xml:space="preserve">46499</t>
  </si>
  <si>
    <t xml:space="preserve">Малки Воден</t>
  </si>
  <si>
    <t xml:space="preserve">46509</t>
  </si>
  <si>
    <t xml:space="preserve">Малки Вършец</t>
  </si>
  <si>
    <t xml:space="preserve">Малки Искър</t>
  </si>
  <si>
    <t xml:space="preserve">46512</t>
  </si>
  <si>
    <t xml:space="preserve">Малки Станчовци</t>
  </si>
  <si>
    <t xml:space="preserve">46526</t>
  </si>
  <si>
    <t xml:space="preserve">Малки Цалим</t>
  </si>
  <si>
    <t xml:space="preserve">46532</t>
  </si>
  <si>
    <t xml:space="preserve">Малки чифлик</t>
  </si>
  <si>
    <t xml:space="preserve">46543</t>
  </si>
  <si>
    <t xml:space="preserve">Малко Асеново</t>
  </si>
  <si>
    <t xml:space="preserve">46557</t>
  </si>
  <si>
    <t xml:space="preserve">Малко Брягово</t>
  </si>
  <si>
    <t xml:space="preserve">46560</t>
  </si>
  <si>
    <t xml:space="preserve">Малко Враново</t>
  </si>
  <si>
    <t xml:space="preserve">Малко градище</t>
  </si>
  <si>
    <t xml:space="preserve">46588</t>
  </si>
  <si>
    <t xml:space="preserve">Малко Дряново</t>
  </si>
  <si>
    <t xml:space="preserve">50512</t>
  </si>
  <si>
    <t xml:space="preserve">Малко Йонково</t>
  </si>
  <si>
    <t xml:space="preserve">46591</t>
  </si>
  <si>
    <t xml:space="preserve">Малко Кадиево</t>
  </si>
  <si>
    <t xml:space="preserve">46601</t>
  </si>
  <si>
    <t xml:space="preserve">Малко Каменяне</t>
  </si>
  <si>
    <t xml:space="preserve">46615</t>
  </si>
  <si>
    <t xml:space="preserve">Малко Кирилово</t>
  </si>
  <si>
    <t xml:space="preserve">46629</t>
  </si>
  <si>
    <t xml:space="preserve">Малко Крушево</t>
  </si>
  <si>
    <t xml:space="preserve">46632</t>
  </si>
  <si>
    <t xml:space="preserve">Малко Попово</t>
  </si>
  <si>
    <t xml:space="preserve">Малко село</t>
  </si>
  <si>
    <t xml:space="preserve">46658</t>
  </si>
  <si>
    <t xml:space="preserve">Малко Тръново</t>
  </si>
  <si>
    <t xml:space="preserve">Малко Търново</t>
  </si>
  <si>
    <t xml:space="preserve">46694</t>
  </si>
  <si>
    <t xml:space="preserve">Малко Чочовени</t>
  </si>
  <si>
    <t xml:space="preserve">46704</t>
  </si>
  <si>
    <t xml:space="preserve">Малко Шарково</t>
  </si>
  <si>
    <t xml:space="preserve">46680</t>
  </si>
  <si>
    <t xml:space="preserve">Малкоч</t>
  </si>
  <si>
    <t xml:space="preserve">46721</t>
  </si>
  <si>
    <t xml:space="preserve">Мало Бучино</t>
  </si>
  <si>
    <t xml:space="preserve">Мало Конаре</t>
  </si>
  <si>
    <t xml:space="preserve">46752</t>
  </si>
  <si>
    <t xml:space="preserve">Мало Крушево</t>
  </si>
  <si>
    <t xml:space="preserve">46766</t>
  </si>
  <si>
    <t xml:space="preserve">Мало Малово</t>
  </si>
  <si>
    <t xml:space="preserve">46807</t>
  </si>
  <si>
    <t xml:space="preserve">Мало Пещене</t>
  </si>
  <si>
    <t xml:space="preserve">46824</t>
  </si>
  <si>
    <t xml:space="preserve">Мало село</t>
  </si>
  <si>
    <t xml:space="preserve">46735</t>
  </si>
  <si>
    <t xml:space="preserve">Малоградец</t>
  </si>
  <si>
    <t xml:space="preserve">46773</t>
  </si>
  <si>
    <t xml:space="preserve">Маломир</t>
  </si>
  <si>
    <t xml:space="preserve">46783</t>
  </si>
  <si>
    <t xml:space="preserve">46797</t>
  </si>
  <si>
    <t xml:space="preserve">Маломирово</t>
  </si>
  <si>
    <t xml:space="preserve">Малорад</t>
  </si>
  <si>
    <t xml:space="preserve">49655</t>
  </si>
  <si>
    <t xml:space="preserve">Малуша</t>
  </si>
  <si>
    <t xml:space="preserve">Малчика</t>
  </si>
  <si>
    <t xml:space="preserve">46855</t>
  </si>
  <si>
    <t xml:space="preserve">Малчовци</t>
  </si>
  <si>
    <t xml:space="preserve">46869</t>
  </si>
  <si>
    <t xml:space="preserve">46872</t>
  </si>
  <si>
    <t xml:space="preserve">Малък Девесил</t>
  </si>
  <si>
    <t xml:space="preserve">49998</t>
  </si>
  <si>
    <t xml:space="preserve">Малък дол</t>
  </si>
  <si>
    <t xml:space="preserve">46886</t>
  </si>
  <si>
    <t xml:space="preserve">Малък извор</t>
  </si>
  <si>
    <t xml:space="preserve">46899</t>
  </si>
  <si>
    <t xml:space="preserve">46904</t>
  </si>
  <si>
    <t xml:space="preserve">Малък манастир</t>
  </si>
  <si>
    <t xml:space="preserve">46913</t>
  </si>
  <si>
    <t xml:space="preserve">Малък Поровец</t>
  </si>
  <si>
    <t xml:space="preserve">46927</t>
  </si>
  <si>
    <t xml:space="preserve">Малък Преславец</t>
  </si>
  <si>
    <t xml:space="preserve">46944</t>
  </si>
  <si>
    <t xml:space="preserve">Малък чардак</t>
  </si>
  <si>
    <t xml:space="preserve">46958</t>
  </si>
  <si>
    <t xml:space="preserve">Мамарчево</t>
  </si>
  <si>
    <t xml:space="preserve">46961</t>
  </si>
  <si>
    <t xml:space="preserve">Манаселска река</t>
  </si>
  <si>
    <t xml:space="preserve">46975</t>
  </si>
  <si>
    <t xml:space="preserve">Манастир</t>
  </si>
  <si>
    <t xml:space="preserve">46989</t>
  </si>
  <si>
    <t xml:space="preserve">46992</t>
  </si>
  <si>
    <t xml:space="preserve">47007</t>
  </si>
  <si>
    <t xml:space="preserve">Манастирица</t>
  </si>
  <si>
    <t xml:space="preserve">47010</t>
  </si>
  <si>
    <t xml:space="preserve">Манастирище</t>
  </si>
  <si>
    <t xml:space="preserve">47024</t>
  </si>
  <si>
    <t xml:space="preserve">47038</t>
  </si>
  <si>
    <t xml:space="preserve">Манастирско</t>
  </si>
  <si>
    <t xml:space="preserve">47041</t>
  </si>
  <si>
    <t xml:space="preserve">Манастирци</t>
  </si>
  <si>
    <t xml:space="preserve">47055</t>
  </si>
  <si>
    <t xml:space="preserve">Мандра</t>
  </si>
  <si>
    <t xml:space="preserve">47069</t>
  </si>
  <si>
    <t xml:space="preserve">Мандрица</t>
  </si>
  <si>
    <t xml:space="preserve">47072</t>
  </si>
  <si>
    <t xml:space="preserve">Маневци</t>
  </si>
  <si>
    <t xml:space="preserve">Маноле</t>
  </si>
  <si>
    <t xml:space="preserve">Манолич</t>
  </si>
  <si>
    <t xml:space="preserve">Манолово</t>
  </si>
  <si>
    <t xml:space="preserve">47113</t>
  </si>
  <si>
    <t xml:space="preserve">Манолско Конаре</t>
  </si>
  <si>
    <t xml:space="preserve">47127</t>
  </si>
  <si>
    <t xml:space="preserve">Маноя</t>
  </si>
  <si>
    <t xml:space="preserve">47130</t>
  </si>
  <si>
    <t xml:space="preserve">Манушевци</t>
  </si>
  <si>
    <t xml:space="preserve">47144</t>
  </si>
  <si>
    <t xml:space="preserve">Манчево</t>
  </si>
  <si>
    <t xml:space="preserve">47158</t>
  </si>
  <si>
    <t xml:space="preserve">Марафелци</t>
  </si>
  <si>
    <t xml:space="preserve">47161</t>
  </si>
  <si>
    <t xml:space="preserve">Мараш</t>
  </si>
  <si>
    <t xml:space="preserve">47175</t>
  </si>
  <si>
    <t xml:space="preserve">Марговци</t>
  </si>
  <si>
    <t xml:space="preserve">Марикостиново</t>
  </si>
  <si>
    <t xml:space="preserve">Маринка</t>
  </si>
  <si>
    <t xml:space="preserve">47247</t>
  </si>
  <si>
    <t xml:space="preserve">Марино поле</t>
  </si>
  <si>
    <t xml:space="preserve">47250</t>
  </si>
  <si>
    <t xml:space="preserve">47227</t>
  </si>
  <si>
    <t xml:space="preserve">Мариновци</t>
  </si>
  <si>
    <t xml:space="preserve">47264</t>
  </si>
  <si>
    <t xml:space="preserve">Марица</t>
  </si>
  <si>
    <t xml:space="preserve">Марково</t>
  </si>
  <si>
    <t xml:space="preserve">47305</t>
  </si>
  <si>
    <t xml:space="preserve">47322</t>
  </si>
  <si>
    <t xml:space="preserve">Марково равнище</t>
  </si>
  <si>
    <t xml:space="preserve">Мартен</t>
  </si>
  <si>
    <t xml:space="preserve">47342</t>
  </si>
  <si>
    <t xml:space="preserve">Мартино</t>
  </si>
  <si>
    <t xml:space="preserve">47353</t>
  </si>
  <si>
    <t xml:space="preserve">Мартиново</t>
  </si>
  <si>
    <t xml:space="preserve">47370</t>
  </si>
  <si>
    <t xml:space="preserve">Марулево</t>
  </si>
  <si>
    <t xml:space="preserve">47384</t>
  </si>
  <si>
    <t xml:space="preserve">Маруцековци</t>
  </si>
  <si>
    <t xml:space="preserve">47408</t>
  </si>
  <si>
    <t xml:space="preserve">Марчево</t>
  </si>
  <si>
    <t xml:space="preserve">47411</t>
  </si>
  <si>
    <t xml:space="preserve">Марчино</t>
  </si>
  <si>
    <t xml:space="preserve">47425</t>
  </si>
  <si>
    <t xml:space="preserve">Марян</t>
  </si>
  <si>
    <t xml:space="preserve">47439</t>
  </si>
  <si>
    <t xml:space="preserve">Масларево</t>
  </si>
  <si>
    <t xml:space="preserve">47442</t>
  </si>
  <si>
    <t xml:space="preserve">Маслиново</t>
  </si>
  <si>
    <t xml:space="preserve">47456</t>
  </si>
  <si>
    <t xml:space="preserve">Матешовци</t>
  </si>
  <si>
    <t xml:space="preserve">47468</t>
  </si>
  <si>
    <t xml:space="preserve">Маточина</t>
  </si>
  <si>
    <t xml:space="preserve">47473</t>
  </si>
  <si>
    <t xml:space="preserve">Махалата</t>
  </si>
  <si>
    <t xml:space="preserve">47487</t>
  </si>
  <si>
    <t xml:space="preserve">Махалници</t>
  </si>
  <si>
    <t xml:space="preserve">47500</t>
  </si>
  <si>
    <t xml:space="preserve">Маца</t>
  </si>
  <si>
    <t xml:space="preserve">47528</t>
  </si>
  <si>
    <t xml:space="preserve">Медвен</t>
  </si>
  <si>
    <t xml:space="preserve">47531</t>
  </si>
  <si>
    <t xml:space="preserve">Медевци</t>
  </si>
  <si>
    <t xml:space="preserve">47545</t>
  </si>
  <si>
    <t xml:space="preserve">Меден бук</t>
  </si>
  <si>
    <t xml:space="preserve">47562</t>
  </si>
  <si>
    <t xml:space="preserve">Меден кладенец</t>
  </si>
  <si>
    <t xml:space="preserve">Медени поляни</t>
  </si>
  <si>
    <t xml:space="preserve">47583</t>
  </si>
  <si>
    <t xml:space="preserve">Медешевци</t>
  </si>
  <si>
    <t xml:space="preserve">Медковец</t>
  </si>
  <si>
    <t xml:space="preserve">47603</t>
  </si>
  <si>
    <t xml:space="preserve">Медникарово</t>
  </si>
  <si>
    <t xml:space="preserve">47617</t>
  </si>
  <si>
    <t xml:space="preserve">Медовене</t>
  </si>
  <si>
    <t xml:space="preserve">Медовец</t>
  </si>
  <si>
    <t xml:space="preserve">47634</t>
  </si>
  <si>
    <t xml:space="preserve">Медовина</t>
  </si>
  <si>
    <t xml:space="preserve">47648</t>
  </si>
  <si>
    <t xml:space="preserve">Медовница</t>
  </si>
  <si>
    <t xml:space="preserve">47651</t>
  </si>
  <si>
    <t xml:space="preserve">Медово</t>
  </si>
  <si>
    <t xml:space="preserve">47665</t>
  </si>
  <si>
    <t xml:space="preserve">47679</t>
  </si>
  <si>
    <t xml:space="preserve">47682</t>
  </si>
  <si>
    <t xml:space="preserve">Межда</t>
  </si>
  <si>
    <t xml:space="preserve">47696</t>
  </si>
  <si>
    <t xml:space="preserve">Межден</t>
  </si>
  <si>
    <t xml:space="preserve">47706</t>
  </si>
  <si>
    <t xml:space="preserve">Междени</t>
  </si>
  <si>
    <t xml:space="preserve">Мездра</t>
  </si>
  <si>
    <t xml:space="preserve">47723</t>
  </si>
  <si>
    <t xml:space="preserve">Мездрея</t>
  </si>
  <si>
    <t xml:space="preserve">47737</t>
  </si>
  <si>
    <t xml:space="preserve">Мезек</t>
  </si>
  <si>
    <t xml:space="preserve">47754</t>
  </si>
  <si>
    <t xml:space="preserve">Мелник</t>
  </si>
  <si>
    <t xml:space="preserve">47768</t>
  </si>
  <si>
    <t xml:space="preserve">Мелница</t>
  </si>
  <si>
    <t xml:space="preserve">47771</t>
  </si>
  <si>
    <t xml:space="preserve">Меляне</t>
  </si>
  <si>
    <t xml:space="preserve">47785</t>
  </si>
  <si>
    <t xml:space="preserve">Менгишево</t>
  </si>
  <si>
    <t xml:space="preserve">47799</t>
  </si>
  <si>
    <t xml:space="preserve">Мендово</t>
  </si>
  <si>
    <t xml:space="preserve">Мененкьово</t>
  </si>
  <si>
    <t xml:space="preserve">47826</t>
  </si>
  <si>
    <t xml:space="preserve">Мерданя</t>
  </si>
  <si>
    <t xml:space="preserve">Меричлери</t>
  </si>
  <si>
    <t xml:space="preserve">Места</t>
  </si>
  <si>
    <t xml:space="preserve">47860</t>
  </si>
  <si>
    <t xml:space="preserve">Метлика</t>
  </si>
  <si>
    <t xml:space="preserve">47874</t>
  </si>
  <si>
    <t xml:space="preserve">Метличина</t>
  </si>
  <si>
    <t xml:space="preserve">47888</t>
  </si>
  <si>
    <t xml:space="preserve">47891</t>
  </si>
  <si>
    <t xml:space="preserve">Метличка</t>
  </si>
  <si>
    <t xml:space="preserve">47901</t>
  </si>
  <si>
    <t xml:space="preserve">Методиево</t>
  </si>
  <si>
    <t xml:space="preserve">47915</t>
  </si>
  <si>
    <t xml:space="preserve">47929</t>
  </si>
  <si>
    <t xml:space="preserve">Метохия</t>
  </si>
  <si>
    <t xml:space="preserve">Мечка</t>
  </si>
  <si>
    <t xml:space="preserve">47977</t>
  </si>
  <si>
    <t xml:space="preserve">47980</t>
  </si>
  <si>
    <t xml:space="preserve">Мечкарево</t>
  </si>
  <si>
    <t xml:space="preserve">47994</t>
  </si>
  <si>
    <t xml:space="preserve">Мечковица</t>
  </si>
  <si>
    <t xml:space="preserve">48009</t>
  </si>
  <si>
    <t xml:space="preserve">Мечковци</t>
  </si>
  <si>
    <t xml:space="preserve">48012</t>
  </si>
  <si>
    <t xml:space="preserve">Мечкул</t>
  </si>
  <si>
    <t xml:space="preserve">48026</t>
  </si>
  <si>
    <t xml:space="preserve">Мечово</t>
  </si>
  <si>
    <t xml:space="preserve">48037</t>
  </si>
  <si>
    <t xml:space="preserve">Мещица</t>
  </si>
  <si>
    <t xml:space="preserve">Мизия</t>
  </si>
  <si>
    <t xml:space="preserve">48057</t>
  </si>
  <si>
    <t xml:space="preserve">Мийковци</t>
  </si>
  <si>
    <t xml:space="preserve">48060</t>
  </si>
  <si>
    <t xml:space="preserve">Микре</t>
  </si>
  <si>
    <t xml:space="preserve">Микрево</t>
  </si>
  <si>
    <t xml:space="preserve">Миладиново</t>
  </si>
  <si>
    <t xml:space="preserve">48088</t>
  </si>
  <si>
    <t xml:space="preserve">Миладиновци</t>
  </si>
  <si>
    <t xml:space="preserve">48091</t>
  </si>
  <si>
    <t xml:space="preserve">48101</t>
  </si>
  <si>
    <t xml:space="preserve">48129</t>
  </si>
  <si>
    <t xml:space="preserve">Миланово</t>
  </si>
  <si>
    <t xml:space="preserve">48132</t>
  </si>
  <si>
    <t xml:space="preserve">48146</t>
  </si>
  <si>
    <t xml:space="preserve">Миле</t>
  </si>
  <si>
    <t xml:space="preserve">48152</t>
  </si>
  <si>
    <t xml:space="preserve">Милево</t>
  </si>
  <si>
    <t xml:space="preserve">48177</t>
  </si>
  <si>
    <t xml:space="preserve">Милевци</t>
  </si>
  <si>
    <t xml:space="preserve">48194</t>
  </si>
  <si>
    <t xml:space="preserve">Милино</t>
  </si>
  <si>
    <t xml:space="preserve">Милковица</t>
  </si>
  <si>
    <t xml:space="preserve">48218</t>
  </si>
  <si>
    <t xml:space="preserve">Милково</t>
  </si>
  <si>
    <t xml:space="preserve">48235</t>
  </si>
  <si>
    <t xml:space="preserve">Милковци</t>
  </si>
  <si>
    <t xml:space="preserve">48249</t>
  </si>
  <si>
    <t xml:space="preserve">Милкьовци</t>
  </si>
  <si>
    <t xml:space="preserve">48252</t>
  </si>
  <si>
    <t xml:space="preserve">Милославци</t>
  </si>
  <si>
    <t xml:space="preserve">48266</t>
  </si>
  <si>
    <t xml:space="preserve">Милчина лъка</t>
  </si>
  <si>
    <t xml:space="preserve">48278</t>
  </si>
  <si>
    <t xml:space="preserve">Миндя</t>
  </si>
  <si>
    <t xml:space="preserve">48283</t>
  </si>
  <si>
    <t xml:space="preserve">Миневци</t>
  </si>
  <si>
    <t xml:space="preserve">Минерални бани</t>
  </si>
  <si>
    <t xml:space="preserve">48307</t>
  </si>
  <si>
    <t xml:space="preserve">Минзухар</t>
  </si>
  <si>
    <t xml:space="preserve">Мирково</t>
  </si>
  <si>
    <t xml:space="preserve">48338</t>
  </si>
  <si>
    <t xml:space="preserve">Мировец</t>
  </si>
  <si>
    <t xml:space="preserve">48341</t>
  </si>
  <si>
    <t xml:space="preserve">Мирово</t>
  </si>
  <si>
    <t xml:space="preserve">48369</t>
  </si>
  <si>
    <t xml:space="preserve">Мировци</t>
  </si>
  <si>
    <t xml:space="preserve">48393</t>
  </si>
  <si>
    <t xml:space="preserve">Мировяне</t>
  </si>
  <si>
    <t xml:space="preserve">48409</t>
  </si>
  <si>
    <t xml:space="preserve">Миролюбово</t>
  </si>
  <si>
    <t xml:space="preserve">48430</t>
  </si>
  <si>
    <t xml:space="preserve">Мирчовци</t>
  </si>
  <si>
    <t xml:space="preserve">48444</t>
  </si>
  <si>
    <t xml:space="preserve">Мирянци</t>
  </si>
  <si>
    <t xml:space="preserve">48458</t>
  </si>
  <si>
    <t xml:space="preserve">Митино</t>
  </si>
  <si>
    <t xml:space="preserve">48461</t>
  </si>
  <si>
    <t xml:space="preserve">Митовска</t>
  </si>
  <si>
    <t xml:space="preserve">48475</t>
  </si>
  <si>
    <t xml:space="preserve">Митровци</t>
  </si>
  <si>
    <t xml:space="preserve">Михайлово</t>
  </si>
  <si>
    <t xml:space="preserve">48502</t>
  </si>
  <si>
    <t xml:space="preserve">48516</t>
  </si>
  <si>
    <t xml:space="preserve">Михайловци</t>
  </si>
  <si>
    <t xml:space="preserve">Михалич</t>
  </si>
  <si>
    <t xml:space="preserve">48533</t>
  </si>
  <si>
    <t xml:space="preserve">48547</t>
  </si>
  <si>
    <t xml:space="preserve">Михалково</t>
  </si>
  <si>
    <t xml:space="preserve">48550</t>
  </si>
  <si>
    <t xml:space="preserve">Михалци</t>
  </si>
  <si>
    <t xml:space="preserve">48564</t>
  </si>
  <si>
    <t xml:space="preserve">Михилци</t>
  </si>
  <si>
    <t xml:space="preserve">Михнево</t>
  </si>
  <si>
    <t xml:space="preserve">48581</t>
  </si>
  <si>
    <t xml:space="preserve">Миховци</t>
  </si>
  <si>
    <t xml:space="preserve">48605</t>
  </si>
  <si>
    <t xml:space="preserve">Мичковци</t>
  </si>
  <si>
    <t xml:space="preserve">Мишевско</t>
  </si>
  <si>
    <t xml:space="preserve">48636</t>
  </si>
  <si>
    <t xml:space="preserve">Мишеморков хан</t>
  </si>
  <si>
    <t xml:space="preserve">48653</t>
  </si>
  <si>
    <t xml:space="preserve">Млада гвардия</t>
  </si>
  <si>
    <t xml:space="preserve">48667</t>
  </si>
  <si>
    <t xml:space="preserve">Младежко</t>
  </si>
  <si>
    <t xml:space="preserve">48670</t>
  </si>
  <si>
    <t xml:space="preserve">Младен</t>
  </si>
  <si>
    <t xml:space="preserve">48698</t>
  </si>
  <si>
    <t xml:space="preserve">Младиново</t>
  </si>
  <si>
    <t xml:space="preserve">48708</t>
  </si>
  <si>
    <t xml:space="preserve">Младово</t>
  </si>
  <si>
    <t xml:space="preserve">48711</t>
  </si>
  <si>
    <t xml:space="preserve">Мламолово</t>
  </si>
  <si>
    <t xml:space="preserve">48725</t>
  </si>
  <si>
    <t xml:space="preserve">Млекарево</t>
  </si>
  <si>
    <t xml:space="preserve">48742</t>
  </si>
  <si>
    <t xml:space="preserve">Млечево</t>
  </si>
  <si>
    <t xml:space="preserve">48756</t>
  </si>
  <si>
    <t xml:space="preserve">Млечино</t>
  </si>
  <si>
    <t xml:space="preserve">48765</t>
  </si>
  <si>
    <t xml:space="preserve">Могила</t>
  </si>
  <si>
    <t xml:space="preserve">48773</t>
  </si>
  <si>
    <t xml:space="preserve">48787</t>
  </si>
  <si>
    <t xml:space="preserve">48790</t>
  </si>
  <si>
    <t xml:space="preserve">Могилец</t>
  </si>
  <si>
    <t xml:space="preserve">30380</t>
  </si>
  <si>
    <t xml:space="preserve">Могилино</t>
  </si>
  <si>
    <t xml:space="preserve">48800</t>
  </si>
  <si>
    <t xml:space="preserve">Могилите</t>
  </si>
  <si>
    <t xml:space="preserve">48814</t>
  </si>
  <si>
    <t xml:space="preserve">Могилица</t>
  </si>
  <si>
    <t xml:space="preserve">48828</t>
  </si>
  <si>
    <t xml:space="preserve">Могилище</t>
  </si>
  <si>
    <t xml:space="preserve">48831</t>
  </si>
  <si>
    <t xml:space="preserve">Могилово</t>
  </si>
  <si>
    <t xml:space="preserve">48845</t>
  </si>
  <si>
    <t xml:space="preserve">Могиляне</t>
  </si>
  <si>
    <t xml:space="preserve">Мокрен</t>
  </si>
  <si>
    <t xml:space="preserve">48859</t>
  </si>
  <si>
    <t xml:space="preserve">Мокреш</t>
  </si>
  <si>
    <t xml:space="preserve">48862</t>
  </si>
  <si>
    <t xml:space="preserve">Мокрище</t>
  </si>
  <si>
    <t xml:space="preserve">Момин проход</t>
  </si>
  <si>
    <t xml:space="preserve">48951</t>
  </si>
  <si>
    <t xml:space="preserve">Момин сбор</t>
  </si>
  <si>
    <t xml:space="preserve">48903</t>
  </si>
  <si>
    <t xml:space="preserve">Момина клисура</t>
  </si>
  <si>
    <t xml:space="preserve">48917</t>
  </si>
  <si>
    <t xml:space="preserve">Момина сълза</t>
  </si>
  <si>
    <t xml:space="preserve">29221</t>
  </si>
  <si>
    <t xml:space="preserve">Момина църква</t>
  </si>
  <si>
    <t xml:space="preserve">48920</t>
  </si>
  <si>
    <t xml:space="preserve">Момино</t>
  </si>
  <si>
    <t xml:space="preserve">48934</t>
  </si>
  <si>
    <t xml:space="preserve">48948</t>
  </si>
  <si>
    <t xml:space="preserve">Момино село</t>
  </si>
  <si>
    <t xml:space="preserve">48965</t>
  </si>
  <si>
    <t xml:space="preserve">Моминско</t>
  </si>
  <si>
    <t xml:space="preserve">48979</t>
  </si>
  <si>
    <t xml:space="preserve">Момково</t>
  </si>
  <si>
    <t xml:space="preserve">Момчилград</t>
  </si>
  <si>
    <t xml:space="preserve">49000</t>
  </si>
  <si>
    <t xml:space="preserve">Момчилово</t>
  </si>
  <si>
    <t xml:space="preserve">Момчиловци</t>
  </si>
  <si>
    <t xml:space="preserve">Монтана</t>
  </si>
  <si>
    <t xml:space="preserve">Морава</t>
  </si>
  <si>
    <t xml:space="preserve">Моравица</t>
  </si>
  <si>
    <t xml:space="preserve">49045</t>
  </si>
  <si>
    <t xml:space="preserve">49059</t>
  </si>
  <si>
    <t xml:space="preserve">Моравка</t>
  </si>
  <si>
    <t xml:space="preserve">49062</t>
  </si>
  <si>
    <t xml:space="preserve">Моровеците</t>
  </si>
  <si>
    <t xml:space="preserve">49093</t>
  </si>
  <si>
    <t xml:space="preserve">Мортагоново</t>
  </si>
  <si>
    <t xml:space="preserve">49103</t>
  </si>
  <si>
    <t xml:space="preserve">Морянци</t>
  </si>
  <si>
    <t xml:space="preserve">49117</t>
  </si>
  <si>
    <t xml:space="preserve">Московец</t>
  </si>
  <si>
    <t xml:space="preserve">Мост</t>
  </si>
  <si>
    <t xml:space="preserve">49148</t>
  </si>
  <si>
    <t xml:space="preserve">Мостич</t>
  </si>
  <si>
    <t xml:space="preserve">49151</t>
  </si>
  <si>
    <t xml:space="preserve">Мостово</t>
  </si>
  <si>
    <t xml:space="preserve">49165</t>
  </si>
  <si>
    <t xml:space="preserve">Мочуре</t>
  </si>
  <si>
    <t xml:space="preserve">49179</t>
  </si>
  <si>
    <t xml:space="preserve">Мощанец</t>
  </si>
  <si>
    <t xml:space="preserve">49182</t>
  </si>
  <si>
    <t xml:space="preserve">Мракетинци</t>
  </si>
  <si>
    <t xml:space="preserve">49196</t>
  </si>
  <si>
    <t xml:space="preserve">Мрамор</t>
  </si>
  <si>
    <t xml:space="preserve">49219</t>
  </si>
  <si>
    <t xml:space="preserve">49223</t>
  </si>
  <si>
    <t xml:space="preserve">Мраморен</t>
  </si>
  <si>
    <t xml:space="preserve">49237</t>
  </si>
  <si>
    <t xml:space="preserve">Мрахори</t>
  </si>
  <si>
    <t xml:space="preserve">49240</t>
  </si>
  <si>
    <t xml:space="preserve">Мраченик</t>
  </si>
  <si>
    <t xml:space="preserve">49254</t>
  </si>
  <si>
    <t xml:space="preserve">Мрежичко</t>
  </si>
  <si>
    <t xml:space="preserve">49268</t>
  </si>
  <si>
    <t xml:space="preserve">49271</t>
  </si>
  <si>
    <t xml:space="preserve">Мръзеци</t>
  </si>
  <si>
    <t xml:space="preserve">49285</t>
  </si>
  <si>
    <t xml:space="preserve">Мугла</t>
  </si>
  <si>
    <t xml:space="preserve">49299</t>
  </si>
  <si>
    <t xml:space="preserve">Музга</t>
  </si>
  <si>
    <t xml:space="preserve">Мулдава</t>
  </si>
  <si>
    <t xml:space="preserve">49326</t>
  </si>
  <si>
    <t xml:space="preserve">Мурга</t>
  </si>
  <si>
    <t xml:space="preserve">49334</t>
  </si>
  <si>
    <t xml:space="preserve">Мургаш</t>
  </si>
  <si>
    <t xml:space="preserve">49343</t>
  </si>
  <si>
    <t xml:space="preserve">Мургово</t>
  </si>
  <si>
    <t xml:space="preserve">49357</t>
  </si>
  <si>
    <t xml:space="preserve">Мурено</t>
  </si>
  <si>
    <t xml:space="preserve">49360</t>
  </si>
  <si>
    <t xml:space="preserve">Мурсалево</t>
  </si>
  <si>
    <t xml:space="preserve">49374</t>
  </si>
  <si>
    <t xml:space="preserve">Муртинци</t>
  </si>
  <si>
    <t xml:space="preserve">Мусачево</t>
  </si>
  <si>
    <t xml:space="preserve">49391</t>
  </si>
  <si>
    <t xml:space="preserve">49401</t>
  </si>
  <si>
    <t xml:space="preserve">Мусево</t>
  </si>
  <si>
    <t xml:space="preserve">49415</t>
  </si>
  <si>
    <t xml:space="preserve">Муселиево</t>
  </si>
  <si>
    <t xml:space="preserve">49429</t>
  </si>
  <si>
    <t xml:space="preserve">Мусина</t>
  </si>
  <si>
    <t xml:space="preserve">Мусомища</t>
  </si>
  <si>
    <t xml:space="preserve">49446</t>
  </si>
  <si>
    <t xml:space="preserve">Мустрак</t>
  </si>
  <si>
    <t xml:space="preserve">49450</t>
  </si>
  <si>
    <t xml:space="preserve">Мухово</t>
  </si>
  <si>
    <t xml:space="preserve">49463</t>
  </si>
  <si>
    <t xml:space="preserve">Муця</t>
  </si>
  <si>
    <t xml:space="preserve">Мъглен</t>
  </si>
  <si>
    <t xml:space="preserve">49480</t>
  </si>
  <si>
    <t xml:space="preserve">Мъглене</t>
  </si>
  <si>
    <t xml:space="preserve">Мъглиж</t>
  </si>
  <si>
    <t xml:space="preserve">49504</t>
  </si>
  <si>
    <t xml:space="preserve">Мъглища</t>
  </si>
  <si>
    <t xml:space="preserve">49518</t>
  </si>
  <si>
    <t xml:space="preserve">Мъдрево</t>
  </si>
  <si>
    <t xml:space="preserve">49521</t>
  </si>
  <si>
    <t xml:space="preserve">Мъдрец</t>
  </si>
  <si>
    <t xml:space="preserve">49535</t>
  </si>
  <si>
    <t xml:space="preserve">49549</t>
  </si>
  <si>
    <t xml:space="preserve">Мъдрино</t>
  </si>
  <si>
    <t xml:space="preserve">49566</t>
  </si>
  <si>
    <t xml:space="preserve">Мърводол</t>
  </si>
  <si>
    <t xml:space="preserve">49575</t>
  </si>
  <si>
    <t xml:space="preserve">Мързян</t>
  </si>
  <si>
    <t xml:space="preserve">49583</t>
  </si>
  <si>
    <t xml:space="preserve">Мъртвината</t>
  </si>
  <si>
    <t xml:space="preserve">Мърчаево</t>
  </si>
  <si>
    <t xml:space="preserve">Мърчево</t>
  </si>
  <si>
    <t xml:space="preserve">49624</t>
  </si>
  <si>
    <t xml:space="preserve">Мътеница</t>
  </si>
  <si>
    <t xml:space="preserve">51010</t>
  </si>
  <si>
    <t xml:space="preserve">Навъсен</t>
  </si>
  <si>
    <t xml:space="preserve">Надарево</t>
  </si>
  <si>
    <t xml:space="preserve">51038</t>
  </si>
  <si>
    <t xml:space="preserve">Надарци</t>
  </si>
  <si>
    <t xml:space="preserve">51041</t>
  </si>
  <si>
    <t xml:space="preserve">Надежден</t>
  </si>
  <si>
    <t xml:space="preserve">51069</t>
  </si>
  <si>
    <t xml:space="preserve">Найден Герово</t>
  </si>
  <si>
    <t xml:space="preserve">51072</t>
  </si>
  <si>
    <t xml:space="preserve">Найденово</t>
  </si>
  <si>
    <t xml:space="preserve">51086</t>
  </si>
  <si>
    <t xml:space="preserve">Нане</t>
  </si>
  <si>
    <t xml:space="preserve">Нановица</t>
  </si>
  <si>
    <t xml:space="preserve">51127</t>
  </si>
  <si>
    <t xml:space="preserve">Нареченски бани</t>
  </si>
  <si>
    <t xml:space="preserve">51130</t>
  </si>
  <si>
    <t xml:space="preserve">Насалевци</t>
  </si>
  <si>
    <t xml:space="preserve">51158</t>
  </si>
  <si>
    <t xml:space="preserve">Наум</t>
  </si>
  <si>
    <t xml:space="preserve">51161</t>
  </si>
  <si>
    <t xml:space="preserve">Научене</t>
  </si>
  <si>
    <t xml:space="preserve">51175</t>
  </si>
  <si>
    <t xml:space="preserve">Нацовци</t>
  </si>
  <si>
    <t xml:space="preserve">51189</t>
  </si>
  <si>
    <t xml:space="preserve">Начево</t>
  </si>
  <si>
    <t xml:space="preserve">51192</t>
  </si>
  <si>
    <t xml:space="preserve">Небеска</t>
  </si>
  <si>
    <t xml:space="preserve">35136</t>
  </si>
  <si>
    <t xml:space="preserve">Невестино</t>
  </si>
  <si>
    <t xml:space="preserve">51202</t>
  </si>
  <si>
    <t xml:space="preserve">51233</t>
  </si>
  <si>
    <t xml:space="preserve">Невша</t>
  </si>
  <si>
    <t xml:space="preserve">Негован</t>
  </si>
  <si>
    <t xml:space="preserve">51264</t>
  </si>
  <si>
    <t xml:space="preserve">Неговановци</t>
  </si>
  <si>
    <t xml:space="preserve">51278</t>
  </si>
  <si>
    <t xml:space="preserve">Негованци</t>
  </si>
  <si>
    <t xml:space="preserve">51281</t>
  </si>
  <si>
    <t xml:space="preserve">Негушево</t>
  </si>
  <si>
    <t xml:space="preserve">Недан</t>
  </si>
  <si>
    <t xml:space="preserve">51305</t>
  </si>
  <si>
    <t xml:space="preserve">Неделево</t>
  </si>
  <si>
    <t xml:space="preserve">Неделино</t>
  </si>
  <si>
    <t xml:space="preserve">51322</t>
  </si>
  <si>
    <t xml:space="preserve">Неделище</t>
  </si>
  <si>
    <t xml:space="preserve">51336</t>
  </si>
  <si>
    <t xml:space="preserve">Неделкова Гращица</t>
  </si>
  <si>
    <t xml:space="preserve">51343</t>
  </si>
  <si>
    <t xml:space="preserve">Неделково</t>
  </si>
  <si>
    <t xml:space="preserve">51353</t>
  </si>
  <si>
    <t xml:space="preserve">Недоклан</t>
  </si>
  <si>
    <t xml:space="preserve">51367</t>
  </si>
  <si>
    <t xml:space="preserve">Недялковци</t>
  </si>
  <si>
    <t xml:space="preserve">51370</t>
  </si>
  <si>
    <t xml:space="preserve">51384</t>
  </si>
  <si>
    <t xml:space="preserve">Недялско</t>
  </si>
  <si>
    <t xml:space="preserve">51398</t>
  </si>
  <si>
    <t xml:space="preserve">Нейково</t>
  </si>
  <si>
    <t xml:space="preserve">51408</t>
  </si>
  <si>
    <t xml:space="preserve">51411</t>
  </si>
  <si>
    <t xml:space="preserve">Нейкьовец</t>
  </si>
  <si>
    <t xml:space="preserve">51439</t>
  </si>
  <si>
    <t xml:space="preserve">Нейчовци</t>
  </si>
  <si>
    <t xml:space="preserve">Ненково</t>
  </si>
  <si>
    <t xml:space="preserve">51456</t>
  </si>
  <si>
    <t xml:space="preserve">Неново</t>
  </si>
  <si>
    <t xml:space="preserve">51469</t>
  </si>
  <si>
    <t xml:space="preserve">Неновци</t>
  </si>
  <si>
    <t xml:space="preserve">51473</t>
  </si>
  <si>
    <t xml:space="preserve">Неофит Бозвелиево</t>
  </si>
  <si>
    <t xml:space="preserve">51487</t>
  </si>
  <si>
    <t xml:space="preserve">Неофит Рилски</t>
  </si>
  <si>
    <t xml:space="preserve">51490</t>
  </si>
  <si>
    <t xml:space="preserve">Непразненци</t>
  </si>
  <si>
    <t xml:space="preserve">Несебър</t>
  </si>
  <si>
    <t xml:space="preserve">51514</t>
  </si>
  <si>
    <t xml:space="preserve">Несла</t>
  </si>
  <si>
    <t xml:space="preserve">51528</t>
  </si>
  <si>
    <t xml:space="preserve">Нефела</t>
  </si>
  <si>
    <t xml:space="preserve">51531</t>
  </si>
  <si>
    <t xml:space="preserve">Нешевци</t>
  </si>
  <si>
    <t xml:space="preserve">51559</t>
  </si>
  <si>
    <t xml:space="preserve">Нивянин</t>
  </si>
  <si>
    <t xml:space="preserve">51562</t>
  </si>
  <si>
    <t xml:space="preserve">Никачковци</t>
  </si>
  <si>
    <t xml:space="preserve">Никола Козлево</t>
  </si>
  <si>
    <t xml:space="preserve">Николаевка</t>
  </si>
  <si>
    <t xml:space="preserve">51593</t>
  </si>
  <si>
    <t xml:space="preserve">Николаево</t>
  </si>
  <si>
    <t xml:space="preserve">51603</t>
  </si>
  <si>
    <t xml:space="preserve">51617</t>
  </si>
  <si>
    <t xml:space="preserve">51634</t>
  </si>
  <si>
    <t xml:space="preserve">52400</t>
  </si>
  <si>
    <t xml:space="preserve">Николичевци</t>
  </si>
  <si>
    <t xml:space="preserve">51665</t>
  </si>
  <si>
    <t xml:space="preserve">Николово</t>
  </si>
  <si>
    <t xml:space="preserve">51682</t>
  </si>
  <si>
    <t xml:space="preserve">51696</t>
  </si>
  <si>
    <t xml:space="preserve">Николовци</t>
  </si>
  <si>
    <t xml:space="preserve">51706</t>
  </si>
  <si>
    <t xml:space="preserve">Николчовци</t>
  </si>
  <si>
    <t xml:space="preserve">51715</t>
  </si>
  <si>
    <t xml:space="preserve">Никопол</t>
  </si>
  <si>
    <t xml:space="preserve">51737</t>
  </si>
  <si>
    <t xml:space="preserve">Никудин</t>
  </si>
  <si>
    <t xml:space="preserve">51740</t>
  </si>
  <si>
    <t xml:space="preserve">Никюп</t>
  </si>
  <si>
    <t xml:space="preserve">51768</t>
  </si>
  <si>
    <t xml:space="preserve">Нисово</t>
  </si>
  <si>
    <t xml:space="preserve">51771</t>
  </si>
  <si>
    <t xml:space="preserve">Ничовци</t>
  </si>
  <si>
    <t xml:space="preserve">51785</t>
  </si>
  <si>
    <t xml:space="preserve">Нова бяла река</t>
  </si>
  <si>
    <t xml:space="preserve">51799</t>
  </si>
  <si>
    <t xml:space="preserve">Нова Върбовка</t>
  </si>
  <si>
    <t xml:space="preserve">Нова Загора</t>
  </si>
  <si>
    <t xml:space="preserve">Нова Камена</t>
  </si>
  <si>
    <t xml:space="preserve">51857</t>
  </si>
  <si>
    <t xml:space="preserve">Нова ливада</t>
  </si>
  <si>
    <t xml:space="preserve">51860</t>
  </si>
  <si>
    <t xml:space="preserve">Нова Ловча</t>
  </si>
  <si>
    <t xml:space="preserve">Нова махала</t>
  </si>
  <si>
    <t xml:space="preserve">51891</t>
  </si>
  <si>
    <t xml:space="preserve">Нова Надежда</t>
  </si>
  <si>
    <t xml:space="preserve">51901</t>
  </si>
  <si>
    <t xml:space="preserve">Нова Попина</t>
  </si>
  <si>
    <t xml:space="preserve">Нова Черна</t>
  </si>
  <si>
    <t xml:space="preserve">51963</t>
  </si>
  <si>
    <t xml:space="preserve">Нова Шипка</t>
  </si>
  <si>
    <t xml:space="preserve">51826</t>
  </si>
  <si>
    <t xml:space="preserve">Новаково</t>
  </si>
  <si>
    <t xml:space="preserve">51830</t>
  </si>
  <si>
    <t xml:space="preserve">51843</t>
  </si>
  <si>
    <t xml:space="preserve">Новаковци</t>
  </si>
  <si>
    <t xml:space="preserve">51929</t>
  </si>
  <si>
    <t xml:space="preserve">Новачево</t>
  </si>
  <si>
    <t xml:space="preserve">Новачене</t>
  </si>
  <si>
    <t xml:space="preserve">Новград</t>
  </si>
  <si>
    <t xml:space="preserve">32398</t>
  </si>
  <si>
    <t xml:space="preserve">Нови извор</t>
  </si>
  <si>
    <t xml:space="preserve">Нови Искър</t>
  </si>
  <si>
    <t xml:space="preserve">51994</t>
  </si>
  <si>
    <t xml:space="preserve">Нови пазар</t>
  </si>
  <si>
    <t xml:space="preserve">Нови хан</t>
  </si>
  <si>
    <t xml:space="preserve">52026</t>
  </si>
  <si>
    <t xml:space="preserve">Нови чифлик</t>
  </si>
  <si>
    <t xml:space="preserve">52038</t>
  </si>
  <si>
    <t xml:space="preserve">Ново Ботево</t>
  </si>
  <si>
    <t xml:space="preserve">52043</t>
  </si>
  <si>
    <t xml:space="preserve">Ново бърдо</t>
  </si>
  <si>
    <t xml:space="preserve">52060</t>
  </si>
  <si>
    <t xml:space="preserve">Ново градище</t>
  </si>
  <si>
    <t xml:space="preserve">52074</t>
  </si>
  <si>
    <t xml:space="preserve">Ново Делчево</t>
  </si>
  <si>
    <t xml:space="preserve">52088</t>
  </si>
  <si>
    <t xml:space="preserve">Ново Железаре</t>
  </si>
  <si>
    <t xml:space="preserve">52091</t>
  </si>
  <si>
    <t xml:space="preserve">Ново Кономлади</t>
  </si>
  <si>
    <t xml:space="preserve">52101</t>
  </si>
  <si>
    <t xml:space="preserve">Ново Лески</t>
  </si>
  <si>
    <t xml:space="preserve">52115</t>
  </si>
  <si>
    <t xml:space="preserve">Ново Оряхово</t>
  </si>
  <si>
    <t xml:space="preserve">Ново Паничарево</t>
  </si>
  <si>
    <t xml:space="preserve">Ново село</t>
  </si>
  <si>
    <t xml:space="preserve">52194</t>
  </si>
  <si>
    <t xml:space="preserve">52249</t>
  </si>
  <si>
    <t xml:space="preserve">52252</t>
  </si>
  <si>
    <t xml:space="preserve">52307</t>
  </si>
  <si>
    <t xml:space="preserve">Ново Ходжово</t>
  </si>
  <si>
    <t xml:space="preserve">52310</t>
  </si>
  <si>
    <t xml:space="preserve">Ново Янково</t>
  </si>
  <si>
    <t xml:space="preserve">52057</t>
  </si>
  <si>
    <t xml:space="preserve">Новогорци</t>
  </si>
  <si>
    <t xml:space="preserve">52132</t>
  </si>
  <si>
    <t xml:space="preserve">Новосел</t>
  </si>
  <si>
    <t xml:space="preserve">52146</t>
  </si>
  <si>
    <t xml:space="preserve">Новоселец</t>
  </si>
  <si>
    <t xml:space="preserve">52153</t>
  </si>
  <si>
    <t xml:space="preserve">Новоселище</t>
  </si>
  <si>
    <t xml:space="preserve">52283</t>
  </si>
  <si>
    <t xml:space="preserve">Новоселци</t>
  </si>
  <si>
    <t xml:space="preserve">52297</t>
  </si>
  <si>
    <t xml:space="preserve">Новоселяне</t>
  </si>
  <si>
    <t xml:space="preserve">Ноевци</t>
  </si>
  <si>
    <t xml:space="preserve">52338</t>
  </si>
  <si>
    <t xml:space="preserve">Ножарево</t>
  </si>
  <si>
    <t xml:space="preserve">52341</t>
  </si>
  <si>
    <t xml:space="preserve">Ножарово</t>
  </si>
  <si>
    <t xml:space="preserve">52355</t>
  </si>
  <si>
    <t xml:space="preserve">Ножерите</t>
  </si>
  <si>
    <t xml:space="preserve">52369</t>
  </si>
  <si>
    <t xml:space="preserve">Носеите</t>
  </si>
  <si>
    <t xml:space="preserve">52372</t>
  </si>
  <si>
    <t xml:space="preserve">Ночево</t>
  </si>
  <si>
    <t xml:space="preserve">52386</t>
  </si>
  <si>
    <t xml:space="preserve">Нюшковци</t>
  </si>
  <si>
    <t xml:space="preserve">53014</t>
  </si>
  <si>
    <t xml:space="preserve">Обединение</t>
  </si>
  <si>
    <t xml:space="preserve">53031</t>
  </si>
  <si>
    <t xml:space="preserve">Обел</t>
  </si>
  <si>
    <t xml:space="preserve">Обзор</t>
  </si>
  <si>
    <t xml:space="preserve">53059</t>
  </si>
  <si>
    <t xml:space="preserve">Обидим</t>
  </si>
  <si>
    <t xml:space="preserve">Обител</t>
  </si>
  <si>
    <t xml:space="preserve">53076</t>
  </si>
  <si>
    <t xml:space="preserve">Обичник</t>
  </si>
  <si>
    <t xml:space="preserve">Обнова</t>
  </si>
  <si>
    <t xml:space="preserve">53093</t>
  </si>
  <si>
    <t xml:space="preserve">Оборище</t>
  </si>
  <si>
    <t xml:space="preserve">53103</t>
  </si>
  <si>
    <t xml:space="preserve">Обретеник</t>
  </si>
  <si>
    <t xml:space="preserve">Оброчище</t>
  </si>
  <si>
    <t xml:space="preserve">Обручище</t>
  </si>
  <si>
    <t xml:space="preserve">53148</t>
  </si>
  <si>
    <t xml:space="preserve">Овен</t>
  </si>
  <si>
    <t xml:space="preserve">53151</t>
  </si>
  <si>
    <t xml:space="preserve">Овощарци</t>
  </si>
  <si>
    <t xml:space="preserve">53165</t>
  </si>
  <si>
    <t xml:space="preserve">Овощна</t>
  </si>
  <si>
    <t xml:space="preserve">Овощник</t>
  </si>
  <si>
    <t xml:space="preserve">Овча могила</t>
  </si>
  <si>
    <t xml:space="preserve">53182</t>
  </si>
  <si>
    <t xml:space="preserve">Овчага</t>
  </si>
  <si>
    <t xml:space="preserve">53206</t>
  </si>
  <si>
    <t xml:space="preserve">Овчари</t>
  </si>
  <si>
    <t xml:space="preserve">Овчарово</t>
  </si>
  <si>
    <t xml:space="preserve">53223</t>
  </si>
  <si>
    <t xml:space="preserve">53237</t>
  </si>
  <si>
    <t xml:space="preserve">53240</t>
  </si>
  <si>
    <t xml:space="preserve">53254</t>
  </si>
  <si>
    <t xml:space="preserve">Овчарци</t>
  </si>
  <si>
    <t xml:space="preserve">53268</t>
  </si>
  <si>
    <t xml:space="preserve">53271</t>
  </si>
  <si>
    <t xml:space="preserve">Овчево</t>
  </si>
  <si>
    <t xml:space="preserve">53285</t>
  </si>
  <si>
    <t xml:space="preserve">Овчеполци</t>
  </si>
  <si>
    <t xml:space="preserve">53299</t>
  </si>
  <si>
    <t xml:space="preserve">Овчи кладенец</t>
  </si>
  <si>
    <t xml:space="preserve">53309</t>
  </si>
  <si>
    <t xml:space="preserve">Оглед</t>
  </si>
  <si>
    <t xml:space="preserve">53312</t>
  </si>
  <si>
    <t xml:space="preserve">Огнен</t>
  </si>
  <si>
    <t xml:space="preserve">Огняново</t>
  </si>
  <si>
    <t xml:space="preserve">53343</t>
  </si>
  <si>
    <t xml:space="preserve">53357</t>
  </si>
  <si>
    <t xml:space="preserve">53374</t>
  </si>
  <si>
    <t xml:space="preserve">Огоя</t>
  </si>
  <si>
    <t xml:space="preserve">53388</t>
  </si>
  <si>
    <t xml:space="preserve">Оградна</t>
  </si>
  <si>
    <t xml:space="preserve">53391</t>
  </si>
  <si>
    <t xml:space="preserve">Огражден</t>
  </si>
  <si>
    <t xml:space="preserve">53401</t>
  </si>
  <si>
    <t xml:space="preserve">Одоровци</t>
  </si>
  <si>
    <t xml:space="preserve">53415</t>
  </si>
  <si>
    <t xml:space="preserve">Одраница</t>
  </si>
  <si>
    <t xml:space="preserve">53429</t>
  </si>
  <si>
    <t xml:space="preserve">Одринци</t>
  </si>
  <si>
    <t xml:space="preserve">53432</t>
  </si>
  <si>
    <t xml:space="preserve">Одърне</t>
  </si>
  <si>
    <t xml:space="preserve">53450</t>
  </si>
  <si>
    <t xml:space="preserve">Одърци</t>
  </si>
  <si>
    <t xml:space="preserve">53463</t>
  </si>
  <si>
    <t xml:space="preserve">Озърновци</t>
  </si>
  <si>
    <t xml:space="preserve">53477</t>
  </si>
  <si>
    <t xml:space="preserve">Околиите</t>
  </si>
  <si>
    <t xml:space="preserve">53480</t>
  </si>
  <si>
    <t xml:space="preserve">Окоп</t>
  </si>
  <si>
    <t xml:space="preserve">Окорш</t>
  </si>
  <si>
    <t xml:space="preserve">53504</t>
  </si>
  <si>
    <t xml:space="preserve">Оман</t>
  </si>
  <si>
    <t xml:space="preserve">53518</t>
  </si>
  <si>
    <t xml:space="preserve">Омарчево</t>
  </si>
  <si>
    <t xml:space="preserve">53521</t>
  </si>
  <si>
    <t xml:space="preserve">Омуртаг</t>
  </si>
  <si>
    <t xml:space="preserve">53549</t>
  </si>
  <si>
    <t xml:space="preserve">Оногур</t>
  </si>
  <si>
    <t xml:space="preserve">Опака</t>
  </si>
  <si>
    <t xml:space="preserve">Опан</t>
  </si>
  <si>
    <t xml:space="preserve">Опанец</t>
  </si>
  <si>
    <t xml:space="preserve">53597</t>
  </si>
  <si>
    <t xml:space="preserve">53607</t>
  </si>
  <si>
    <t xml:space="preserve">Опицвет</t>
  </si>
  <si>
    <t xml:space="preserve">53610</t>
  </si>
  <si>
    <t xml:space="preserve">Оплетня</t>
  </si>
  <si>
    <t xml:space="preserve">53624</t>
  </si>
  <si>
    <t xml:space="preserve">Опълченец</t>
  </si>
  <si>
    <t xml:space="preserve">53638</t>
  </si>
  <si>
    <t xml:space="preserve">Опълченско</t>
  </si>
  <si>
    <t xml:space="preserve">53641</t>
  </si>
  <si>
    <t xml:space="preserve">Орач</t>
  </si>
  <si>
    <t xml:space="preserve">54821</t>
  </si>
  <si>
    <t xml:space="preserve">Орех</t>
  </si>
  <si>
    <t xml:space="preserve">Ореховица</t>
  </si>
  <si>
    <t xml:space="preserve">53669</t>
  </si>
  <si>
    <t xml:space="preserve">Орехово</t>
  </si>
  <si>
    <t xml:space="preserve">Ореш</t>
  </si>
  <si>
    <t xml:space="preserve">53691</t>
  </si>
  <si>
    <t xml:space="preserve">Орешак</t>
  </si>
  <si>
    <t xml:space="preserve">53713</t>
  </si>
  <si>
    <t xml:space="preserve">Орешари</t>
  </si>
  <si>
    <t xml:space="preserve">53727</t>
  </si>
  <si>
    <t xml:space="preserve">Ореше</t>
  </si>
  <si>
    <t xml:space="preserve">Орешене</t>
  </si>
  <si>
    <t xml:space="preserve">53744</t>
  </si>
  <si>
    <t xml:space="preserve">Орешец</t>
  </si>
  <si>
    <t xml:space="preserve">53758</t>
  </si>
  <si>
    <t xml:space="preserve">53761</t>
  </si>
  <si>
    <t xml:space="preserve">53775</t>
  </si>
  <si>
    <t xml:space="preserve">53792</t>
  </si>
  <si>
    <t xml:space="preserve">53789</t>
  </si>
  <si>
    <t xml:space="preserve">Орешино</t>
  </si>
  <si>
    <t xml:space="preserve">Орешник</t>
  </si>
  <si>
    <t xml:space="preserve">53816</t>
  </si>
  <si>
    <t xml:space="preserve">Орешница</t>
  </si>
  <si>
    <t xml:space="preserve">Оризаре</t>
  </si>
  <si>
    <t xml:space="preserve">53833</t>
  </si>
  <si>
    <t xml:space="preserve">Оризари</t>
  </si>
  <si>
    <t xml:space="preserve">Оризово</t>
  </si>
  <si>
    <t xml:space="preserve">53984</t>
  </si>
  <si>
    <t xml:space="preserve">Орлинци</t>
  </si>
  <si>
    <t xml:space="preserve">53878</t>
  </si>
  <si>
    <t xml:space="preserve">Орлица</t>
  </si>
  <si>
    <t xml:space="preserve">53895</t>
  </si>
  <si>
    <t xml:space="preserve">Орлов дол</t>
  </si>
  <si>
    <t xml:space="preserve">53881</t>
  </si>
  <si>
    <t xml:space="preserve">Орлова могила</t>
  </si>
  <si>
    <t xml:space="preserve">Орловец</t>
  </si>
  <si>
    <t xml:space="preserve">53919</t>
  </si>
  <si>
    <t xml:space="preserve">Орлово</t>
  </si>
  <si>
    <t xml:space="preserve">53936</t>
  </si>
  <si>
    <t xml:space="preserve">53948</t>
  </si>
  <si>
    <t xml:space="preserve">Орловци</t>
  </si>
  <si>
    <t xml:space="preserve">Орляк</t>
  </si>
  <si>
    <t xml:space="preserve">53967</t>
  </si>
  <si>
    <t xml:space="preserve">Орляне</t>
  </si>
  <si>
    <t xml:space="preserve">53970</t>
  </si>
  <si>
    <t xml:space="preserve">Орсоя</t>
  </si>
  <si>
    <t xml:space="preserve">53998</t>
  </si>
  <si>
    <t xml:space="preserve">Орцево</t>
  </si>
  <si>
    <t xml:space="preserve">54002</t>
  </si>
  <si>
    <t xml:space="preserve">Оряховец</t>
  </si>
  <si>
    <t xml:space="preserve">54016</t>
  </si>
  <si>
    <t xml:space="preserve">Оряховица</t>
  </si>
  <si>
    <t xml:space="preserve">Оряхово</t>
  </si>
  <si>
    <t xml:space="preserve">54033</t>
  </si>
  <si>
    <t xml:space="preserve">54047</t>
  </si>
  <si>
    <t xml:space="preserve">Оселна</t>
  </si>
  <si>
    <t xml:space="preserve">54050</t>
  </si>
  <si>
    <t xml:space="preserve">54064</t>
  </si>
  <si>
    <t xml:space="preserve">Осен</t>
  </si>
  <si>
    <t xml:space="preserve">54078</t>
  </si>
  <si>
    <t xml:space="preserve">54081</t>
  </si>
  <si>
    <t xml:space="preserve">54095</t>
  </si>
  <si>
    <t xml:space="preserve">Осенарите</t>
  </si>
  <si>
    <t xml:space="preserve">Осенец</t>
  </si>
  <si>
    <t xml:space="preserve">54119</t>
  </si>
  <si>
    <t xml:space="preserve">Осеновец</t>
  </si>
  <si>
    <t xml:space="preserve">Осеновлаг</t>
  </si>
  <si>
    <t xml:space="preserve">54136</t>
  </si>
  <si>
    <t xml:space="preserve">Осеново</t>
  </si>
  <si>
    <t xml:space="preserve">54145</t>
  </si>
  <si>
    <t xml:space="preserve">Осетеново</t>
  </si>
  <si>
    <t xml:space="preserve">Осиковица</t>
  </si>
  <si>
    <t xml:space="preserve">54184</t>
  </si>
  <si>
    <t xml:space="preserve">Осиково</t>
  </si>
  <si>
    <t xml:space="preserve">54208</t>
  </si>
  <si>
    <t xml:space="preserve">Осиковска Лакавица</t>
  </si>
  <si>
    <t xml:space="preserve">Осина</t>
  </si>
  <si>
    <t xml:space="preserve">54242</t>
  </si>
  <si>
    <t xml:space="preserve">Осларка</t>
  </si>
  <si>
    <t xml:space="preserve">54256</t>
  </si>
  <si>
    <t xml:space="preserve">Ослен Криводол</t>
  </si>
  <si>
    <t xml:space="preserve">54273</t>
  </si>
  <si>
    <t xml:space="preserve">Осмар</t>
  </si>
  <si>
    <t xml:space="preserve">54287</t>
  </si>
  <si>
    <t xml:space="preserve">Осоица</t>
  </si>
  <si>
    <t xml:space="preserve">54300</t>
  </si>
  <si>
    <t xml:space="preserve">Остра могила</t>
  </si>
  <si>
    <t xml:space="preserve">54314</t>
  </si>
  <si>
    <t xml:space="preserve">54345</t>
  </si>
  <si>
    <t xml:space="preserve">Острец</t>
  </si>
  <si>
    <t xml:space="preserve">54359</t>
  </si>
  <si>
    <t xml:space="preserve">Остри пазлак</t>
  </si>
  <si>
    <t xml:space="preserve">54362</t>
  </si>
  <si>
    <t xml:space="preserve">Острица</t>
  </si>
  <si>
    <t xml:space="preserve">54376</t>
  </si>
  <si>
    <t xml:space="preserve">Остров</t>
  </si>
  <si>
    <t xml:space="preserve">54393</t>
  </si>
  <si>
    <t xml:space="preserve">Островец</t>
  </si>
  <si>
    <t xml:space="preserve">54403</t>
  </si>
  <si>
    <t xml:space="preserve">Островица</t>
  </si>
  <si>
    <t xml:space="preserve">Острово</t>
  </si>
  <si>
    <t xml:space="preserve">54420</t>
  </si>
  <si>
    <t xml:space="preserve">Островче</t>
  </si>
  <si>
    <t xml:space="preserve">54434</t>
  </si>
  <si>
    <t xml:space="preserve">Острокапци</t>
  </si>
  <si>
    <t xml:space="preserve">54448</t>
  </si>
  <si>
    <t xml:space="preserve">Остър камък</t>
  </si>
  <si>
    <t xml:space="preserve">54451</t>
  </si>
  <si>
    <t xml:space="preserve">Отец Кирилово</t>
  </si>
  <si>
    <t xml:space="preserve">54465</t>
  </si>
  <si>
    <t xml:space="preserve">Отец Паисиево</t>
  </si>
  <si>
    <t xml:space="preserve">54479</t>
  </si>
  <si>
    <t xml:space="preserve">Охлювец</t>
  </si>
  <si>
    <t xml:space="preserve">54482</t>
  </si>
  <si>
    <t xml:space="preserve">Оходен</t>
  </si>
  <si>
    <t xml:space="preserve">54496</t>
  </si>
  <si>
    <t xml:space="preserve">Охрид</t>
  </si>
  <si>
    <t xml:space="preserve">54506</t>
  </si>
  <si>
    <t xml:space="preserve">Очиндол</t>
  </si>
  <si>
    <t xml:space="preserve">54554</t>
  </si>
  <si>
    <t xml:space="preserve">Очуша</t>
  </si>
  <si>
    <t xml:space="preserve">54517</t>
  </si>
  <si>
    <t xml:space="preserve">Ошане</t>
  </si>
  <si>
    <t xml:space="preserve">54523</t>
  </si>
  <si>
    <t xml:space="preserve">Ошаните</t>
  </si>
  <si>
    <t xml:space="preserve">54537</t>
  </si>
  <si>
    <t xml:space="preserve">Ощава</t>
  </si>
  <si>
    <t xml:space="preserve">55018</t>
  </si>
  <si>
    <t xml:space="preserve">Павел</t>
  </si>
  <si>
    <t xml:space="preserve">Павел баня</t>
  </si>
  <si>
    <t xml:space="preserve">Павелско</t>
  </si>
  <si>
    <t xml:space="preserve">55049</t>
  </si>
  <si>
    <t xml:space="preserve">Павлевци</t>
  </si>
  <si>
    <t xml:space="preserve">Павликени</t>
  </si>
  <si>
    <t xml:space="preserve">Паволче</t>
  </si>
  <si>
    <t xml:space="preserve">55083</t>
  </si>
  <si>
    <t xml:space="preserve">Падала</t>
  </si>
  <si>
    <t xml:space="preserve">55097</t>
  </si>
  <si>
    <t xml:space="preserve">Падало</t>
  </si>
  <si>
    <t xml:space="preserve">55107</t>
  </si>
  <si>
    <t xml:space="preserve">Падеш</t>
  </si>
  <si>
    <t xml:space="preserve">55110</t>
  </si>
  <si>
    <t xml:space="preserve">Падина</t>
  </si>
  <si>
    <t xml:space="preserve">55138</t>
  </si>
  <si>
    <t xml:space="preserve">55141</t>
  </si>
  <si>
    <t xml:space="preserve">Падине</t>
  </si>
  <si>
    <t xml:space="preserve">Пазарджик</t>
  </si>
  <si>
    <t xml:space="preserve">55169</t>
  </si>
  <si>
    <t xml:space="preserve">Пазарци</t>
  </si>
  <si>
    <t xml:space="preserve">Паисиево</t>
  </si>
  <si>
    <t xml:space="preserve">55196</t>
  </si>
  <si>
    <t xml:space="preserve">Паисий</t>
  </si>
  <si>
    <t xml:space="preserve">55201</t>
  </si>
  <si>
    <t xml:space="preserve">Пайдушко</t>
  </si>
  <si>
    <t xml:space="preserve">55213</t>
  </si>
  <si>
    <t xml:space="preserve">Паламарца</t>
  </si>
  <si>
    <t xml:space="preserve">55227</t>
  </si>
  <si>
    <t xml:space="preserve">Палат</t>
  </si>
  <si>
    <t xml:space="preserve">Палатик</t>
  </si>
  <si>
    <t xml:space="preserve">55230</t>
  </si>
  <si>
    <t xml:space="preserve">Палатово</t>
  </si>
  <si>
    <t xml:space="preserve">55244</t>
  </si>
  <si>
    <t xml:space="preserve">Палаузово</t>
  </si>
  <si>
    <t xml:space="preserve">55258</t>
  </si>
  <si>
    <t xml:space="preserve">Палилула</t>
  </si>
  <si>
    <t xml:space="preserve">55261</t>
  </si>
  <si>
    <t xml:space="preserve">Палици</t>
  </si>
  <si>
    <t xml:space="preserve">55275</t>
  </si>
  <si>
    <t xml:space="preserve">Памидово</t>
  </si>
  <si>
    <t xml:space="preserve">55289</t>
  </si>
  <si>
    <t xml:space="preserve">Памукчии</t>
  </si>
  <si>
    <t xml:space="preserve">Панагюрище</t>
  </si>
  <si>
    <t xml:space="preserve">59375</t>
  </si>
  <si>
    <t xml:space="preserve">Панагюрски колонии</t>
  </si>
  <si>
    <t xml:space="preserve">55316</t>
  </si>
  <si>
    <t xml:space="preserve">Панайот Волово</t>
  </si>
  <si>
    <t xml:space="preserve">55327</t>
  </si>
  <si>
    <t xml:space="preserve">Панайот Хитово</t>
  </si>
  <si>
    <t xml:space="preserve">55333</t>
  </si>
  <si>
    <t xml:space="preserve">Панаретовци</t>
  </si>
  <si>
    <t xml:space="preserve">55350</t>
  </si>
  <si>
    <t xml:space="preserve">Паницово</t>
  </si>
  <si>
    <t xml:space="preserve">55364</t>
  </si>
  <si>
    <t xml:space="preserve">Паничарево</t>
  </si>
  <si>
    <t xml:space="preserve">Паничерево</t>
  </si>
  <si>
    <t xml:space="preserve">Паничери</t>
  </si>
  <si>
    <t xml:space="preserve">55381</t>
  </si>
  <si>
    <t xml:space="preserve">Паничино</t>
  </si>
  <si>
    <t xml:space="preserve">59358</t>
  </si>
  <si>
    <t xml:space="preserve">Паничище</t>
  </si>
  <si>
    <t xml:space="preserve">Паничково</t>
  </si>
  <si>
    <t xml:space="preserve">55405</t>
  </si>
  <si>
    <t xml:space="preserve">Пановци</t>
  </si>
  <si>
    <t xml:space="preserve">Панчарево</t>
  </si>
  <si>
    <t xml:space="preserve">55422</t>
  </si>
  <si>
    <t xml:space="preserve">Панчево</t>
  </si>
  <si>
    <t xml:space="preserve">55436</t>
  </si>
  <si>
    <t xml:space="preserve">Папрат</t>
  </si>
  <si>
    <t xml:space="preserve">55442</t>
  </si>
  <si>
    <t xml:space="preserve">Папратлива</t>
  </si>
  <si>
    <t xml:space="preserve">55453</t>
  </si>
  <si>
    <t xml:space="preserve">Парамун</t>
  </si>
  <si>
    <t xml:space="preserve">55467</t>
  </si>
  <si>
    <t xml:space="preserve">Парил</t>
  </si>
  <si>
    <t xml:space="preserve">Партизани</t>
  </si>
  <si>
    <t xml:space="preserve">Партизанин</t>
  </si>
  <si>
    <t xml:space="preserve">55498</t>
  </si>
  <si>
    <t xml:space="preserve">Парчовци</t>
  </si>
  <si>
    <t xml:space="preserve">55508</t>
  </si>
  <si>
    <t xml:space="preserve">Паскалевец</t>
  </si>
  <si>
    <t xml:space="preserve">Паскалево</t>
  </si>
  <si>
    <t xml:space="preserve">55525</t>
  </si>
  <si>
    <t xml:space="preserve">Паспал</t>
  </si>
  <si>
    <t xml:space="preserve">55539</t>
  </si>
  <si>
    <t xml:space="preserve">Пастра</t>
  </si>
  <si>
    <t xml:space="preserve">55542</t>
  </si>
  <si>
    <t xml:space="preserve">Пастух</t>
  </si>
  <si>
    <t xml:space="preserve">Паталеница</t>
  </si>
  <si>
    <t xml:space="preserve">55568</t>
  </si>
  <si>
    <t xml:space="preserve">Патица</t>
  </si>
  <si>
    <t xml:space="preserve">55573</t>
  </si>
  <si>
    <t xml:space="preserve">Патреш</t>
  </si>
  <si>
    <t xml:space="preserve">55587</t>
  </si>
  <si>
    <t xml:space="preserve">Патрешко</t>
  </si>
  <si>
    <t xml:space="preserve">55590</t>
  </si>
  <si>
    <t xml:space="preserve">Патриарх Евтимово</t>
  </si>
  <si>
    <t xml:space="preserve">55600</t>
  </si>
  <si>
    <t xml:space="preserve">Пауново</t>
  </si>
  <si>
    <t xml:space="preserve">55614</t>
  </si>
  <si>
    <t xml:space="preserve">Пашинци</t>
  </si>
  <si>
    <t xml:space="preserve">55628</t>
  </si>
  <si>
    <t xml:space="preserve">Пашкул</t>
  </si>
  <si>
    <t xml:space="preserve">Пашови</t>
  </si>
  <si>
    <t xml:space="preserve">55645</t>
  </si>
  <si>
    <t xml:space="preserve">Пашово</t>
  </si>
  <si>
    <t xml:space="preserve">55662</t>
  </si>
  <si>
    <t xml:space="preserve">Певец</t>
  </si>
  <si>
    <t xml:space="preserve">55676</t>
  </si>
  <si>
    <t xml:space="preserve">Певците</t>
  </si>
  <si>
    <t xml:space="preserve">55693</t>
  </si>
  <si>
    <t xml:space="preserve">Пейковци</t>
  </si>
  <si>
    <t xml:space="preserve">55703</t>
  </si>
  <si>
    <t xml:space="preserve">Пейна</t>
  </si>
  <si>
    <t xml:space="preserve">55717</t>
  </si>
  <si>
    <t xml:space="preserve">Пейовци</t>
  </si>
  <si>
    <t xml:space="preserve">55720</t>
  </si>
  <si>
    <t xml:space="preserve">Пейчиново</t>
  </si>
  <si>
    <t xml:space="preserve">55734</t>
  </si>
  <si>
    <t xml:space="preserve">Пелатиково</t>
  </si>
  <si>
    <t xml:space="preserve">55751</t>
  </si>
  <si>
    <t xml:space="preserve">Пелин</t>
  </si>
  <si>
    <t xml:space="preserve">Пелишат</t>
  </si>
  <si>
    <t xml:space="preserve">55796</t>
  </si>
  <si>
    <t xml:space="preserve">Пенковци</t>
  </si>
  <si>
    <t xml:space="preserve">55814</t>
  </si>
  <si>
    <t xml:space="preserve">Пенкьовци</t>
  </si>
  <si>
    <t xml:space="preserve">55823</t>
  </si>
  <si>
    <t xml:space="preserve">Пеньово</t>
  </si>
  <si>
    <t xml:space="preserve">55837</t>
  </si>
  <si>
    <t xml:space="preserve">Пепелина</t>
  </si>
  <si>
    <t xml:space="preserve">55840</t>
  </si>
  <si>
    <t xml:space="preserve">Пепелище</t>
  </si>
  <si>
    <t xml:space="preserve">55868</t>
  </si>
  <si>
    <t xml:space="preserve">Периловец</t>
  </si>
  <si>
    <t xml:space="preserve">Перник</t>
  </si>
  <si>
    <t xml:space="preserve">Перперек</t>
  </si>
  <si>
    <t xml:space="preserve">55899</t>
  </si>
  <si>
    <t xml:space="preserve">Перуника</t>
  </si>
  <si>
    <t xml:space="preserve">Перущица</t>
  </si>
  <si>
    <t xml:space="preserve">55912</t>
  </si>
  <si>
    <t xml:space="preserve">Песнопой</t>
  </si>
  <si>
    <t xml:space="preserve">55930</t>
  </si>
  <si>
    <t xml:space="preserve">Песочница</t>
  </si>
  <si>
    <t xml:space="preserve">55988</t>
  </si>
  <si>
    <t xml:space="preserve">Пет кладенци</t>
  </si>
  <si>
    <t xml:space="preserve">56068</t>
  </si>
  <si>
    <t xml:space="preserve">Пет могили</t>
  </si>
  <si>
    <t xml:space="preserve">55960</t>
  </si>
  <si>
    <t xml:space="preserve">Петелово</t>
  </si>
  <si>
    <t xml:space="preserve">Петко Каравелово</t>
  </si>
  <si>
    <t xml:space="preserve">Петко Славейков</t>
  </si>
  <si>
    <t xml:space="preserve">55991</t>
  </si>
  <si>
    <t xml:space="preserve">Петково</t>
  </si>
  <si>
    <t xml:space="preserve">56006</t>
  </si>
  <si>
    <t xml:space="preserve">56011</t>
  </si>
  <si>
    <t xml:space="preserve">Петковци</t>
  </si>
  <si>
    <t xml:space="preserve">56023</t>
  </si>
  <si>
    <t xml:space="preserve">56040</t>
  </si>
  <si>
    <t xml:space="preserve">Петлешково</t>
  </si>
  <si>
    <t xml:space="preserve">56054</t>
  </si>
  <si>
    <t xml:space="preserve">Петлино</t>
  </si>
  <si>
    <t xml:space="preserve">56085</t>
  </si>
  <si>
    <t xml:space="preserve">Петокладенци</t>
  </si>
  <si>
    <t xml:space="preserve">56099</t>
  </si>
  <si>
    <t xml:space="preserve">Петревене</t>
  </si>
  <si>
    <t xml:space="preserve">56109</t>
  </si>
  <si>
    <t xml:space="preserve">Петрелик</t>
  </si>
  <si>
    <t xml:space="preserve">56112</t>
  </si>
  <si>
    <t xml:space="preserve">Петрино</t>
  </si>
  <si>
    <t xml:space="preserve">Петрич</t>
  </si>
  <si>
    <t xml:space="preserve">56137</t>
  </si>
  <si>
    <t xml:space="preserve">56143</t>
  </si>
  <si>
    <t xml:space="preserve">Петров дол</t>
  </si>
  <si>
    <t xml:space="preserve">56157</t>
  </si>
  <si>
    <t xml:space="preserve">56174</t>
  </si>
  <si>
    <t xml:space="preserve">Петрово</t>
  </si>
  <si>
    <t xml:space="preserve">56188</t>
  </si>
  <si>
    <t xml:space="preserve">56191</t>
  </si>
  <si>
    <t xml:space="preserve">Петровци</t>
  </si>
  <si>
    <t xml:space="preserve">Петърница</t>
  </si>
  <si>
    <t xml:space="preserve">Петърч</t>
  </si>
  <si>
    <t xml:space="preserve">56229</t>
  </si>
  <si>
    <t xml:space="preserve">Пецовци</t>
  </si>
  <si>
    <t xml:space="preserve">56232</t>
  </si>
  <si>
    <t xml:space="preserve">Печеница</t>
  </si>
  <si>
    <t xml:space="preserve">56246</t>
  </si>
  <si>
    <t xml:space="preserve">Печинска</t>
  </si>
  <si>
    <t xml:space="preserve">56252</t>
  </si>
  <si>
    <t xml:space="preserve">Пешаково</t>
  </si>
  <si>
    <t xml:space="preserve">Пещера</t>
  </si>
  <si>
    <t xml:space="preserve">56280</t>
  </si>
  <si>
    <t xml:space="preserve">56294</t>
  </si>
  <si>
    <t xml:space="preserve">56318</t>
  </si>
  <si>
    <t xml:space="preserve">Пещерна</t>
  </si>
  <si>
    <t xml:space="preserve">56321</t>
  </si>
  <si>
    <t xml:space="preserve">Пещерско</t>
  </si>
  <si>
    <t xml:space="preserve">56349</t>
  </si>
  <si>
    <t xml:space="preserve">Пиперево</t>
  </si>
  <si>
    <t xml:space="preserve">56352</t>
  </si>
  <si>
    <t xml:space="preserve">Пиперица</t>
  </si>
  <si>
    <t xml:space="preserve">56378</t>
  </si>
  <si>
    <t xml:space="preserve">Пиперков чифлик</t>
  </si>
  <si>
    <t xml:space="preserve">56366</t>
  </si>
  <si>
    <t xml:space="preserve">Пиперково</t>
  </si>
  <si>
    <t xml:space="preserve">56383</t>
  </si>
  <si>
    <t xml:space="preserve">Пирамидата</t>
  </si>
  <si>
    <t xml:space="preserve">56397</t>
  </si>
  <si>
    <t xml:space="preserve">Пиргово</t>
  </si>
  <si>
    <t xml:space="preserve">Пирдоп</t>
  </si>
  <si>
    <t xml:space="preserve">56410</t>
  </si>
  <si>
    <t xml:space="preserve">Пирин</t>
  </si>
  <si>
    <t xml:space="preserve">56424</t>
  </si>
  <si>
    <t xml:space="preserve">Пиринец</t>
  </si>
  <si>
    <t xml:space="preserve">Пирне</t>
  </si>
  <si>
    <t xml:space="preserve">56441</t>
  </si>
  <si>
    <t xml:space="preserve">Писанец</t>
  </si>
  <si>
    <t xml:space="preserve">56455</t>
  </si>
  <si>
    <t xml:space="preserve">Писаница</t>
  </si>
  <si>
    <t xml:space="preserve">Писарево</t>
  </si>
  <si>
    <t xml:space="preserve">56486</t>
  </si>
  <si>
    <t xml:space="preserve">Писарово</t>
  </si>
  <si>
    <t xml:space="preserve">56509</t>
  </si>
  <si>
    <t xml:space="preserve">56513</t>
  </si>
  <si>
    <t xml:space="preserve">Писменово</t>
  </si>
  <si>
    <t xml:space="preserve">56527</t>
  </si>
  <si>
    <t xml:space="preserve">Питово</t>
  </si>
  <si>
    <t xml:space="preserve">56544</t>
  </si>
  <si>
    <t xml:space="preserve">Пишурка</t>
  </si>
  <si>
    <t xml:space="preserve">56558</t>
  </si>
  <si>
    <t xml:space="preserve">Пищане</t>
  </si>
  <si>
    <t xml:space="preserve">Пищигово</t>
  </si>
  <si>
    <t xml:space="preserve">56575</t>
  </si>
  <si>
    <t xml:space="preserve">Пиявец</t>
  </si>
  <si>
    <t xml:space="preserve">56589</t>
  </si>
  <si>
    <t xml:space="preserve">Плазище</t>
  </si>
  <si>
    <t xml:space="preserve">56602</t>
  </si>
  <si>
    <t xml:space="preserve">Плаково</t>
  </si>
  <si>
    <t xml:space="preserve">56616</t>
  </si>
  <si>
    <t xml:space="preserve">Плакудер</t>
  </si>
  <si>
    <t xml:space="preserve">56624</t>
  </si>
  <si>
    <t xml:space="preserve">Плана</t>
  </si>
  <si>
    <t xml:space="preserve">56633</t>
  </si>
  <si>
    <t xml:space="preserve">Планинец</t>
  </si>
  <si>
    <t xml:space="preserve">Планиница</t>
  </si>
  <si>
    <t xml:space="preserve">56650</t>
  </si>
  <si>
    <t xml:space="preserve">56664</t>
  </si>
  <si>
    <t xml:space="preserve">Планиново</t>
  </si>
  <si>
    <t xml:space="preserve">59313</t>
  </si>
  <si>
    <t xml:space="preserve">Планинско</t>
  </si>
  <si>
    <t xml:space="preserve">56678</t>
  </si>
  <si>
    <t xml:space="preserve">Планинци</t>
  </si>
  <si>
    <t xml:space="preserve">56681</t>
  </si>
  <si>
    <t xml:space="preserve">Плачидол</t>
  </si>
  <si>
    <t xml:space="preserve">56705</t>
  </si>
  <si>
    <t xml:space="preserve">Плачка</t>
  </si>
  <si>
    <t xml:space="preserve">Плачковци</t>
  </si>
  <si>
    <t xml:space="preserve">Плевен</t>
  </si>
  <si>
    <t xml:space="preserve">55748</t>
  </si>
  <si>
    <t xml:space="preserve">Плевун</t>
  </si>
  <si>
    <t xml:space="preserve">56736</t>
  </si>
  <si>
    <t xml:space="preserve">Пленимир</t>
  </si>
  <si>
    <t xml:space="preserve">Плетена</t>
  </si>
  <si>
    <t xml:space="preserve">56753</t>
  </si>
  <si>
    <t xml:space="preserve">Плешивец</t>
  </si>
  <si>
    <t xml:space="preserve">56767</t>
  </si>
  <si>
    <t xml:space="preserve">Плешинци</t>
  </si>
  <si>
    <t xml:space="preserve">Плиска</t>
  </si>
  <si>
    <t xml:space="preserve">Пловдив</t>
  </si>
  <si>
    <t xml:space="preserve">56798</t>
  </si>
  <si>
    <t xml:space="preserve">Пловдивци</t>
  </si>
  <si>
    <t xml:space="preserve">56808</t>
  </si>
  <si>
    <t xml:space="preserve">Пловка</t>
  </si>
  <si>
    <t xml:space="preserve">56811</t>
  </si>
  <si>
    <t xml:space="preserve">Плодовитово</t>
  </si>
  <si>
    <t xml:space="preserve">56825</t>
  </si>
  <si>
    <t xml:space="preserve">Плоска могила</t>
  </si>
  <si>
    <t xml:space="preserve">56839</t>
  </si>
  <si>
    <t xml:space="preserve">Плоски</t>
  </si>
  <si>
    <t xml:space="preserve">56842</t>
  </si>
  <si>
    <t xml:space="preserve">Плъзище</t>
  </si>
  <si>
    <t xml:space="preserve">Плъстина</t>
  </si>
  <si>
    <t xml:space="preserve">Победа</t>
  </si>
  <si>
    <t xml:space="preserve">56865</t>
  </si>
  <si>
    <t xml:space="preserve">56873</t>
  </si>
  <si>
    <t xml:space="preserve">56887</t>
  </si>
  <si>
    <t xml:space="preserve">Побит камък</t>
  </si>
  <si>
    <t xml:space="preserve">56890</t>
  </si>
  <si>
    <t xml:space="preserve">56900</t>
  </si>
  <si>
    <t xml:space="preserve">Побък</t>
  </si>
  <si>
    <t xml:space="preserve">56914</t>
  </si>
  <si>
    <t xml:space="preserve">Повалиръж</t>
  </si>
  <si>
    <t xml:space="preserve">56928</t>
  </si>
  <si>
    <t xml:space="preserve">Повет</t>
  </si>
  <si>
    <t xml:space="preserve">Подайва</t>
  </si>
  <si>
    <t xml:space="preserve">56959</t>
  </si>
  <si>
    <t xml:space="preserve">Подвис</t>
  </si>
  <si>
    <t xml:space="preserve">56962</t>
  </si>
  <si>
    <t xml:space="preserve">56976</t>
  </si>
  <si>
    <t xml:space="preserve">Подвръх</t>
  </si>
  <si>
    <t xml:space="preserve">56980</t>
  </si>
  <si>
    <t xml:space="preserve">Подгоре</t>
  </si>
  <si>
    <t xml:space="preserve">15967</t>
  </si>
  <si>
    <t xml:space="preserve">Подгорец</t>
  </si>
  <si>
    <t xml:space="preserve">56993</t>
  </si>
  <si>
    <t xml:space="preserve">Подгорие</t>
  </si>
  <si>
    <t xml:space="preserve">Подгорица</t>
  </si>
  <si>
    <t xml:space="preserve">57011</t>
  </si>
  <si>
    <t xml:space="preserve">Подгумер</t>
  </si>
  <si>
    <t xml:space="preserve">Подем</t>
  </si>
  <si>
    <t xml:space="preserve">57039</t>
  </si>
  <si>
    <t xml:space="preserve">Подкова</t>
  </si>
  <si>
    <t xml:space="preserve">57042</t>
  </si>
  <si>
    <t xml:space="preserve">Подкрепа</t>
  </si>
  <si>
    <t xml:space="preserve">57056</t>
  </si>
  <si>
    <t xml:space="preserve">Подлес</t>
  </si>
  <si>
    <t xml:space="preserve">Подрумче</t>
  </si>
  <si>
    <t xml:space="preserve">57073</t>
  </si>
  <si>
    <t xml:space="preserve">Подслон</t>
  </si>
  <si>
    <t xml:space="preserve">57087</t>
  </si>
  <si>
    <t xml:space="preserve">57090</t>
  </si>
  <si>
    <t xml:space="preserve">Пожарево</t>
  </si>
  <si>
    <t xml:space="preserve">57100</t>
  </si>
  <si>
    <t xml:space="preserve">57114</t>
  </si>
  <si>
    <t xml:space="preserve">Пожерник</t>
  </si>
  <si>
    <t xml:space="preserve">Поибрене</t>
  </si>
  <si>
    <t xml:space="preserve">57131</t>
  </si>
  <si>
    <t xml:space="preserve">Покрайна</t>
  </si>
  <si>
    <t xml:space="preserve">57145</t>
  </si>
  <si>
    <t xml:space="preserve">Покрован</t>
  </si>
  <si>
    <t xml:space="preserve">57159</t>
  </si>
  <si>
    <t xml:space="preserve">Покровник</t>
  </si>
  <si>
    <t xml:space="preserve">57162</t>
  </si>
  <si>
    <t xml:space="preserve">Полена</t>
  </si>
  <si>
    <t xml:space="preserve">Поленица</t>
  </si>
  <si>
    <t xml:space="preserve">57188</t>
  </si>
  <si>
    <t xml:space="preserve">Полетинци</t>
  </si>
  <si>
    <t xml:space="preserve">57193</t>
  </si>
  <si>
    <t xml:space="preserve">Полетковци</t>
  </si>
  <si>
    <t xml:space="preserve">57203</t>
  </si>
  <si>
    <t xml:space="preserve">Полето</t>
  </si>
  <si>
    <t xml:space="preserve">Поликраище</t>
  </si>
  <si>
    <t xml:space="preserve">57234</t>
  </si>
  <si>
    <t xml:space="preserve">Полковник Дяково</t>
  </si>
  <si>
    <t xml:space="preserve">57248</t>
  </si>
  <si>
    <t xml:space="preserve">Полковник Желязово</t>
  </si>
  <si>
    <t xml:space="preserve">68103</t>
  </si>
  <si>
    <t xml:space="preserve">Полковник Иваново</t>
  </si>
  <si>
    <t xml:space="preserve">57251</t>
  </si>
  <si>
    <t xml:space="preserve">Полковник Ламбриново</t>
  </si>
  <si>
    <t xml:space="preserve">59402</t>
  </si>
  <si>
    <t xml:space="preserve">Полковник Минково</t>
  </si>
  <si>
    <t xml:space="preserve">57265</t>
  </si>
  <si>
    <t xml:space="preserve">Полковник Савово</t>
  </si>
  <si>
    <t xml:space="preserve">57279</t>
  </si>
  <si>
    <t xml:space="preserve">Полковник Свещарово</t>
  </si>
  <si>
    <t xml:space="preserve">57282</t>
  </si>
  <si>
    <t xml:space="preserve">Полковник Серафимово</t>
  </si>
  <si>
    <t xml:space="preserve">57296</t>
  </si>
  <si>
    <t xml:space="preserve">Полковник Таслаково</t>
  </si>
  <si>
    <t xml:space="preserve">57306</t>
  </si>
  <si>
    <t xml:space="preserve">Полковник Чолаково</t>
  </si>
  <si>
    <t xml:space="preserve">57319</t>
  </si>
  <si>
    <t xml:space="preserve">Полска Скакавица</t>
  </si>
  <si>
    <t xml:space="preserve">57323</t>
  </si>
  <si>
    <t xml:space="preserve">Полски Градец</t>
  </si>
  <si>
    <t xml:space="preserve">57337</t>
  </si>
  <si>
    <t xml:space="preserve">Полски извор</t>
  </si>
  <si>
    <t xml:space="preserve">57340</t>
  </si>
  <si>
    <t xml:space="preserve">Полски Сеновец</t>
  </si>
  <si>
    <t xml:space="preserve">Полски Тръмбеш</t>
  </si>
  <si>
    <t xml:space="preserve">Полско Косово</t>
  </si>
  <si>
    <t xml:space="preserve">57371</t>
  </si>
  <si>
    <t xml:space="preserve">Полско Пъдарево</t>
  </si>
  <si>
    <t xml:space="preserve">57385</t>
  </si>
  <si>
    <t xml:space="preserve">Поляна</t>
  </si>
  <si>
    <t xml:space="preserve">57399</t>
  </si>
  <si>
    <t xml:space="preserve">57409</t>
  </si>
  <si>
    <t xml:space="preserve">57412</t>
  </si>
  <si>
    <t xml:space="preserve">Полянец</t>
  </si>
  <si>
    <t xml:space="preserve">57426</t>
  </si>
  <si>
    <t xml:space="preserve">Поляново</t>
  </si>
  <si>
    <t xml:space="preserve">57434</t>
  </si>
  <si>
    <t xml:space="preserve">57443</t>
  </si>
  <si>
    <t xml:space="preserve">Полянци</t>
  </si>
  <si>
    <t xml:space="preserve">Поляците</t>
  </si>
  <si>
    <t xml:space="preserve">57474</t>
  </si>
  <si>
    <t xml:space="preserve">Помеждин</t>
  </si>
  <si>
    <t xml:space="preserve">57488</t>
  </si>
  <si>
    <t xml:space="preserve">Помен</t>
  </si>
  <si>
    <t xml:space="preserve">Поморие</t>
  </si>
  <si>
    <t xml:space="preserve">57501</t>
  </si>
  <si>
    <t xml:space="preserve">Помощица</t>
  </si>
  <si>
    <t xml:space="preserve">57515</t>
  </si>
  <si>
    <t xml:space="preserve">Помощник</t>
  </si>
  <si>
    <t xml:space="preserve">57529</t>
  </si>
  <si>
    <t xml:space="preserve">Понор</t>
  </si>
  <si>
    <t xml:space="preserve">57532</t>
  </si>
  <si>
    <t xml:space="preserve">Попари</t>
  </si>
  <si>
    <t xml:space="preserve">57546</t>
  </si>
  <si>
    <t xml:space="preserve">Попгергевци</t>
  </si>
  <si>
    <t xml:space="preserve">57550</t>
  </si>
  <si>
    <t xml:space="preserve">Попгригорово</t>
  </si>
  <si>
    <t xml:space="preserve">57563</t>
  </si>
  <si>
    <t xml:space="preserve">Попгруево</t>
  </si>
  <si>
    <t xml:space="preserve">57577</t>
  </si>
  <si>
    <t xml:space="preserve">Попина</t>
  </si>
  <si>
    <t xml:space="preserve">Попинци</t>
  </si>
  <si>
    <t xml:space="preserve">Попица</t>
  </si>
  <si>
    <t xml:space="preserve">57604</t>
  </si>
  <si>
    <t xml:space="preserve">Попкралево</t>
  </si>
  <si>
    <t xml:space="preserve">57618</t>
  </si>
  <si>
    <t xml:space="preserve">Поповец</t>
  </si>
  <si>
    <t xml:space="preserve">Поповица</t>
  </si>
  <si>
    <t xml:space="preserve">57635</t>
  </si>
  <si>
    <t xml:space="preserve">Попович</t>
  </si>
  <si>
    <t xml:space="preserve">Попово</t>
  </si>
  <si>
    <t xml:space="preserve">57652</t>
  </si>
  <si>
    <t xml:space="preserve">57666</t>
  </si>
  <si>
    <t xml:space="preserve">Поповци</t>
  </si>
  <si>
    <t xml:space="preserve">57675</t>
  </si>
  <si>
    <t xml:space="preserve">57683</t>
  </si>
  <si>
    <t xml:space="preserve">57697</t>
  </si>
  <si>
    <t xml:space="preserve">Поповяне</t>
  </si>
  <si>
    <t xml:space="preserve">57707</t>
  </si>
  <si>
    <t xml:space="preserve">Попрайковци</t>
  </si>
  <si>
    <t xml:space="preserve">57710</t>
  </si>
  <si>
    <t xml:space="preserve">Попрелка</t>
  </si>
  <si>
    <t xml:space="preserve">57724</t>
  </si>
  <si>
    <t xml:space="preserve">Попрусаново</t>
  </si>
  <si>
    <t xml:space="preserve">57738</t>
  </si>
  <si>
    <t xml:space="preserve">Попрусевци</t>
  </si>
  <si>
    <t xml:space="preserve">57741</t>
  </si>
  <si>
    <t xml:space="preserve">Попска</t>
  </si>
  <si>
    <t xml:space="preserve">57755</t>
  </si>
  <si>
    <t xml:space="preserve">57769</t>
  </si>
  <si>
    <t xml:space="preserve">Попско</t>
  </si>
  <si>
    <t xml:space="preserve">Пордим</t>
  </si>
  <si>
    <t xml:space="preserve">59416</t>
  </si>
  <si>
    <t xml:space="preserve">Пороище</t>
  </si>
  <si>
    <t xml:space="preserve">Порой</t>
  </si>
  <si>
    <t xml:space="preserve">57806</t>
  </si>
  <si>
    <t xml:space="preserve">Поройна</t>
  </si>
  <si>
    <t xml:space="preserve">Поройно</t>
  </si>
  <si>
    <t xml:space="preserve">57827</t>
  </si>
  <si>
    <t xml:space="preserve">57830</t>
  </si>
  <si>
    <t xml:space="preserve">Пороминово</t>
  </si>
  <si>
    <t xml:space="preserve">57844</t>
  </si>
  <si>
    <t xml:space="preserve">Портитовци</t>
  </si>
  <si>
    <t xml:space="preserve">57858</t>
  </si>
  <si>
    <t xml:space="preserve">Поручик Кърджиево</t>
  </si>
  <si>
    <t xml:space="preserve">57861</t>
  </si>
  <si>
    <t xml:space="preserve">Поручик Чунчево</t>
  </si>
  <si>
    <t xml:space="preserve">57875</t>
  </si>
  <si>
    <t xml:space="preserve">Посабина</t>
  </si>
  <si>
    <t xml:space="preserve">57889</t>
  </si>
  <si>
    <t xml:space="preserve">Посев</t>
  </si>
  <si>
    <t xml:space="preserve">57892</t>
  </si>
  <si>
    <t xml:space="preserve">Постник</t>
  </si>
  <si>
    <t xml:space="preserve">59327</t>
  </si>
  <si>
    <t xml:space="preserve">Поток</t>
  </si>
  <si>
    <t xml:space="preserve">57916</t>
  </si>
  <si>
    <t xml:space="preserve">Потока</t>
  </si>
  <si>
    <t xml:space="preserve">57921</t>
  </si>
  <si>
    <t xml:space="preserve">Потоп</t>
  </si>
  <si>
    <t xml:space="preserve">57933</t>
  </si>
  <si>
    <t xml:space="preserve">Поточарка</t>
  </si>
  <si>
    <t xml:space="preserve">57947</t>
  </si>
  <si>
    <t xml:space="preserve">Поточе</t>
  </si>
  <si>
    <t xml:space="preserve">Поточница</t>
  </si>
  <si>
    <t xml:space="preserve">57964</t>
  </si>
  <si>
    <t xml:space="preserve">Поцърненци</t>
  </si>
  <si>
    <t xml:space="preserve">57981</t>
  </si>
  <si>
    <t xml:space="preserve">Правда</t>
  </si>
  <si>
    <t xml:space="preserve">58003</t>
  </si>
  <si>
    <t xml:space="preserve">Правдино</t>
  </si>
  <si>
    <t xml:space="preserve">58013</t>
  </si>
  <si>
    <t xml:space="preserve">Правдолюб</t>
  </si>
  <si>
    <t xml:space="preserve">58027</t>
  </si>
  <si>
    <t xml:space="preserve">Правенци</t>
  </si>
  <si>
    <t xml:space="preserve">Правец</t>
  </si>
  <si>
    <t xml:space="preserve">58044</t>
  </si>
  <si>
    <t xml:space="preserve">Правешка Лакавица</t>
  </si>
  <si>
    <t xml:space="preserve">58058</t>
  </si>
  <si>
    <t xml:space="preserve">Правище</t>
  </si>
  <si>
    <t xml:space="preserve">58061</t>
  </si>
  <si>
    <t xml:space="preserve">Право бърдо</t>
  </si>
  <si>
    <t xml:space="preserve">58075</t>
  </si>
  <si>
    <t xml:space="preserve">Православ</t>
  </si>
  <si>
    <t xml:space="preserve">58089</t>
  </si>
  <si>
    <t xml:space="preserve">Православен</t>
  </si>
  <si>
    <t xml:space="preserve">58092</t>
  </si>
  <si>
    <t xml:space="preserve">Праужда</t>
  </si>
  <si>
    <t xml:space="preserve">58102</t>
  </si>
  <si>
    <t xml:space="preserve">Прахали</t>
  </si>
  <si>
    <t xml:space="preserve">58116</t>
  </si>
  <si>
    <t xml:space="preserve">Превала</t>
  </si>
  <si>
    <t xml:space="preserve">58129</t>
  </si>
  <si>
    <t xml:space="preserve">Преколница</t>
  </si>
  <si>
    <t xml:space="preserve">58133</t>
  </si>
  <si>
    <t xml:space="preserve">Прекръсте</t>
  </si>
  <si>
    <t xml:space="preserve">58147</t>
  </si>
  <si>
    <t xml:space="preserve">Прелез</t>
  </si>
  <si>
    <t xml:space="preserve">58150</t>
  </si>
  <si>
    <t xml:space="preserve">Прелом</t>
  </si>
  <si>
    <t xml:space="preserve">51055</t>
  </si>
  <si>
    <t xml:space="preserve">Преображенци</t>
  </si>
  <si>
    <t xml:space="preserve">58178</t>
  </si>
  <si>
    <t xml:space="preserve">Пресека</t>
  </si>
  <si>
    <t xml:space="preserve">Преселенци</t>
  </si>
  <si>
    <t xml:space="preserve">58195</t>
  </si>
  <si>
    <t xml:space="preserve">Преселец</t>
  </si>
  <si>
    <t xml:space="preserve">58205</t>
  </si>
  <si>
    <t xml:space="preserve">Преселка</t>
  </si>
  <si>
    <t xml:space="preserve">58219</t>
  </si>
  <si>
    <t xml:space="preserve">Пресиян</t>
  </si>
  <si>
    <t xml:space="preserve">Преславен</t>
  </si>
  <si>
    <t xml:space="preserve">58244</t>
  </si>
  <si>
    <t xml:space="preserve">Преславец</t>
  </si>
  <si>
    <t xml:space="preserve">58253</t>
  </si>
  <si>
    <t xml:space="preserve">Преславци</t>
  </si>
  <si>
    <t xml:space="preserve">59344</t>
  </si>
  <si>
    <t xml:space="preserve">Пресока</t>
  </si>
  <si>
    <t xml:space="preserve">58267</t>
  </si>
  <si>
    <t xml:space="preserve">Преспа</t>
  </si>
  <si>
    <t xml:space="preserve">58270</t>
  </si>
  <si>
    <t xml:space="preserve">58284</t>
  </si>
  <si>
    <t xml:space="preserve">Престой</t>
  </si>
  <si>
    <t xml:space="preserve">58298</t>
  </si>
  <si>
    <t xml:space="preserve">Пресяк</t>
  </si>
  <si>
    <t xml:space="preserve">58308</t>
  </si>
  <si>
    <t xml:space="preserve">Пресяка</t>
  </si>
  <si>
    <t xml:space="preserve">58311</t>
  </si>
  <si>
    <t xml:space="preserve">Прибой</t>
  </si>
  <si>
    <t xml:space="preserve">Прилеп</t>
  </si>
  <si>
    <t xml:space="preserve">58339</t>
  </si>
  <si>
    <t xml:space="preserve">58342</t>
  </si>
  <si>
    <t xml:space="preserve">Прилепци</t>
  </si>
  <si>
    <t xml:space="preserve">Приморско</t>
  </si>
  <si>
    <t xml:space="preserve">58360</t>
  </si>
  <si>
    <t xml:space="preserve">Приморци</t>
  </si>
  <si>
    <t xml:space="preserve">46930</t>
  </si>
  <si>
    <t xml:space="preserve">Припек</t>
  </si>
  <si>
    <t xml:space="preserve">58373</t>
  </si>
  <si>
    <t xml:space="preserve">58400</t>
  </si>
  <si>
    <t xml:space="preserve">Присад</t>
  </si>
  <si>
    <t xml:space="preserve">58414</t>
  </si>
  <si>
    <t xml:space="preserve">58428</t>
  </si>
  <si>
    <t xml:space="preserve">Присадец</t>
  </si>
  <si>
    <t xml:space="preserve">58431</t>
  </si>
  <si>
    <t xml:space="preserve">Приселци</t>
  </si>
  <si>
    <t xml:space="preserve">58459</t>
  </si>
  <si>
    <t xml:space="preserve">Присово</t>
  </si>
  <si>
    <t xml:space="preserve">58476</t>
  </si>
  <si>
    <t xml:space="preserve">Присойна</t>
  </si>
  <si>
    <t xml:space="preserve">Пристое</t>
  </si>
  <si>
    <t xml:space="preserve">58493</t>
  </si>
  <si>
    <t xml:space="preserve">Пробуда</t>
  </si>
  <si>
    <t xml:space="preserve">Провадия</t>
  </si>
  <si>
    <t xml:space="preserve">58517</t>
  </si>
  <si>
    <t xml:space="preserve">Проглед</t>
  </si>
  <si>
    <t xml:space="preserve">59361</t>
  </si>
  <si>
    <t xml:space="preserve">Прогрес</t>
  </si>
  <si>
    <t xml:space="preserve">58520</t>
  </si>
  <si>
    <t xml:space="preserve">Продановци</t>
  </si>
  <si>
    <t xml:space="preserve">58548</t>
  </si>
  <si>
    <t xml:space="preserve">59300</t>
  </si>
  <si>
    <t xml:space="preserve">58551</t>
  </si>
  <si>
    <t xml:space="preserve">Проданча</t>
  </si>
  <si>
    <t xml:space="preserve">58579</t>
  </si>
  <si>
    <t xml:space="preserve">Пролаз</t>
  </si>
  <si>
    <t xml:space="preserve">58582</t>
  </si>
  <si>
    <t xml:space="preserve">Пролазница</t>
  </si>
  <si>
    <t xml:space="preserve">58596</t>
  </si>
  <si>
    <t xml:space="preserve">Пролез</t>
  </si>
  <si>
    <t xml:space="preserve">58606</t>
  </si>
  <si>
    <t xml:space="preserve">Пролеша</t>
  </si>
  <si>
    <t xml:space="preserve">58616</t>
  </si>
  <si>
    <t xml:space="preserve">Пролом</t>
  </si>
  <si>
    <t xml:space="preserve">58623</t>
  </si>
  <si>
    <t xml:space="preserve">Пропаст</t>
  </si>
  <si>
    <t xml:space="preserve">58637</t>
  </si>
  <si>
    <t xml:space="preserve">Просена</t>
  </si>
  <si>
    <t xml:space="preserve">Просеник</t>
  </si>
  <si>
    <t xml:space="preserve">58654</t>
  </si>
  <si>
    <t xml:space="preserve">Просечен</t>
  </si>
  <si>
    <t xml:space="preserve">Просторно</t>
  </si>
  <si>
    <t xml:space="preserve">58671</t>
  </si>
  <si>
    <t xml:space="preserve">Протопопинци</t>
  </si>
  <si>
    <t xml:space="preserve">58685</t>
  </si>
  <si>
    <t xml:space="preserve">Професор Златарски</t>
  </si>
  <si>
    <t xml:space="preserve">Професор Иширково</t>
  </si>
  <si>
    <t xml:space="preserve">58709</t>
  </si>
  <si>
    <t xml:space="preserve">Прохлада</t>
  </si>
  <si>
    <t xml:space="preserve">58712</t>
  </si>
  <si>
    <t xml:space="preserve">Проход</t>
  </si>
  <si>
    <t xml:space="preserve">58726</t>
  </si>
  <si>
    <t xml:space="preserve">Прохорово</t>
  </si>
  <si>
    <t xml:space="preserve">58731</t>
  </si>
  <si>
    <t xml:space="preserve">Пряпорец</t>
  </si>
  <si>
    <t xml:space="preserve">58743</t>
  </si>
  <si>
    <t xml:space="preserve">58757</t>
  </si>
  <si>
    <t xml:space="preserve">Птичар</t>
  </si>
  <si>
    <t xml:space="preserve">58774</t>
  </si>
  <si>
    <t xml:space="preserve">Птичево</t>
  </si>
  <si>
    <t xml:space="preserve">58788</t>
  </si>
  <si>
    <t xml:space="preserve">Пудрия</t>
  </si>
  <si>
    <t xml:space="preserve">58791</t>
  </si>
  <si>
    <t xml:space="preserve">Пушево</t>
  </si>
  <si>
    <t xml:space="preserve">58801</t>
  </si>
  <si>
    <t xml:space="preserve">Пчела</t>
  </si>
  <si>
    <t xml:space="preserve">58815</t>
  </si>
  <si>
    <t xml:space="preserve">Пчелари</t>
  </si>
  <si>
    <t xml:space="preserve">58829</t>
  </si>
  <si>
    <t xml:space="preserve">Пчеларово</t>
  </si>
  <si>
    <t xml:space="preserve">58832</t>
  </si>
  <si>
    <t xml:space="preserve">58857</t>
  </si>
  <si>
    <t xml:space="preserve">Пчелин</t>
  </si>
  <si>
    <t xml:space="preserve">58863</t>
  </si>
  <si>
    <t xml:space="preserve">58877</t>
  </si>
  <si>
    <t xml:space="preserve">Пчелина</t>
  </si>
  <si>
    <t xml:space="preserve">58880</t>
  </si>
  <si>
    <t xml:space="preserve">Пчелино</t>
  </si>
  <si>
    <t xml:space="preserve">58894</t>
  </si>
  <si>
    <t xml:space="preserve">Пчелиново</t>
  </si>
  <si>
    <t xml:space="preserve">58918</t>
  </si>
  <si>
    <t xml:space="preserve">Пчелище</t>
  </si>
  <si>
    <t xml:space="preserve">Пчелник</t>
  </si>
  <si>
    <t xml:space="preserve">58935</t>
  </si>
  <si>
    <t xml:space="preserve">58949</t>
  </si>
  <si>
    <t xml:space="preserve">Пчелно</t>
  </si>
  <si>
    <t xml:space="preserve">58952</t>
  </si>
  <si>
    <t xml:space="preserve">Пшеничево</t>
  </si>
  <si>
    <t xml:space="preserve">Пъдарево</t>
  </si>
  <si>
    <t xml:space="preserve">58972</t>
  </si>
  <si>
    <t xml:space="preserve">Пъдарино</t>
  </si>
  <si>
    <t xml:space="preserve">58983</t>
  </si>
  <si>
    <t xml:space="preserve">Пъдарско</t>
  </si>
  <si>
    <t xml:space="preserve">58997</t>
  </si>
  <si>
    <t xml:space="preserve">Пъдарци</t>
  </si>
  <si>
    <t xml:space="preserve">59015</t>
  </si>
  <si>
    <t xml:space="preserve">Пънчево</t>
  </si>
  <si>
    <t xml:space="preserve">59029</t>
  </si>
  <si>
    <t xml:space="preserve">Първан</t>
  </si>
  <si>
    <t xml:space="preserve">Първенец</t>
  </si>
  <si>
    <t xml:space="preserve">59046</t>
  </si>
  <si>
    <t xml:space="preserve">59054</t>
  </si>
  <si>
    <t xml:space="preserve">Първенци</t>
  </si>
  <si>
    <t xml:space="preserve">59063</t>
  </si>
  <si>
    <t xml:space="preserve">Първица</t>
  </si>
  <si>
    <t xml:space="preserve">Първомай</t>
  </si>
  <si>
    <t xml:space="preserve">Първомайци</t>
  </si>
  <si>
    <t xml:space="preserve">59104</t>
  </si>
  <si>
    <t xml:space="preserve">Пържиграх</t>
  </si>
  <si>
    <t xml:space="preserve">59118</t>
  </si>
  <si>
    <t xml:space="preserve">Пърличево</t>
  </si>
  <si>
    <t xml:space="preserve">59121</t>
  </si>
  <si>
    <t xml:space="preserve">Пъровци</t>
  </si>
  <si>
    <t xml:space="preserve">59135</t>
  </si>
  <si>
    <t xml:space="preserve">Пъртевци</t>
  </si>
  <si>
    <t xml:space="preserve">59152</t>
  </si>
  <si>
    <t xml:space="preserve">Пърша</t>
  </si>
  <si>
    <t xml:space="preserve">59166</t>
  </si>
  <si>
    <t xml:space="preserve">Пъстрен</t>
  </si>
  <si>
    <t xml:space="preserve">59170</t>
  </si>
  <si>
    <t xml:space="preserve">Пъстрово</t>
  </si>
  <si>
    <t xml:space="preserve">59183</t>
  </si>
  <si>
    <t xml:space="preserve">Пъстрогор</t>
  </si>
  <si>
    <t xml:space="preserve">59197</t>
  </si>
  <si>
    <t xml:space="preserve">Пъстроок</t>
  </si>
  <si>
    <t xml:space="preserve">59207</t>
  </si>
  <si>
    <t xml:space="preserve">Пътниково</t>
  </si>
  <si>
    <t xml:space="preserve">59210</t>
  </si>
  <si>
    <t xml:space="preserve">Пясъчево</t>
  </si>
  <si>
    <t xml:space="preserve">Рабиша</t>
  </si>
  <si>
    <t xml:space="preserve">61025</t>
  </si>
  <si>
    <t xml:space="preserve">Рабово</t>
  </si>
  <si>
    <t xml:space="preserve">Раброво</t>
  </si>
  <si>
    <t xml:space="preserve">61042</t>
  </si>
  <si>
    <t xml:space="preserve">Равадиново</t>
  </si>
  <si>
    <t xml:space="preserve">Равда</t>
  </si>
  <si>
    <t xml:space="preserve">Равен</t>
  </si>
  <si>
    <t xml:space="preserve">61073</t>
  </si>
  <si>
    <t xml:space="preserve">Равна</t>
  </si>
  <si>
    <t xml:space="preserve">61090</t>
  </si>
  <si>
    <t xml:space="preserve">61100</t>
  </si>
  <si>
    <t xml:space="preserve">Равна гора</t>
  </si>
  <si>
    <t xml:space="preserve">61128</t>
  </si>
  <si>
    <t xml:space="preserve">61131</t>
  </si>
  <si>
    <t xml:space="preserve">Равнец</t>
  </si>
  <si>
    <t xml:space="preserve">61159</t>
  </si>
  <si>
    <t xml:space="preserve">61162</t>
  </si>
  <si>
    <t xml:space="preserve">Равнил</t>
  </si>
  <si>
    <t xml:space="preserve">61193</t>
  </si>
  <si>
    <t xml:space="preserve">Равнината</t>
  </si>
  <si>
    <t xml:space="preserve">61176</t>
  </si>
  <si>
    <t xml:space="preserve">Равнища</t>
  </si>
  <si>
    <t xml:space="preserve">61189</t>
  </si>
  <si>
    <t xml:space="preserve">Равнище</t>
  </si>
  <si>
    <t xml:space="preserve">Равно</t>
  </si>
  <si>
    <t xml:space="preserve">61234</t>
  </si>
  <si>
    <t xml:space="preserve">Равно нивище</t>
  </si>
  <si>
    <t xml:space="preserve">Равно поле</t>
  </si>
  <si>
    <t xml:space="preserve">61251</t>
  </si>
  <si>
    <t xml:space="preserve">Равно село</t>
  </si>
  <si>
    <t xml:space="preserve">61217</t>
  </si>
  <si>
    <t xml:space="preserve">Равново</t>
  </si>
  <si>
    <t xml:space="preserve">61220</t>
  </si>
  <si>
    <t xml:space="preserve">Равногор</t>
  </si>
  <si>
    <t xml:space="preserve">61265</t>
  </si>
  <si>
    <t xml:space="preserve">Радан войвода</t>
  </si>
  <si>
    <t xml:space="preserve">Раданово</t>
  </si>
  <si>
    <t xml:space="preserve">61296</t>
  </si>
  <si>
    <t xml:space="preserve">Раданчето</t>
  </si>
  <si>
    <t xml:space="preserve">61306</t>
  </si>
  <si>
    <t xml:space="preserve">Радево</t>
  </si>
  <si>
    <t xml:space="preserve">61310</t>
  </si>
  <si>
    <t xml:space="preserve">61323</t>
  </si>
  <si>
    <t xml:space="preserve">Радевци</t>
  </si>
  <si>
    <t xml:space="preserve">61340</t>
  </si>
  <si>
    <t xml:space="preserve">Радецки</t>
  </si>
  <si>
    <t xml:space="preserve">61354</t>
  </si>
  <si>
    <t xml:space="preserve">Радибош</t>
  </si>
  <si>
    <t xml:space="preserve">Радиево</t>
  </si>
  <si>
    <t xml:space="preserve">61371</t>
  </si>
  <si>
    <t xml:space="preserve">Радилово</t>
  </si>
  <si>
    <t xml:space="preserve">61385</t>
  </si>
  <si>
    <t xml:space="preserve">Радинград</t>
  </si>
  <si>
    <t xml:space="preserve">61409</t>
  </si>
  <si>
    <t xml:space="preserve">Радино</t>
  </si>
  <si>
    <t xml:space="preserve">61412</t>
  </si>
  <si>
    <t xml:space="preserve">Радиново</t>
  </si>
  <si>
    <t xml:space="preserve">61426</t>
  </si>
  <si>
    <t xml:space="preserve">Радишево</t>
  </si>
  <si>
    <t xml:space="preserve">61443</t>
  </si>
  <si>
    <t xml:space="preserve">Радко Димитриево</t>
  </si>
  <si>
    <t xml:space="preserve">61435</t>
  </si>
  <si>
    <t xml:space="preserve">Радковци</t>
  </si>
  <si>
    <t xml:space="preserve">61457</t>
  </si>
  <si>
    <t xml:space="preserve">Радловци</t>
  </si>
  <si>
    <t xml:space="preserve">Раднево</t>
  </si>
  <si>
    <t xml:space="preserve">61488</t>
  </si>
  <si>
    <t xml:space="preserve">Радовене</t>
  </si>
  <si>
    <t xml:space="preserve">Радовец</t>
  </si>
  <si>
    <t xml:space="preserve">61501</t>
  </si>
  <si>
    <t xml:space="preserve">Радово</t>
  </si>
  <si>
    <t xml:space="preserve">61515</t>
  </si>
  <si>
    <t xml:space="preserve">Радовци</t>
  </si>
  <si>
    <t xml:space="preserve">61529</t>
  </si>
  <si>
    <t xml:space="preserve">61546</t>
  </si>
  <si>
    <t xml:space="preserve">Радоевци</t>
  </si>
  <si>
    <t xml:space="preserve">61563</t>
  </si>
  <si>
    <t xml:space="preserve">Радойново</t>
  </si>
  <si>
    <t xml:space="preserve">Радомир</t>
  </si>
  <si>
    <t xml:space="preserve">Радомирци</t>
  </si>
  <si>
    <t xml:space="preserve">61594</t>
  </si>
  <si>
    <t xml:space="preserve">Радотина</t>
  </si>
  <si>
    <t xml:space="preserve">Радуил</t>
  </si>
  <si>
    <t xml:space="preserve">61618</t>
  </si>
  <si>
    <t xml:space="preserve">Радуй</t>
  </si>
  <si>
    <t xml:space="preserve">61621</t>
  </si>
  <si>
    <t xml:space="preserve">Радуловци</t>
  </si>
  <si>
    <t xml:space="preserve">61635</t>
  </si>
  <si>
    <t xml:space="preserve">Радунци</t>
  </si>
  <si>
    <t xml:space="preserve">69523</t>
  </si>
  <si>
    <t xml:space="preserve">Радювене</t>
  </si>
  <si>
    <t xml:space="preserve">61649</t>
  </si>
  <si>
    <t xml:space="preserve">Раевци</t>
  </si>
  <si>
    <t xml:space="preserve">Раждавица</t>
  </si>
  <si>
    <t xml:space="preserve">61652</t>
  </si>
  <si>
    <t xml:space="preserve">Разбоище</t>
  </si>
  <si>
    <t xml:space="preserve">Разбойна</t>
  </si>
  <si>
    <t xml:space="preserve">61676</t>
  </si>
  <si>
    <t xml:space="preserve">61697</t>
  </si>
  <si>
    <t xml:space="preserve">Развигорово</t>
  </si>
  <si>
    <t xml:space="preserve">61707</t>
  </si>
  <si>
    <t xml:space="preserve">Разград</t>
  </si>
  <si>
    <t xml:space="preserve">61724</t>
  </si>
  <si>
    <t xml:space="preserve">Раздел</t>
  </si>
  <si>
    <t xml:space="preserve">61738</t>
  </si>
  <si>
    <t xml:space="preserve">61741</t>
  </si>
  <si>
    <t xml:space="preserve">Разделна</t>
  </si>
  <si>
    <t xml:space="preserve">61755</t>
  </si>
  <si>
    <t xml:space="preserve">61769</t>
  </si>
  <si>
    <t xml:space="preserve">Разделци</t>
  </si>
  <si>
    <t xml:space="preserve">61772</t>
  </si>
  <si>
    <t xml:space="preserve">Раздол</t>
  </si>
  <si>
    <t xml:space="preserve">Разлив</t>
  </si>
  <si>
    <t xml:space="preserve">Разлог</t>
  </si>
  <si>
    <t xml:space="preserve">61830</t>
  </si>
  <si>
    <t xml:space="preserve">Разсоха</t>
  </si>
  <si>
    <t xml:space="preserve">61844</t>
  </si>
  <si>
    <t xml:space="preserve">Райкова могила</t>
  </si>
  <si>
    <t xml:space="preserve">61861</t>
  </si>
  <si>
    <t xml:space="preserve">Райковци</t>
  </si>
  <si>
    <t xml:space="preserve">61875</t>
  </si>
  <si>
    <t xml:space="preserve">Райнино</t>
  </si>
  <si>
    <t xml:space="preserve">61889</t>
  </si>
  <si>
    <t xml:space="preserve">Райново</t>
  </si>
  <si>
    <t xml:space="preserve">61892</t>
  </si>
  <si>
    <t xml:space="preserve">Райновци</t>
  </si>
  <si>
    <t xml:space="preserve">61902</t>
  </si>
  <si>
    <t xml:space="preserve">61916</t>
  </si>
  <si>
    <t xml:space="preserve">Райнушковци</t>
  </si>
  <si>
    <t xml:space="preserve">61922</t>
  </si>
  <si>
    <t xml:space="preserve">Райово</t>
  </si>
  <si>
    <t xml:space="preserve">Ракево</t>
  </si>
  <si>
    <t xml:space="preserve">61947</t>
  </si>
  <si>
    <t xml:space="preserve">Ракиловци</t>
  </si>
  <si>
    <t xml:space="preserve">61950</t>
  </si>
  <si>
    <t xml:space="preserve">Ракита</t>
  </si>
  <si>
    <t xml:space="preserve">61964</t>
  </si>
  <si>
    <t xml:space="preserve">61978</t>
  </si>
  <si>
    <t xml:space="preserve">Ракитна</t>
  </si>
  <si>
    <t xml:space="preserve">61995</t>
  </si>
  <si>
    <t xml:space="preserve">Ракитница</t>
  </si>
  <si>
    <t xml:space="preserve">63700</t>
  </si>
  <si>
    <t xml:space="preserve">Ракитово</t>
  </si>
  <si>
    <t xml:space="preserve">62013</t>
  </si>
  <si>
    <t xml:space="preserve">Раклиново</t>
  </si>
  <si>
    <t xml:space="preserve">62027</t>
  </si>
  <si>
    <t xml:space="preserve">Раклица</t>
  </si>
  <si>
    <t xml:space="preserve">Раковица</t>
  </si>
  <si>
    <t xml:space="preserve">62058</t>
  </si>
  <si>
    <t xml:space="preserve">Раково</t>
  </si>
  <si>
    <t xml:space="preserve">62061</t>
  </si>
  <si>
    <t xml:space="preserve">Раковски</t>
  </si>
  <si>
    <t xml:space="preserve">62092</t>
  </si>
  <si>
    <t xml:space="preserve">62102</t>
  </si>
  <si>
    <t xml:space="preserve">Раковсково</t>
  </si>
  <si>
    <t xml:space="preserve">62116</t>
  </si>
  <si>
    <t xml:space="preserve">Ралево</t>
  </si>
  <si>
    <t xml:space="preserve">62120</t>
  </si>
  <si>
    <t xml:space="preserve">Ралевци</t>
  </si>
  <si>
    <t xml:space="preserve">62133</t>
  </si>
  <si>
    <t xml:space="preserve">Ралиновци</t>
  </si>
  <si>
    <t xml:space="preserve">62147</t>
  </si>
  <si>
    <t xml:space="preserve">Ралица</t>
  </si>
  <si>
    <t xml:space="preserve">62164</t>
  </si>
  <si>
    <t xml:space="preserve">62178</t>
  </si>
  <si>
    <t xml:space="preserve">Раличево</t>
  </si>
  <si>
    <t xml:space="preserve">62181</t>
  </si>
  <si>
    <t xml:space="preserve">Раненци</t>
  </si>
  <si>
    <t xml:space="preserve">Рани лист</t>
  </si>
  <si>
    <t xml:space="preserve">62205</t>
  </si>
  <si>
    <t xml:space="preserve">Рани луг</t>
  </si>
  <si>
    <t xml:space="preserve">62219</t>
  </si>
  <si>
    <t xml:space="preserve">Расник</t>
  </si>
  <si>
    <t xml:space="preserve">Расово</t>
  </si>
  <si>
    <t xml:space="preserve">62236</t>
  </si>
  <si>
    <t xml:space="preserve">Растник</t>
  </si>
  <si>
    <t xml:space="preserve">62245</t>
  </si>
  <si>
    <t xml:space="preserve">Раховци</t>
  </si>
  <si>
    <t xml:space="preserve">62253</t>
  </si>
  <si>
    <t xml:space="preserve">Рачевци</t>
  </si>
  <si>
    <t xml:space="preserve">62267</t>
  </si>
  <si>
    <t xml:space="preserve">Рачовци</t>
  </si>
  <si>
    <t xml:space="preserve">62270</t>
  </si>
  <si>
    <t xml:space="preserve">Рашевци</t>
  </si>
  <si>
    <t xml:space="preserve">62284</t>
  </si>
  <si>
    <t xml:space="preserve">Рашка Гращица</t>
  </si>
  <si>
    <t xml:space="preserve">62298</t>
  </si>
  <si>
    <t xml:space="preserve">Рашково</t>
  </si>
  <si>
    <t xml:space="preserve">62308</t>
  </si>
  <si>
    <t xml:space="preserve">Рашовите</t>
  </si>
  <si>
    <t xml:space="preserve">62311</t>
  </si>
  <si>
    <t xml:space="preserve">Рашовица</t>
  </si>
  <si>
    <t xml:space="preserve">62325</t>
  </si>
  <si>
    <t xml:space="preserve">Раювци</t>
  </si>
  <si>
    <t xml:space="preserve">62339</t>
  </si>
  <si>
    <t xml:space="preserve">Раяновци</t>
  </si>
  <si>
    <t xml:space="preserve">62342</t>
  </si>
  <si>
    <t xml:space="preserve">62356</t>
  </si>
  <si>
    <t xml:space="preserve">Раянци</t>
  </si>
  <si>
    <t xml:space="preserve">62360</t>
  </si>
  <si>
    <t xml:space="preserve">Ребревци</t>
  </si>
  <si>
    <t xml:space="preserve">62373</t>
  </si>
  <si>
    <t xml:space="preserve">Ребро</t>
  </si>
  <si>
    <t xml:space="preserve">Реброво</t>
  </si>
  <si>
    <t xml:space="preserve">62390</t>
  </si>
  <si>
    <t xml:space="preserve">Ребърково</t>
  </si>
  <si>
    <t xml:space="preserve">62400</t>
  </si>
  <si>
    <t xml:space="preserve">Редешковци</t>
  </si>
  <si>
    <t xml:space="preserve">62414</t>
  </si>
  <si>
    <t xml:space="preserve">Редина</t>
  </si>
  <si>
    <t xml:space="preserve">17796</t>
  </si>
  <si>
    <t xml:space="preserve">Режанци</t>
  </si>
  <si>
    <t xml:space="preserve">62428</t>
  </si>
  <si>
    <t xml:space="preserve">Режинци</t>
  </si>
  <si>
    <t xml:space="preserve">62431</t>
  </si>
  <si>
    <t xml:space="preserve">Резач</t>
  </si>
  <si>
    <t xml:space="preserve">62445</t>
  </si>
  <si>
    <t xml:space="preserve">Резбарци</t>
  </si>
  <si>
    <t xml:space="preserve">62459</t>
  </si>
  <si>
    <t xml:space="preserve">Резово</t>
  </si>
  <si>
    <t xml:space="preserve">62462</t>
  </si>
  <si>
    <t xml:space="preserve">Река</t>
  </si>
  <si>
    <t xml:space="preserve">62476</t>
  </si>
  <si>
    <t xml:space="preserve">Рекичка</t>
  </si>
  <si>
    <t xml:space="preserve">62486</t>
  </si>
  <si>
    <t xml:space="preserve">Рельово</t>
  </si>
  <si>
    <t xml:space="preserve">62493</t>
  </si>
  <si>
    <t xml:space="preserve">Репляна</t>
  </si>
  <si>
    <t xml:space="preserve">Реселец</t>
  </si>
  <si>
    <t xml:space="preserve">Ресен</t>
  </si>
  <si>
    <t xml:space="preserve">62520</t>
  </si>
  <si>
    <t xml:space="preserve">Ресилово</t>
  </si>
  <si>
    <t xml:space="preserve">62534</t>
  </si>
  <si>
    <t xml:space="preserve">Речани</t>
  </si>
  <si>
    <t xml:space="preserve">Речица</t>
  </si>
  <si>
    <t xml:space="preserve">62565</t>
  </si>
  <si>
    <t xml:space="preserve">Реяновци</t>
  </si>
  <si>
    <t xml:space="preserve">Рибарица</t>
  </si>
  <si>
    <t xml:space="preserve">62582</t>
  </si>
  <si>
    <t xml:space="preserve">54260</t>
  </si>
  <si>
    <t xml:space="preserve">Рибарци</t>
  </si>
  <si>
    <t xml:space="preserve">62596</t>
  </si>
  <si>
    <t xml:space="preserve">Рибен</t>
  </si>
  <si>
    <t xml:space="preserve">62606</t>
  </si>
  <si>
    <t xml:space="preserve">Рибен дол</t>
  </si>
  <si>
    <t xml:space="preserve">62617</t>
  </si>
  <si>
    <t xml:space="preserve">Рибино</t>
  </si>
  <si>
    <t xml:space="preserve">62623</t>
  </si>
  <si>
    <t xml:space="preserve">Рибник</t>
  </si>
  <si>
    <t xml:space="preserve">62637</t>
  </si>
  <si>
    <t xml:space="preserve">Рибница</t>
  </si>
  <si>
    <t xml:space="preserve">Рибново</t>
  </si>
  <si>
    <t xml:space="preserve">62654</t>
  </si>
  <si>
    <t xml:space="preserve">Ридино</t>
  </si>
  <si>
    <t xml:space="preserve">62668</t>
  </si>
  <si>
    <t xml:space="preserve">Ридово</t>
  </si>
  <si>
    <t xml:space="preserve">Рила</t>
  </si>
  <si>
    <t xml:space="preserve">62685</t>
  </si>
  <si>
    <t xml:space="preserve">Рилски манастир</t>
  </si>
  <si>
    <t xml:space="preserve">62699</t>
  </si>
  <si>
    <t xml:space="preserve">Рилци</t>
  </si>
  <si>
    <t xml:space="preserve">62712</t>
  </si>
  <si>
    <t xml:space="preserve">Рисиманово</t>
  </si>
  <si>
    <t xml:space="preserve">62726</t>
  </si>
  <si>
    <t xml:space="preserve">Ритя</t>
  </si>
  <si>
    <t xml:space="preserve">Риш</t>
  </si>
  <si>
    <t xml:space="preserve">62757</t>
  </si>
  <si>
    <t xml:space="preserve">Робово</t>
  </si>
  <si>
    <t xml:space="preserve">62760</t>
  </si>
  <si>
    <t xml:space="preserve">Ровина</t>
  </si>
  <si>
    <t xml:space="preserve">62774</t>
  </si>
  <si>
    <t xml:space="preserve">Рогач</t>
  </si>
  <si>
    <t xml:space="preserve">62788</t>
  </si>
  <si>
    <t xml:space="preserve">Рогачево</t>
  </si>
  <si>
    <t xml:space="preserve">62791</t>
  </si>
  <si>
    <t xml:space="preserve">Роглец</t>
  </si>
  <si>
    <t xml:space="preserve">62801</t>
  </si>
  <si>
    <t xml:space="preserve">Рогозари</t>
  </si>
  <si>
    <t xml:space="preserve">62815</t>
  </si>
  <si>
    <t xml:space="preserve">Рогозен</t>
  </si>
  <si>
    <t xml:space="preserve">62829</t>
  </si>
  <si>
    <t xml:space="preserve">Рогозина</t>
  </si>
  <si>
    <t xml:space="preserve">62832</t>
  </si>
  <si>
    <t xml:space="preserve">Рогозиново</t>
  </si>
  <si>
    <t xml:space="preserve">Рогозче</t>
  </si>
  <si>
    <t xml:space="preserve">Рогош</t>
  </si>
  <si>
    <t xml:space="preserve">62877</t>
  </si>
  <si>
    <t xml:space="preserve">Родина</t>
  </si>
  <si>
    <t xml:space="preserve">62880</t>
  </si>
  <si>
    <t xml:space="preserve">Родопи</t>
  </si>
  <si>
    <t xml:space="preserve">62894</t>
  </si>
  <si>
    <t xml:space="preserve">Родопско</t>
  </si>
  <si>
    <t xml:space="preserve">62904</t>
  </si>
  <si>
    <t xml:space="preserve">Рожден</t>
  </si>
  <si>
    <t xml:space="preserve">63714</t>
  </si>
  <si>
    <t xml:space="preserve">Рожденско</t>
  </si>
  <si>
    <t xml:space="preserve">62918</t>
  </si>
  <si>
    <t xml:space="preserve">Рожен</t>
  </si>
  <si>
    <t xml:space="preserve">Роза</t>
  </si>
  <si>
    <t xml:space="preserve">62935</t>
  </si>
  <si>
    <t xml:space="preserve">Розино</t>
  </si>
  <si>
    <t xml:space="preserve">62966</t>
  </si>
  <si>
    <t xml:space="preserve">Розовец</t>
  </si>
  <si>
    <t xml:space="preserve">62973</t>
  </si>
  <si>
    <t xml:space="preserve">Розово</t>
  </si>
  <si>
    <t xml:space="preserve">62983</t>
  </si>
  <si>
    <t xml:space="preserve">Роман</t>
  </si>
  <si>
    <t xml:space="preserve">63001</t>
  </si>
  <si>
    <t xml:space="preserve">Ропот</t>
  </si>
  <si>
    <t xml:space="preserve">Росен</t>
  </si>
  <si>
    <t xml:space="preserve">63032</t>
  </si>
  <si>
    <t xml:space="preserve">63046</t>
  </si>
  <si>
    <t xml:space="preserve">63055</t>
  </si>
  <si>
    <t xml:space="preserve">Росеново</t>
  </si>
  <si>
    <t xml:space="preserve">63063</t>
  </si>
  <si>
    <t xml:space="preserve">63077</t>
  </si>
  <si>
    <t xml:space="preserve">Росина</t>
  </si>
  <si>
    <t xml:space="preserve">63080</t>
  </si>
  <si>
    <t xml:space="preserve">Росица</t>
  </si>
  <si>
    <t xml:space="preserve">63094</t>
  </si>
  <si>
    <t xml:space="preserve">63104</t>
  </si>
  <si>
    <t xml:space="preserve">63118</t>
  </si>
  <si>
    <t xml:space="preserve">Росно</t>
  </si>
  <si>
    <t xml:space="preserve">63121</t>
  </si>
  <si>
    <t xml:space="preserve">Росоман</t>
  </si>
  <si>
    <t xml:space="preserve">63687</t>
  </si>
  <si>
    <t xml:space="preserve">Рохлева</t>
  </si>
  <si>
    <t xml:space="preserve">63135</t>
  </si>
  <si>
    <t xml:space="preserve">Рояк</t>
  </si>
  <si>
    <t xml:space="preserve">Рударци</t>
  </si>
  <si>
    <t xml:space="preserve">63166</t>
  </si>
  <si>
    <t xml:space="preserve">Рудина</t>
  </si>
  <si>
    <t xml:space="preserve">63170</t>
  </si>
  <si>
    <t xml:space="preserve">63197</t>
  </si>
  <si>
    <t xml:space="preserve">Рудник</t>
  </si>
  <si>
    <t xml:space="preserve">Рудозем</t>
  </si>
  <si>
    <t xml:space="preserve">63210</t>
  </si>
  <si>
    <t xml:space="preserve">Руевци</t>
  </si>
  <si>
    <t xml:space="preserve">Руен</t>
  </si>
  <si>
    <t xml:space="preserve">63238</t>
  </si>
  <si>
    <t xml:space="preserve">Руец</t>
  </si>
  <si>
    <t xml:space="preserve">Ружинци</t>
  </si>
  <si>
    <t xml:space="preserve">63269</t>
  </si>
  <si>
    <t xml:space="preserve">Ружица</t>
  </si>
  <si>
    <t xml:space="preserve">63272</t>
  </si>
  <si>
    <t xml:space="preserve">63286</t>
  </si>
  <si>
    <t xml:space="preserve">Руйно</t>
  </si>
  <si>
    <t xml:space="preserve">63296</t>
  </si>
  <si>
    <t xml:space="preserve">Руйчовци</t>
  </si>
  <si>
    <t xml:space="preserve">63301</t>
  </si>
  <si>
    <t xml:space="preserve">Руманя</t>
  </si>
  <si>
    <t xml:space="preserve">63313</t>
  </si>
  <si>
    <t xml:space="preserve">Румелия</t>
  </si>
  <si>
    <t xml:space="preserve">Румянцево</t>
  </si>
  <si>
    <t xml:space="preserve">63330</t>
  </si>
  <si>
    <t xml:space="preserve">Руня</t>
  </si>
  <si>
    <t xml:space="preserve">Рупите</t>
  </si>
  <si>
    <t xml:space="preserve">63344</t>
  </si>
  <si>
    <t xml:space="preserve">Рупките</t>
  </si>
  <si>
    <t xml:space="preserve">63358</t>
  </si>
  <si>
    <t xml:space="preserve">Рупци</t>
  </si>
  <si>
    <t xml:space="preserve">63375</t>
  </si>
  <si>
    <t xml:space="preserve">Рупча</t>
  </si>
  <si>
    <t xml:space="preserve">63392</t>
  </si>
  <si>
    <t xml:space="preserve">Русалина</t>
  </si>
  <si>
    <t xml:space="preserve">63402</t>
  </si>
  <si>
    <t xml:space="preserve">Русалско</t>
  </si>
  <si>
    <t xml:space="preserve">Русаля</t>
  </si>
  <si>
    <t xml:space="preserve">Русе</t>
  </si>
  <si>
    <t xml:space="preserve">63447</t>
  </si>
  <si>
    <t xml:space="preserve">Русиновци</t>
  </si>
  <si>
    <t xml:space="preserve">63450</t>
  </si>
  <si>
    <t xml:space="preserve">Руска Бела</t>
  </si>
  <si>
    <t xml:space="preserve">63464</t>
  </si>
  <si>
    <t xml:space="preserve">Русковци</t>
  </si>
  <si>
    <t xml:space="preserve">Русокастро</t>
  </si>
  <si>
    <t xml:space="preserve">63481</t>
  </si>
  <si>
    <t xml:space="preserve">Рустан</t>
  </si>
  <si>
    <t xml:space="preserve">63495</t>
  </si>
  <si>
    <t xml:space="preserve">Руховци</t>
  </si>
  <si>
    <t xml:space="preserve">63505</t>
  </si>
  <si>
    <t xml:space="preserve">Ручей</t>
  </si>
  <si>
    <t xml:space="preserve">63519</t>
  </si>
  <si>
    <t xml:space="preserve">Ръжавец</t>
  </si>
  <si>
    <t xml:space="preserve">63522</t>
  </si>
  <si>
    <t xml:space="preserve">Ръжана</t>
  </si>
  <si>
    <t xml:space="preserve">63542</t>
  </si>
  <si>
    <t xml:space="preserve">Ръждак</t>
  </si>
  <si>
    <t xml:space="preserve">63553</t>
  </si>
  <si>
    <t xml:space="preserve">Ръжево</t>
  </si>
  <si>
    <t xml:space="preserve">Ръжево Конаре</t>
  </si>
  <si>
    <t xml:space="preserve">Ръжена</t>
  </si>
  <si>
    <t xml:space="preserve">63584</t>
  </si>
  <si>
    <t xml:space="preserve">Ръженово</t>
  </si>
  <si>
    <t xml:space="preserve">Ръжица</t>
  </si>
  <si>
    <t xml:space="preserve">63608</t>
  </si>
  <si>
    <t xml:space="preserve">Ръсово</t>
  </si>
  <si>
    <t xml:space="preserve">63611</t>
  </si>
  <si>
    <t xml:space="preserve">Рът</t>
  </si>
  <si>
    <t xml:space="preserve">63639</t>
  </si>
  <si>
    <t xml:space="preserve">Рътлина</t>
  </si>
  <si>
    <t xml:space="preserve">63690</t>
  </si>
  <si>
    <t xml:space="preserve">Рязковци</t>
  </si>
  <si>
    <t xml:space="preserve">Ряхово</t>
  </si>
  <si>
    <t xml:space="preserve">Ряховците</t>
  </si>
  <si>
    <t xml:space="preserve">65019</t>
  </si>
  <si>
    <t xml:space="preserve">Сава</t>
  </si>
  <si>
    <t xml:space="preserve">65022</t>
  </si>
  <si>
    <t xml:space="preserve">Савин</t>
  </si>
  <si>
    <t xml:space="preserve">65036</t>
  </si>
  <si>
    <t xml:space="preserve">Савино</t>
  </si>
  <si>
    <t xml:space="preserve">65047</t>
  </si>
  <si>
    <t xml:space="preserve">Савойски</t>
  </si>
  <si>
    <t xml:space="preserve">Садина</t>
  </si>
  <si>
    <t xml:space="preserve">Садовец</t>
  </si>
  <si>
    <t xml:space="preserve">65084</t>
  </si>
  <si>
    <t xml:space="preserve">Садовик</t>
  </si>
  <si>
    <t xml:space="preserve">65098</t>
  </si>
  <si>
    <t xml:space="preserve">Садовица</t>
  </si>
  <si>
    <t xml:space="preserve">65108</t>
  </si>
  <si>
    <t xml:space="preserve">Садово</t>
  </si>
  <si>
    <t xml:space="preserve">65111</t>
  </si>
  <si>
    <t xml:space="preserve">65125</t>
  </si>
  <si>
    <t xml:space="preserve">65142</t>
  </si>
  <si>
    <t xml:space="preserve">Сажденик</t>
  </si>
  <si>
    <t xml:space="preserve">65156</t>
  </si>
  <si>
    <t xml:space="preserve">Сакарци</t>
  </si>
  <si>
    <t xml:space="preserve">65162</t>
  </si>
  <si>
    <t xml:space="preserve">Саласука</t>
  </si>
  <si>
    <t xml:space="preserve">65173</t>
  </si>
  <si>
    <t xml:space="preserve">Салаш</t>
  </si>
  <si>
    <t xml:space="preserve">65187</t>
  </si>
  <si>
    <t xml:space="preserve">Салманово</t>
  </si>
  <si>
    <t xml:space="preserve">65190</t>
  </si>
  <si>
    <t xml:space="preserve">Самовила</t>
  </si>
  <si>
    <t xml:space="preserve">Самоводене</t>
  </si>
  <si>
    <t xml:space="preserve">65214</t>
  </si>
  <si>
    <t xml:space="preserve">Самодива</t>
  </si>
  <si>
    <t xml:space="preserve">65228</t>
  </si>
  <si>
    <t xml:space="preserve">Самокитка</t>
  </si>
  <si>
    <t xml:space="preserve">Самоков</t>
  </si>
  <si>
    <t xml:space="preserve">Самораново</t>
  </si>
  <si>
    <t xml:space="preserve">65259</t>
  </si>
  <si>
    <t xml:space="preserve">Самотино</t>
  </si>
  <si>
    <t xml:space="preserve">65262</t>
  </si>
  <si>
    <t xml:space="preserve">Самсиите</t>
  </si>
  <si>
    <t xml:space="preserve">Самуил</t>
  </si>
  <si>
    <t xml:space="preserve">65288</t>
  </si>
  <si>
    <t xml:space="preserve">Самуилова крепост</t>
  </si>
  <si>
    <t xml:space="preserve">00374</t>
  </si>
  <si>
    <t xml:space="preserve">Самуилово</t>
  </si>
  <si>
    <t xml:space="preserve">65317</t>
  </si>
  <si>
    <t xml:space="preserve">65320</t>
  </si>
  <si>
    <t xml:space="preserve">Санадиново</t>
  </si>
  <si>
    <t xml:space="preserve">Сандански</t>
  </si>
  <si>
    <t xml:space="preserve">65348</t>
  </si>
  <si>
    <t xml:space="preserve">Сандрово</t>
  </si>
  <si>
    <t xml:space="preserve">65351</t>
  </si>
  <si>
    <t xml:space="preserve">Сан-Стефано</t>
  </si>
  <si>
    <t xml:space="preserve">Сапарева баня</t>
  </si>
  <si>
    <t xml:space="preserve">65379</t>
  </si>
  <si>
    <t xml:space="preserve">Сапарево</t>
  </si>
  <si>
    <t xml:space="preserve">65396</t>
  </si>
  <si>
    <t xml:space="preserve">Сараево</t>
  </si>
  <si>
    <t xml:space="preserve">65406</t>
  </si>
  <si>
    <t xml:space="preserve">Саранско</t>
  </si>
  <si>
    <t xml:space="preserve">65419</t>
  </si>
  <si>
    <t xml:space="preserve">Саранци</t>
  </si>
  <si>
    <t xml:space="preserve">Сарая</t>
  </si>
  <si>
    <t xml:space="preserve">Сатовча</t>
  </si>
  <si>
    <t xml:space="preserve">65454</t>
  </si>
  <si>
    <t xml:space="preserve">Сбор</t>
  </si>
  <si>
    <t xml:space="preserve">65468</t>
  </si>
  <si>
    <t xml:space="preserve">65485</t>
  </si>
  <si>
    <t xml:space="preserve">Сборино</t>
  </si>
  <si>
    <t xml:space="preserve">Сборище</t>
  </si>
  <si>
    <t xml:space="preserve">Сваленик</t>
  </si>
  <si>
    <t xml:space="preserve">65512</t>
  </si>
  <si>
    <t xml:space="preserve">Сватбаре</t>
  </si>
  <si>
    <t xml:space="preserve">65526</t>
  </si>
  <si>
    <t xml:space="preserve">Свежен</t>
  </si>
  <si>
    <t xml:space="preserve">Света Петка</t>
  </si>
  <si>
    <t xml:space="preserve">Свети Влас</t>
  </si>
  <si>
    <t xml:space="preserve">65543</t>
  </si>
  <si>
    <t xml:space="preserve">Свети Никола</t>
  </si>
  <si>
    <t xml:space="preserve">35016</t>
  </si>
  <si>
    <t xml:space="preserve">Светлен</t>
  </si>
  <si>
    <t xml:space="preserve">65560</t>
  </si>
  <si>
    <t xml:space="preserve">Светлина</t>
  </si>
  <si>
    <t xml:space="preserve">65574</t>
  </si>
  <si>
    <t xml:space="preserve">65588</t>
  </si>
  <si>
    <t xml:space="preserve">65591</t>
  </si>
  <si>
    <t xml:space="preserve">Светля</t>
  </si>
  <si>
    <t xml:space="preserve">Световрачене</t>
  </si>
  <si>
    <t xml:space="preserve">65615</t>
  </si>
  <si>
    <t xml:space="preserve">Светослав</t>
  </si>
  <si>
    <t xml:space="preserve">65629</t>
  </si>
  <si>
    <t xml:space="preserve">65632</t>
  </si>
  <si>
    <t xml:space="preserve">Светославци</t>
  </si>
  <si>
    <t xml:space="preserve">65646</t>
  </si>
  <si>
    <t xml:space="preserve">Светулка</t>
  </si>
  <si>
    <t xml:space="preserve">65650</t>
  </si>
  <si>
    <t xml:space="preserve">Свещари</t>
  </si>
  <si>
    <t xml:space="preserve">Свидня</t>
  </si>
  <si>
    <t xml:space="preserve">Свиленград</t>
  </si>
  <si>
    <t xml:space="preserve">65680</t>
  </si>
  <si>
    <t xml:space="preserve">Свинарски дол</t>
  </si>
  <si>
    <t xml:space="preserve">Свирачи</t>
  </si>
  <si>
    <t xml:space="preserve">65721</t>
  </si>
  <si>
    <t xml:space="preserve">Свирково</t>
  </si>
  <si>
    <t xml:space="preserve">65735</t>
  </si>
  <si>
    <t xml:space="preserve">Свирци</t>
  </si>
  <si>
    <t xml:space="preserve">65752</t>
  </si>
  <si>
    <t xml:space="preserve">Свирчово</t>
  </si>
  <si>
    <t xml:space="preserve">Свищов</t>
  </si>
  <si>
    <t xml:space="preserve">65783</t>
  </si>
  <si>
    <t xml:space="preserve">Свобода</t>
  </si>
  <si>
    <t xml:space="preserve">65797</t>
  </si>
  <si>
    <t xml:space="preserve">65807</t>
  </si>
  <si>
    <t xml:space="preserve">65824</t>
  </si>
  <si>
    <t xml:space="preserve">65838</t>
  </si>
  <si>
    <t xml:space="preserve">Свободен</t>
  </si>
  <si>
    <t xml:space="preserve">65841</t>
  </si>
  <si>
    <t xml:space="preserve">Свободиново</t>
  </si>
  <si>
    <t xml:space="preserve">65855</t>
  </si>
  <si>
    <t xml:space="preserve">Свободица</t>
  </si>
  <si>
    <t xml:space="preserve">Своге</t>
  </si>
  <si>
    <t xml:space="preserve">65872</t>
  </si>
  <si>
    <t xml:space="preserve">Своде</t>
  </si>
  <si>
    <t xml:space="preserve">Севар</t>
  </si>
  <si>
    <t xml:space="preserve">65890</t>
  </si>
  <si>
    <t xml:space="preserve">Севдалина</t>
  </si>
  <si>
    <t xml:space="preserve">65906</t>
  </si>
  <si>
    <t xml:space="preserve">Северняк</t>
  </si>
  <si>
    <t xml:space="preserve">65913</t>
  </si>
  <si>
    <t xml:space="preserve">Северци</t>
  </si>
  <si>
    <t xml:space="preserve">Севлиево</t>
  </si>
  <si>
    <t xml:space="preserve">65930</t>
  </si>
  <si>
    <t xml:space="preserve">Седелец</t>
  </si>
  <si>
    <t xml:space="preserve">65944</t>
  </si>
  <si>
    <t xml:space="preserve">Седефче</t>
  </si>
  <si>
    <t xml:space="preserve">65958</t>
  </si>
  <si>
    <t xml:space="preserve">Седларево</t>
  </si>
  <si>
    <t xml:space="preserve">65961</t>
  </si>
  <si>
    <t xml:space="preserve">Седлари</t>
  </si>
  <si>
    <t xml:space="preserve">70771</t>
  </si>
  <si>
    <t xml:space="preserve">Седларци</t>
  </si>
  <si>
    <t xml:space="preserve">65975</t>
  </si>
  <si>
    <t xml:space="preserve">Седловина</t>
  </si>
  <si>
    <t xml:space="preserve">65989</t>
  </si>
  <si>
    <t xml:space="preserve">Седянковци</t>
  </si>
  <si>
    <t xml:space="preserve">Сейдол</t>
  </si>
  <si>
    <t xml:space="preserve">66007</t>
  </si>
  <si>
    <t xml:space="preserve">Сейковци</t>
  </si>
  <si>
    <t xml:space="preserve">66010</t>
  </si>
  <si>
    <t xml:space="preserve">Сеймените</t>
  </si>
  <si>
    <t xml:space="preserve">66024</t>
  </si>
  <si>
    <t xml:space="preserve">Секирка</t>
  </si>
  <si>
    <t xml:space="preserve">Секулово</t>
  </si>
  <si>
    <t xml:space="preserve">Селановци</t>
  </si>
  <si>
    <t xml:space="preserve">Селиминово</t>
  </si>
  <si>
    <t xml:space="preserve">66055</t>
  </si>
  <si>
    <t xml:space="preserve">Селище</t>
  </si>
  <si>
    <t xml:space="preserve">66069</t>
  </si>
  <si>
    <t xml:space="preserve">70799</t>
  </si>
  <si>
    <t xml:space="preserve">66072</t>
  </si>
  <si>
    <t xml:space="preserve">Селищен дол</t>
  </si>
  <si>
    <t xml:space="preserve">66086</t>
  </si>
  <si>
    <t xml:space="preserve">Селска поляна</t>
  </si>
  <si>
    <t xml:space="preserve">66103</t>
  </si>
  <si>
    <t xml:space="preserve">Селце</t>
  </si>
  <si>
    <t xml:space="preserve">66113</t>
  </si>
  <si>
    <t xml:space="preserve">66127</t>
  </si>
  <si>
    <t xml:space="preserve">Селци</t>
  </si>
  <si>
    <t xml:space="preserve">Селча</t>
  </si>
  <si>
    <t xml:space="preserve">66144</t>
  </si>
  <si>
    <t xml:space="preserve">Селянин</t>
  </si>
  <si>
    <t xml:space="preserve">Семерджиево</t>
  </si>
  <si>
    <t xml:space="preserve">66161</t>
  </si>
  <si>
    <t xml:space="preserve">Семерджиите</t>
  </si>
  <si>
    <t xml:space="preserve">66175</t>
  </si>
  <si>
    <t xml:space="preserve">Семерци</t>
  </si>
  <si>
    <t xml:space="preserve">66189</t>
  </si>
  <si>
    <t xml:space="preserve">Семковци</t>
  </si>
  <si>
    <t xml:space="preserve">Семчиново</t>
  </si>
  <si>
    <t xml:space="preserve">66216</t>
  </si>
  <si>
    <t xml:space="preserve">Сенник</t>
  </si>
  <si>
    <t xml:space="preserve">Сеново</t>
  </si>
  <si>
    <t xml:space="preserve">66233</t>
  </si>
  <si>
    <t xml:space="preserve">Сеноклас</t>
  </si>
  <si>
    <t xml:space="preserve">66247</t>
  </si>
  <si>
    <t xml:space="preserve">Сенокос</t>
  </si>
  <si>
    <t xml:space="preserve">70785</t>
  </si>
  <si>
    <t xml:space="preserve">Сенце</t>
  </si>
  <si>
    <t xml:space="preserve">Септември</t>
  </si>
  <si>
    <t xml:space="preserve">Септемврийци</t>
  </si>
  <si>
    <t xml:space="preserve">66278</t>
  </si>
  <si>
    <t xml:space="preserve">Сеслав</t>
  </si>
  <si>
    <t xml:space="preserve">Сестримо</t>
  </si>
  <si>
    <t xml:space="preserve">66336</t>
  </si>
  <si>
    <t xml:space="preserve">Сестринско</t>
  </si>
  <si>
    <t xml:space="preserve">66344</t>
  </si>
  <si>
    <t xml:space="preserve">Сечен камък</t>
  </si>
  <si>
    <t xml:space="preserve">66353</t>
  </si>
  <si>
    <t xml:space="preserve">Сечище</t>
  </si>
  <si>
    <t xml:space="preserve">66398</t>
  </si>
  <si>
    <t xml:space="preserve">Сив кладенец</t>
  </si>
  <si>
    <t xml:space="preserve">66370</t>
  </si>
  <si>
    <t xml:space="preserve">Сива река</t>
  </si>
  <si>
    <t xml:space="preserve">66384</t>
  </si>
  <si>
    <t xml:space="preserve">Сивино</t>
  </si>
  <si>
    <t xml:space="preserve">66408</t>
  </si>
  <si>
    <t xml:space="preserve">Сигмен</t>
  </si>
  <si>
    <t xml:space="preserve">66411</t>
  </si>
  <si>
    <t xml:space="preserve">Силен</t>
  </si>
  <si>
    <t xml:space="preserve">Силистра</t>
  </si>
  <si>
    <t xml:space="preserve">Симеоновград</t>
  </si>
  <si>
    <t xml:space="preserve">Симеоновец</t>
  </si>
  <si>
    <t xml:space="preserve">66456</t>
  </si>
  <si>
    <t xml:space="preserve">Симеоново</t>
  </si>
  <si>
    <t xml:space="preserve">Симитли</t>
  </si>
  <si>
    <t xml:space="preserve">66473</t>
  </si>
  <si>
    <t xml:space="preserve">Синаговци</t>
  </si>
  <si>
    <t xml:space="preserve">Синапово</t>
  </si>
  <si>
    <t xml:space="preserve">Синдел</t>
  </si>
  <si>
    <t xml:space="preserve">66500</t>
  </si>
  <si>
    <t xml:space="preserve">Синделци</t>
  </si>
  <si>
    <t xml:space="preserve">66528</t>
  </si>
  <si>
    <t xml:space="preserve">Синеморец</t>
  </si>
  <si>
    <t xml:space="preserve">66531</t>
  </si>
  <si>
    <t xml:space="preserve">Сини вир</t>
  </si>
  <si>
    <t xml:space="preserve">70737</t>
  </si>
  <si>
    <t xml:space="preserve">Сини връх</t>
  </si>
  <si>
    <t xml:space="preserve">Сини рид</t>
  </si>
  <si>
    <t xml:space="preserve">66545</t>
  </si>
  <si>
    <t xml:space="preserve">Синигер</t>
  </si>
  <si>
    <t xml:space="preserve">Синитово</t>
  </si>
  <si>
    <t xml:space="preserve">66562</t>
  </si>
  <si>
    <t xml:space="preserve">Синчец</t>
  </si>
  <si>
    <t xml:space="preserve">66576</t>
  </si>
  <si>
    <t xml:space="preserve">Синьо бърдо</t>
  </si>
  <si>
    <t xml:space="preserve">66585</t>
  </si>
  <si>
    <t xml:space="preserve">Синьо камене</t>
  </si>
  <si>
    <t xml:space="preserve">66593</t>
  </si>
  <si>
    <t xml:space="preserve">Синя вода</t>
  </si>
  <si>
    <t xml:space="preserve">66603</t>
  </si>
  <si>
    <t xml:space="preserve">Сипей</t>
  </si>
  <si>
    <t xml:space="preserve">70809</t>
  </si>
  <si>
    <t xml:space="preserve">Сипец</t>
  </si>
  <si>
    <t xml:space="preserve">66617</t>
  </si>
  <si>
    <t xml:space="preserve">Сираково</t>
  </si>
  <si>
    <t xml:space="preserve">66620</t>
  </si>
  <si>
    <t xml:space="preserve">66634</t>
  </si>
  <si>
    <t xml:space="preserve">66648</t>
  </si>
  <si>
    <t xml:space="preserve">Сирищник</t>
  </si>
  <si>
    <t xml:space="preserve">66651</t>
  </si>
  <si>
    <t xml:space="preserve">Ситово</t>
  </si>
  <si>
    <t xml:space="preserve">66679</t>
  </si>
  <si>
    <t xml:space="preserve">66682</t>
  </si>
  <si>
    <t xml:space="preserve">Скала</t>
  </si>
  <si>
    <t xml:space="preserve">66696</t>
  </si>
  <si>
    <t xml:space="preserve">Скалак</t>
  </si>
  <si>
    <t xml:space="preserve">66716</t>
  </si>
  <si>
    <t xml:space="preserve">66723</t>
  </si>
  <si>
    <t xml:space="preserve">Скалина</t>
  </si>
  <si>
    <t xml:space="preserve">Скалица</t>
  </si>
  <si>
    <t xml:space="preserve">66740</t>
  </si>
  <si>
    <t xml:space="preserve">Скалище</t>
  </si>
  <si>
    <t xml:space="preserve">66754</t>
  </si>
  <si>
    <t xml:space="preserve">Скална глава</t>
  </si>
  <si>
    <t xml:space="preserve">66768</t>
  </si>
  <si>
    <t xml:space="preserve">Скалско</t>
  </si>
  <si>
    <t xml:space="preserve">66771</t>
  </si>
  <si>
    <t xml:space="preserve">Скандалото</t>
  </si>
  <si>
    <t xml:space="preserve">Склаве</t>
  </si>
  <si>
    <t xml:space="preserve">66799</t>
  </si>
  <si>
    <t xml:space="preserve">Скобелево</t>
  </si>
  <si>
    <t xml:space="preserve">66809</t>
  </si>
  <si>
    <t xml:space="preserve">66812</t>
  </si>
  <si>
    <t xml:space="preserve">66831</t>
  </si>
  <si>
    <t xml:space="preserve">66843</t>
  </si>
  <si>
    <t xml:space="preserve">Скомля</t>
  </si>
  <si>
    <t xml:space="preserve">66857</t>
  </si>
  <si>
    <t xml:space="preserve">Скорците</t>
  </si>
  <si>
    <t xml:space="preserve">Скравена</t>
  </si>
  <si>
    <t xml:space="preserve">66874</t>
  </si>
  <si>
    <t xml:space="preserve">Скребатно</t>
  </si>
  <si>
    <t xml:space="preserve">66888</t>
  </si>
  <si>
    <t xml:space="preserve">Скрино</t>
  </si>
  <si>
    <t xml:space="preserve">66891</t>
  </si>
  <si>
    <t xml:space="preserve">Скриняно</t>
  </si>
  <si>
    <t xml:space="preserve">Скрът</t>
  </si>
  <si>
    <t xml:space="preserve">Скутаре</t>
  </si>
  <si>
    <t xml:space="preserve">66929</t>
  </si>
  <si>
    <t xml:space="preserve">Скърбино</t>
  </si>
  <si>
    <t xml:space="preserve">66932</t>
  </si>
  <si>
    <t xml:space="preserve">Славеево</t>
  </si>
  <si>
    <t xml:space="preserve">66946</t>
  </si>
  <si>
    <t xml:space="preserve">Славейково</t>
  </si>
  <si>
    <t xml:space="preserve">66977</t>
  </si>
  <si>
    <t xml:space="preserve">66980</t>
  </si>
  <si>
    <t xml:space="preserve">66957</t>
  </si>
  <si>
    <t xml:space="preserve">Славейно</t>
  </si>
  <si>
    <t xml:space="preserve">67009</t>
  </si>
  <si>
    <t xml:space="preserve">Славовица</t>
  </si>
  <si>
    <t xml:space="preserve">67012</t>
  </si>
  <si>
    <t xml:space="preserve">67043</t>
  </si>
  <si>
    <t xml:space="preserve">Славотин</t>
  </si>
  <si>
    <t xml:space="preserve">67057</t>
  </si>
  <si>
    <t xml:space="preserve">Славщица</t>
  </si>
  <si>
    <t xml:space="preserve">67060</t>
  </si>
  <si>
    <t xml:space="preserve">Славяни</t>
  </si>
  <si>
    <t xml:space="preserve">67074</t>
  </si>
  <si>
    <t xml:space="preserve">Славянин</t>
  </si>
  <si>
    <t xml:space="preserve">Славяново</t>
  </si>
  <si>
    <t xml:space="preserve">67115</t>
  </si>
  <si>
    <t xml:space="preserve">Славянци</t>
  </si>
  <si>
    <t xml:space="preserve">67129</t>
  </si>
  <si>
    <t xml:space="preserve">Сладка вода</t>
  </si>
  <si>
    <t xml:space="preserve">67132</t>
  </si>
  <si>
    <t xml:space="preserve">Сладкодум</t>
  </si>
  <si>
    <t xml:space="preserve">67146</t>
  </si>
  <si>
    <t xml:space="preserve">Сладун</t>
  </si>
  <si>
    <t xml:space="preserve">67154</t>
  </si>
  <si>
    <t xml:space="preserve">Сладък кладенец</t>
  </si>
  <si>
    <t xml:space="preserve">67163</t>
  </si>
  <si>
    <t xml:space="preserve">Слаковци</t>
  </si>
  <si>
    <t xml:space="preserve">67177</t>
  </si>
  <si>
    <t xml:space="preserve">Сламино</t>
  </si>
  <si>
    <t xml:space="preserve">67180</t>
  </si>
  <si>
    <t xml:space="preserve">Слана бара</t>
  </si>
  <si>
    <t xml:space="preserve">67194</t>
  </si>
  <si>
    <t xml:space="preserve">Сланотрън</t>
  </si>
  <si>
    <t xml:space="preserve">67218</t>
  </si>
  <si>
    <t xml:space="preserve">Слатина</t>
  </si>
  <si>
    <t xml:space="preserve">67221</t>
  </si>
  <si>
    <t xml:space="preserve">67235</t>
  </si>
  <si>
    <t xml:space="preserve">67249</t>
  </si>
  <si>
    <t xml:space="preserve">67252</t>
  </si>
  <si>
    <t xml:space="preserve">Слатино</t>
  </si>
  <si>
    <t xml:space="preserve">67266</t>
  </si>
  <si>
    <t xml:space="preserve">Слащен</t>
  </si>
  <si>
    <t xml:space="preserve">67283</t>
  </si>
  <si>
    <t xml:space="preserve">Сливак</t>
  </si>
  <si>
    <t xml:space="preserve">67297</t>
  </si>
  <si>
    <t xml:space="preserve">Сливарка</t>
  </si>
  <si>
    <t xml:space="preserve">67307</t>
  </si>
  <si>
    <t xml:space="preserve">Сливарово</t>
  </si>
  <si>
    <t xml:space="preserve">67310</t>
  </si>
  <si>
    <t xml:space="preserve">Сливата</t>
  </si>
  <si>
    <t xml:space="preserve">67324</t>
  </si>
  <si>
    <t xml:space="preserve">Сливек</t>
  </si>
  <si>
    <t xml:space="preserve">Сливен</t>
  </si>
  <si>
    <t xml:space="preserve">70812</t>
  </si>
  <si>
    <t xml:space="preserve">Сливенци</t>
  </si>
  <si>
    <t xml:space="preserve">67341</t>
  </si>
  <si>
    <t xml:space="preserve">Сливито</t>
  </si>
  <si>
    <t xml:space="preserve">67355</t>
  </si>
  <si>
    <t xml:space="preserve">Сливка</t>
  </si>
  <si>
    <t xml:space="preserve">67369</t>
  </si>
  <si>
    <t xml:space="preserve">Сливница</t>
  </si>
  <si>
    <t xml:space="preserve">Сливо поле</t>
  </si>
  <si>
    <t xml:space="preserve">67386</t>
  </si>
  <si>
    <t xml:space="preserve">Сливовик</t>
  </si>
  <si>
    <t xml:space="preserve">67395</t>
  </si>
  <si>
    <t xml:space="preserve">Сливовица</t>
  </si>
  <si>
    <t xml:space="preserve">67400</t>
  </si>
  <si>
    <t xml:space="preserve">Сливовник</t>
  </si>
  <si>
    <t xml:space="preserve">67413</t>
  </si>
  <si>
    <t xml:space="preserve">Сливово</t>
  </si>
  <si>
    <t xml:space="preserve">67427</t>
  </si>
  <si>
    <t xml:space="preserve">67430</t>
  </si>
  <si>
    <t xml:space="preserve">67458</t>
  </si>
  <si>
    <t xml:space="preserve">Слишовци</t>
  </si>
  <si>
    <t xml:space="preserve">67461</t>
  </si>
  <si>
    <t xml:space="preserve">Слокощица</t>
  </si>
  <si>
    <t xml:space="preserve">67475</t>
  </si>
  <si>
    <t xml:space="preserve">Сломер</t>
  </si>
  <si>
    <t xml:space="preserve">67489</t>
  </si>
  <si>
    <t xml:space="preserve">Слънчево</t>
  </si>
  <si>
    <t xml:space="preserve">67492</t>
  </si>
  <si>
    <t xml:space="preserve">Слънчовец</t>
  </si>
  <si>
    <t xml:space="preserve">67502</t>
  </si>
  <si>
    <t xml:space="preserve">Слънчоглед</t>
  </si>
  <si>
    <t xml:space="preserve">67516</t>
  </si>
  <si>
    <t xml:space="preserve">Смилец</t>
  </si>
  <si>
    <t xml:space="preserve">67526</t>
  </si>
  <si>
    <t xml:space="preserve">67533</t>
  </si>
  <si>
    <t xml:space="preserve">Смиловци</t>
  </si>
  <si>
    <t xml:space="preserve">Смилян</t>
  </si>
  <si>
    <t xml:space="preserve">67550</t>
  </si>
  <si>
    <t xml:space="preserve">Смин</t>
  </si>
  <si>
    <t xml:space="preserve">67564</t>
  </si>
  <si>
    <t xml:space="preserve">Смирненски</t>
  </si>
  <si>
    <t xml:space="preserve">67581</t>
  </si>
  <si>
    <t xml:space="preserve">Смирненци</t>
  </si>
  <si>
    <t xml:space="preserve">67595</t>
  </si>
  <si>
    <t xml:space="preserve">Смиров дол</t>
  </si>
  <si>
    <t xml:space="preserve">Смолево</t>
  </si>
  <si>
    <t xml:space="preserve">67619</t>
  </si>
  <si>
    <t xml:space="preserve">Смоличано</t>
  </si>
  <si>
    <t xml:space="preserve">72080</t>
  </si>
  <si>
    <t xml:space="preserve">Смолник</t>
  </si>
  <si>
    <t xml:space="preserve">Смолница</t>
  </si>
  <si>
    <t xml:space="preserve">67636</t>
  </si>
  <si>
    <t xml:space="preserve">Смолско</t>
  </si>
  <si>
    <t xml:space="preserve">67641</t>
  </si>
  <si>
    <t xml:space="preserve">Смолча</t>
  </si>
  <si>
    <t xml:space="preserve">Смолян</t>
  </si>
  <si>
    <t xml:space="preserve">Смоляновци</t>
  </si>
  <si>
    <t xml:space="preserve">67670</t>
  </si>
  <si>
    <t xml:space="preserve">Смочан</t>
  </si>
  <si>
    <t xml:space="preserve">67698</t>
  </si>
  <si>
    <t xml:space="preserve">Смочево</t>
  </si>
  <si>
    <t xml:space="preserve">Смядово</t>
  </si>
  <si>
    <t xml:space="preserve">67725</t>
  </si>
  <si>
    <t xml:space="preserve">Снежа</t>
  </si>
  <si>
    <t xml:space="preserve">Снежина</t>
  </si>
  <si>
    <t xml:space="preserve">67742</t>
  </si>
  <si>
    <t xml:space="preserve">Снежинка</t>
  </si>
  <si>
    <t xml:space="preserve">67756</t>
  </si>
  <si>
    <t xml:space="preserve">Сноп</t>
  </si>
  <si>
    <t xml:space="preserve">Снягово</t>
  </si>
  <si>
    <t xml:space="preserve">67773</t>
  </si>
  <si>
    <t xml:space="preserve">67787</t>
  </si>
  <si>
    <t xml:space="preserve">Совата</t>
  </si>
  <si>
    <t xml:space="preserve">67790</t>
  </si>
  <si>
    <t xml:space="preserve">Соволяно</t>
  </si>
  <si>
    <t xml:space="preserve">Созопол</t>
  </si>
  <si>
    <t xml:space="preserve">Сокол</t>
  </si>
  <si>
    <t xml:space="preserve">67831</t>
  </si>
  <si>
    <t xml:space="preserve">67845</t>
  </si>
  <si>
    <t xml:space="preserve">Соколаре</t>
  </si>
  <si>
    <t xml:space="preserve">Соколарци</t>
  </si>
  <si>
    <t xml:space="preserve">67862</t>
  </si>
  <si>
    <t xml:space="preserve">Соколенци</t>
  </si>
  <si>
    <t xml:space="preserve">67876</t>
  </si>
  <si>
    <t xml:space="preserve">Соколец</t>
  </si>
  <si>
    <t xml:space="preserve">67882</t>
  </si>
  <si>
    <t xml:space="preserve">Соколино</t>
  </si>
  <si>
    <t xml:space="preserve">67893</t>
  </si>
  <si>
    <t xml:space="preserve">Соколите</t>
  </si>
  <si>
    <t xml:space="preserve">67903</t>
  </si>
  <si>
    <t xml:space="preserve">Соколица</t>
  </si>
  <si>
    <t xml:space="preserve">67917</t>
  </si>
  <si>
    <t xml:space="preserve">Соколник</t>
  </si>
  <si>
    <t xml:space="preserve">Соколово</t>
  </si>
  <si>
    <t xml:space="preserve">67934</t>
  </si>
  <si>
    <t xml:space="preserve">67948</t>
  </si>
  <si>
    <t xml:space="preserve">67965</t>
  </si>
  <si>
    <t xml:space="preserve">Соколовци</t>
  </si>
  <si>
    <t xml:space="preserve">67979</t>
  </si>
  <si>
    <t xml:space="preserve">Соколско</t>
  </si>
  <si>
    <t xml:space="preserve">67982</t>
  </si>
  <si>
    <t xml:space="preserve">Соколяне</t>
  </si>
  <si>
    <t xml:space="preserve">67996</t>
  </si>
  <si>
    <t xml:space="preserve">Солари</t>
  </si>
  <si>
    <t xml:space="preserve">68000</t>
  </si>
  <si>
    <t xml:space="preserve">Солища</t>
  </si>
  <si>
    <t xml:space="preserve">68014</t>
  </si>
  <si>
    <t xml:space="preserve">Солище</t>
  </si>
  <si>
    <t xml:space="preserve">68028</t>
  </si>
  <si>
    <t xml:space="preserve">Солник</t>
  </si>
  <si>
    <t xml:space="preserve">68045</t>
  </si>
  <si>
    <t xml:space="preserve">Сомовит</t>
  </si>
  <si>
    <t xml:space="preserve">68059</t>
  </si>
  <si>
    <t xml:space="preserve">Сопица</t>
  </si>
  <si>
    <t xml:space="preserve">68062</t>
  </si>
  <si>
    <t xml:space="preserve">Сопово</t>
  </si>
  <si>
    <t xml:space="preserve">68076</t>
  </si>
  <si>
    <t xml:space="preserve">Сопот</t>
  </si>
  <si>
    <t xml:space="preserve">68093</t>
  </si>
  <si>
    <t xml:space="preserve">Сопотот</t>
  </si>
  <si>
    <t xml:space="preserve">Сотиря</t>
  </si>
  <si>
    <t xml:space="preserve">68120</t>
  </si>
  <si>
    <t xml:space="preserve">Софийци</t>
  </si>
  <si>
    <t xml:space="preserve">София</t>
  </si>
  <si>
    <t xml:space="preserve">Софрониево</t>
  </si>
  <si>
    <t xml:space="preserve">68165</t>
  </si>
  <si>
    <t xml:space="preserve">Спанци</t>
  </si>
  <si>
    <t xml:space="preserve">68179</t>
  </si>
  <si>
    <t xml:space="preserve">Спанчевци</t>
  </si>
  <si>
    <t xml:space="preserve">68182</t>
  </si>
  <si>
    <t xml:space="preserve">Спасово</t>
  </si>
  <si>
    <t xml:space="preserve">68210</t>
  </si>
  <si>
    <t xml:space="preserve">Спасовци</t>
  </si>
  <si>
    <t xml:space="preserve">68223</t>
  </si>
  <si>
    <t xml:space="preserve">Спатово</t>
  </si>
  <si>
    <t xml:space="preserve">68237</t>
  </si>
  <si>
    <t xml:space="preserve">Спахиево</t>
  </si>
  <si>
    <t xml:space="preserve">68240</t>
  </si>
  <si>
    <t xml:space="preserve">Сполука</t>
  </si>
  <si>
    <t xml:space="preserve">68254</t>
  </si>
  <si>
    <t xml:space="preserve">Срацимир</t>
  </si>
  <si>
    <t xml:space="preserve">68268</t>
  </si>
  <si>
    <t xml:space="preserve">Срацимирово</t>
  </si>
  <si>
    <t xml:space="preserve">68271</t>
  </si>
  <si>
    <t xml:space="preserve">Сребриново</t>
  </si>
  <si>
    <t xml:space="preserve">68299</t>
  </si>
  <si>
    <t xml:space="preserve">Сребърна</t>
  </si>
  <si>
    <t xml:space="preserve">Средец</t>
  </si>
  <si>
    <t xml:space="preserve">68312</t>
  </si>
  <si>
    <t xml:space="preserve">68326</t>
  </si>
  <si>
    <t xml:space="preserve">Средина</t>
  </si>
  <si>
    <t xml:space="preserve">68336</t>
  </si>
  <si>
    <t xml:space="preserve">Срединка</t>
  </si>
  <si>
    <t xml:space="preserve">Средище</t>
  </si>
  <si>
    <t xml:space="preserve">68388</t>
  </si>
  <si>
    <t xml:space="preserve">Средковец</t>
  </si>
  <si>
    <t xml:space="preserve">68401</t>
  </si>
  <si>
    <t xml:space="preserve">Средна махала</t>
  </si>
  <si>
    <t xml:space="preserve">68415</t>
  </si>
  <si>
    <t xml:space="preserve">Среднево</t>
  </si>
  <si>
    <t xml:space="preserve">68429</t>
  </si>
  <si>
    <t xml:space="preserve">Средни колиби</t>
  </si>
  <si>
    <t xml:space="preserve">68432</t>
  </si>
  <si>
    <t xml:space="preserve">Средни рът</t>
  </si>
  <si>
    <t xml:space="preserve">68463</t>
  </si>
  <si>
    <t xml:space="preserve">Средно градище</t>
  </si>
  <si>
    <t xml:space="preserve">68480</t>
  </si>
  <si>
    <t xml:space="preserve">Средно село</t>
  </si>
  <si>
    <t xml:space="preserve">68446</t>
  </si>
  <si>
    <t xml:space="preserve">Средногорово</t>
  </si>
  <si>
    <t xml:space="preserve">Средногорци</t>
  </si>
  <si>
    <t xml:space="preserve">68504</t>
  </si>
  <si>
    <t xml:space="preserve">Средня</t>
  </si>
  <si>
    <t xml:space="preserve">68518</t>
  </si>
  <si>
    <t xml:space="preserve">Средогрив</t>
  </si>
  <si>
    <t xml:space="preserve">68521</t>
  </si>
  <si>
    <t xml:space="preserve">Средок</t>
  </si>
  <si>
    <t xml:space="preserve">68535</t>
  </si>
  <si>
    <t xml:space="preserve">Средорек</t>
  </si>
  <si>
    <t xml:space="preserve">68549</t>
  </si>
  <si>
    <t xml:space="preserve">68552</t>
  </si>
  <si>
    <t xml:space="preserve">Средоселци</t>
  </si>
  <si>
    <t xml:space="preserve">68566</t>
  </si>
  <si>
    <t xml:space="preserve">Средска</t>
  </si>
  <si>
    <t xml:space="preserve">68577</t>
  </si>
  <si>
    <t xml:space="preserve">Средско</t>
  </si>
  <si>
    <t xml:space="preserve">68583</t>
  </si>
  <si>
    <t xml:space="preserve">Срем</t>
  </si>
  <si>
    <t xml:space="preserve">68597</t>
  </si>
  <si>
    <t xml:space="preserve">Срънско</t>
  </si>
  <si>
    <t xml:space="preserve">Ставерци</t>
  </si>
  <si>
    <t xml:space="preserve">68610</t>
  </si>
  <si>
    <t xml:space="preserve">Стаевци</t>
  </si>
  <si>
    <t xml:space="preserve">68624</t>
  </si>
  <si>
    <t xml:space="preserve">Стайновци</t>
  </si>
  <si>
    <t xml:space="preserve">68638</t>
  </si>
  <si>
    <t xml:space="preserve">Стайчин дол</t>
  </si>
  <si>
    <t xml:space="preserve">68641</t>
  </si>
  <si>
    <t xml:space="preserve">Стайчовци</t>
  </si>
  <si>
    <t xml:space="preserve">68655</t>
  </si>
  <si>
    <t xml:space="preserve">Стакевци</t>
  </si>
  <si>
    <t xml:space="preserve">68669</t>
  </si>
  <si>
    <t xml:space="preserve">Сталево</t>
  </si>
  <si>
    <t xml:space="preserve">Сталийска махала</t>
  </si>
  <si>
    <t xml:space="preserve">Стамболийски</t>
  </si>
  <si>
    <t xml:space="preserve">68692</t>
  </si>
  <si>
    <t xml:space="preserve">04830</t>
  </si>
  <si>
    <t xml:space="preserve">Стамболово</t>
  </si>
  <si>
    <t xml:space="preserve">68708</t>
  </si>
  <si>
    <t xml:space="preserve">68713</t>
  </si>
  <si>
    <t xml:space="preserve">68744</t>
  </si>
  <si>
    <t xml:space="preserve">Стан</t>
  </si>
  <si>
    <t xml:space="preserve">68758</t>
  </si>
  <si>
    <t xml:space="preserve">Станево</t>
  </si>
  <si>
    <t xml:space="preserve">68761</t>
  </si>
  <si>
    <t xml:space="preserve">Станец</t>
  </si>
  <si>
    <t xml:space="preserve">68775</t>
  </si>
  <si>
    <t xml:space="preserve">Станинци</t>
  </si>
  <si>
    <t xml:space="preserve">68802</t>
  </si>
  <si>
    <t xml:space="preserve">Становец</t>
  </si>
  <si>
    <t xml:space="preserve">68816</t>
  </si>
  <si>
    <t xml:space="preserve">Станча</t>
  </si>
  <si>
    <t xml:space="preserve">68823</t>
  </si>
  <si>
    <t xml:space="preserve">Станчов хан</t>
  </si>
  <si>
    <t xml:space="preserve">68833</t>
  </si>
  <si>
    <t xml:space="preserve">Станьовци</t>
  </si>
  <si>
    <t xml:space="preserve">68847</t>
  </si>
  <si>
    <t xml:space="preserve">Станянци</t>
  </si>
  <si>
    <t xml:space="preserve">69122</t>
  </si>
  <si>
    <t xml:space="preserve">Стар читак</t>
  </si>
  <si>
    <t xml:space="preserve">Стара Загора</t>
  </si>
  <si>
    <t xml:space="preserve">39699</t>
  </si>
  <si>
    <t xml:space="preserve">Стара Кресна</t>
  </si>
  <si>
    <t xml:space="preserve">Стара река</t>
  </si>
  <si>
    <t xml:space="preserve">68878</t>
  </si>
  <si>
    <t xml:space="preserve">68881</t>
  </si>
  <si>
    <t xml:space="preserve">Стара речка</t>
  </si>
  <si>
    <t xml:space="preserve">68895</t>
  </si>
  <si>
    <t xml:space="preserve">Старейшино</t>
  </si>
  <si>
    <t xml:space="preserve">68936</t>
  </si>
  <si>
    <t xml:space="preserve">Стари чал</t>
  </si>
  <si>
    <t xml:space="preserve">68919</t>
  </si>
  <si>
    <t xml:space="preserve">Старилковци</t>
  </si>
  <si>
    <t xml:space="preserve">68967</t>
  </si>
  <si>
    <t xml:space="preserve">Старо Железаре</t>
  </si>
  <si>
    <t xml:space="preserve">68984</t>
  </si>
  <si>
    <t xml:space="preserve">Старо място</t>
  </si>
  <si>
    <t xml:space="preserve">Старо Оряхово</t>
  </si>
  <si>
    <t xml:space="preserve">69047</t>
  </si>
  <si>
    <t xml:space="preserve">Старо селище</t>
  </si>
  <si>
    <t xml:space="preserve">69050</t>
  </si>
  <si>
    <t xml:space="preserve">Старо село</t>
  </si>
  <si>
    <t xml:space="preserve">69064</t>
  </si>
  <si>
    <t xml:space="preserve">69078</t>
  </si>
  <si>
    <t xml:space="preserve">69081</t>
  </si>
  <si>
    <t xml:space="preserve">70500</t>
  </si>
  <si>
    <t xml:space="preserve">Старово</t>
  </si>
  <si>
    <t xml:space="preserve">68970</t>
  </si>
  <si>
    <t xml:space="preserve">Старозагорски бани</t>
  </si>
  <si>
    <t xml:space="preserve">69002</t>
  </si>
  <si>
    <t xml:space="preserve">Старопатица</t>
  </si>
  <si>
    <t xml:space="preserve">69016</t>
  </si>
  <si>
    <t xml:space="preserve">Старосел</t>
  </si>
  <si>
    <t xml:space="preserve">69020</t>
  </si>
  <si>
    <t xml:space="preserve">Староселец</t>
  </si>
  <si>
    <t xml:space="preserve">Староселци</t>
  </si>
  <si>
    <t xml:space="preserve">Старцево</t>
  </si>
  <si>
    <t xml:space="preserve">69119</t>
  </si>
  <si>
    <t xml:space="preserve">Старчево</t>
  </si>
  <si>
    <t xml:space="preserve">69136</t>
  </si>
  <si>
    <t xml:space="preserve">Старчище</t>
  </si>
  <si>
    <t xml:space="preserve">Стеврек</t>
  </si>
  <si>
    <t xml:space="preserve">69153</t>
  </si>
  <si>
    <t xml:space="preserve">Стежерово</t>
  </si>
  <si>
    <t xml:space="preserve">69167</t>
  </si>
  <si>
    <t xml:space="preserve">Стенско</t>
  </si>
  <si>
    <t xml:space="preserve">Стефан Караджа</t>
  </si>
  <si>
    <t xml:space="preserve">Стефан Караджово</t>
  </si>
  <si>
    <t xml:space="preserve">17467</t>
  </si>
  <si>
    <t xml:space="preserve">Стефан Стамболово</t>
  </si>
  <si>
    <t xml:space="preserve">69211</t>
  </si>
  <si>
    <t xml:space="preserve">Стефаново</t>
  </si>
  <si>
    <t xml:space="preserve">69225</t>
  </si>
  <si>
    <t xml:space="preserve">69239</t>
  </si>
  <si>
    <t xml:space="preserve">69256</t>
  </si>
  <si>
    <t xml:space="preserve">Стикъл</t>
  </si>
  <si>
    <t xml:space="preserve">Стоб</t>
  </si>
  <si>
    <t xml:space="preserve">69273</t>
  </si>
  <si>
    <t xml:space="preserve">Стоево</t>
  </si>
  <si>
    <t xml:space="preserve">69287</t>
  </si>
  <si>
    <t xml:space="preserve">Стоевци</t>
  </si>
  <si>
    <t xml:space="preserve">69290</t>
  </si>
  <si>
    <t xml:space="preserve">Стожа</t>
  </si>
  <si>
    <t xml:space="preserve">Стожер</t>
  </si>
  <si>
    <t xml:space="preserve">Стоил войвода</t>
  </si>
  <si>
    <t xml:space="preserve">69328</t>
  </si>
  <si>
    <t xml:space="preserve">Стоилово</t>
  </si>
  <si>
    <t xml:space="preserve">69345</t>
  </si>
  <si>
    <t xml:space="preserve">Стойките</t>
  </si>
  <si>
    <t xml:space="preserve">69359</t>
  </si>
  <si>
    <t xml:space="preserve">Стойково</t>
  </si>
  <si>
    <t xml:space="preserve">70768</t>
  </si>
  <si>
    <t xml:space="preserve">Стойковци</t>
  </si>
  <si>
    <t xml:space="preserve">69376</t>
  </si>
  <si>
    <t xml:space="preserve">Стойново</t>
  </si>
  <si>
    <t xml:space="preserve">69393</t>
  </si>
  <si>
    <t xml:space="preserve">Стойчевци</t>
  </si>
  <si>
    <t xml:space="preserve">69403</t>
  </si>
  <si>
    <t xml:space="preserve">Стойчовци</t>
  </si>
  <si>
    <t xml:space="preserve">69417</t>
  </si>
  <si>
    <t xml:space="preserve">Стоките</t>
  </si>
  <si>
    <t xml:space="preserve">69420</t>
  </si>
  <si>
    <t xml:space="preserve">Столетово</t>
  </si>
  <si>
    <t xml:space="preserve">69434</t>
  </si>
  <si>
    <t xml:space="preserve">69448</t>
  </si>
  <si>
    <t xml:space="preserve">Столник</t>
  </si>
  <si>
    <t xml:space="preserve">69451</t>
  </si>
  <si>
    <t xml:space="preserve">Столът</t>
  </si>
  <si>
    <t xml:space="preserve">69465</t>
  </si>
  <si>
    <t xml:space="preserve">Стоманево</t>
  </si>
  <si>
    <t xml:space="preserve">69479</t>
  </si>
  <si>
    <t xml:space="preserve">Стоманеците</t>
  </si>
  <si>
    <t xml:space="preserve">69482</t>
  </si>
  <si>
    <t xml:space="preserve">Стоманци</t>
  </si>
  <si>
    <t xml:space="preserve">Стоян Михайловски</t>
  </si>
  <si>
    <t xml:space="preserve">69496</t>
  </si>
  <si>
    <t xml:space="preserve">Стоян-Заимово</t>
  </si>
  <si>
    <t xml:space="preserve">69518</t>
  </si>
  <si>
    <t xml:space="preserve">Стояново</t>
  </si>
  <si>
    <t xml:space="preserve">69537</t>
  </si>
  <si>
    <t xml:space="preserve">69540</t>
  </si>
  <si>
    <t xml:space="preserve">Стояновци</t>
  </si>
  <si>
    <t xml:space="preserve">69554</t>
  </si>
  <si>
    <t xml:space="preserve">69571</t>
  </si>
  <si>
    <t xml:space="preserve">Страдалово</t>
  </si>
  <si>
    <t xml:space="preserve">69585</t>
  </si>
  <si>
    <t xml:space="preserve">Стража</t>
  </si>
  <si>
    <t xml:space="preserve">69599</t>
  </si>
  <si>
    <t xml:space="preserve">69609</t>
  </si>
  <si>
    <t xml:space="preserve">Стражата</t>
  </si>
  <si>
    <t xml:space="preserve">69612</t>
  </si>
  <si>
    <t xml:space="preserve">Стражевци</t>
  </si>
  <si>
    <t xml:space="preserve">Стражец</t>
  </si>
  <si>
    <t xml:space="preserve">81743</t>
  </si>
  <si>
    <t xml:space="preserve">Стражица</t>
  </si>
  <si>
    <t xml:space="preserve">69643</t>
  </si>
  <si>
    <t xml:space="preserve">69657</t>
  </si>
  <si>
    <t xml:space="preserve">Стражница</t>
  </si>
  <si>
    <t xml:space="preserve">Стралджа</t>
  </si>
  <si>
    <t xml:space="preserve">69674</t>
  </si>
  <si>
    <t xml:space="preserve">Странджа</t>
  </si>
  <si>
    <t xml:space="preserve">Странджево</t>
  </si>
  <si>
    <t xml:space="preserve">69691</t>
  </si>
  <si>
    <t xml:space="preserve">Странско</t>
  </si>
  <si>
    <t xml:space="preserve">69701</t>
  </si>
  <si>
    <t xml:space="preserve">Страхил</t>
  </si>
  <si>
    <t xml:space="preserve">69715</t>
  </si>
  <si>
    <t xml:space="preserve">Страхил войвода</t>
  </si>
  <si>
    <t xml:space="preserve">69729</t>
  </si>
  <si>
    <t xml:space="preserve">Страхилица</t>
  </si>
  <si>
    <t xml:space="preserve">Страхилово</t>
  </si>
  <si>
    <t xml:space="preserve">Страцин</t>
  </si>
  <si>
    <t xml:space="preserve">69759</t>
  </si>
  <si>
    <t xml:space="preserve">Страшимир</t>
  </si>
  <si>
    <t xml:space="preserve">69763</t>
  </si>
  <si>
    <t xml:space="preserve">Страшимирово</t>
  </si>
  <si>
    <t xml:space="preserve">69777</t>
  </si>
  <si>
    <t xml:space="preserve">Стрезимировци</t>
  </si>
  <si>
    <t xml:space="preserve">69780</t>
  </si>
  <si>
    <t xml:space="preserve">Стрелец</t>
  </si>
  <si>
    <t xml:space="preserve">69794</t>
  </si>
  <si>
    <t xml:space="preserve">69804</t>
  </si>
  <si>
    <t xml:space="preserve">Стрелково</t>
  </si>
  <si>
    <t xml:space="preserve">Стрелци</t>
  </si>
  <si>
    <t xml:space="preserve">Стрелча</t>
  </si>
  <si>
    <t xml:space="preserve">69849</t>
  </si>
  <si>
    <t xml:space="preserve">Стремово</t>
  </si>
  <si>
    <t xml:space="preserve">Стремци</t>
  </si>
  <si>
    <t xml:space="preserve">69866</t>
  </si>
  <si>
    <t xml:space="preserve">Стрижба</t>
  </si>
  <si>
    <t xml:space="preserve">Строево</t>
  </si>
  <si>
    <t xml:space="preserve">69883</t>
  </si>
  <si>
    <t xml:space="preserve">Стройно</t>
  </si>
  <si>
    <t xml:space="preserve">69897</t>
  </si>
  <si>
    <t xml:space="preserve">Стройновци</t>
  </si>
  <si>
    <t xml:space="preserve">69910</t>
  </si>
  <si>
    <t xml:space="preserve">Струиндол</t>
  </si>
  <si>
    <t xml:space="preserve">69924</t>
  </si>
  <si>
    <t xml:space="preserve">Струино</t>
  </si>
  <si>
    <t xml:space="preserve">69938</t>
  </si>
  <si>
    <t xml:space="preserve">Струма</t>
  </si>
  <si>
    <t xml:space="preserve">69941</t>
  </si>
  <si>
    <t xml:space="preserve">Струмешница</t>
  </si>
  <si>
    <t xml:space="preserve">69969</t>
  </si>
  <si>
    <t xml:space="preserve">Струмяни</t>
  </si>
  <si>
    <t xml:space="preserve">69972</t>
  </si>
  <si>
    <t xml:space="preserve">Струпец</t>
  </si>
  <si>
    <t xml:space="preserve">69986</t>
  </si>
  <si>
    <t xml:space="preserve">Струя</t>
  </si>
  <si>
    <t xml:space="preserve">70007</t>
  </si>
  <si>
    <t xml:space="preserve">Стръмци</t>
  </si>
  <si>
    <t xml:space="preserve">Стряма</t>
  </si>
  <si>
    <t xml:space="preserve">70024</t>
  </si>
  <si>
    <t xml:space="preserve">Стубел</t>
  </si>
  <si>
    <t xml:space="preserve">70086</t>
  </si>
  <si>
    <t xml:space="preserve">Студен извор</t>
  </si>
  <si>
    <t xml:space="preserve">70104</t>
  </si>
  <si>
    <t xml:space="preserve">Студен кладенец</t>
  </si>
  <si>
    <t xml:space="preserve">70038</t>
  </si>
  <si>
    <t xml:space="preserve">Студена</t>
  </si>
  <si>
    <t xml:space="preserve">70041</t>
  </si>
  <si>
    <t xml:space="preserve">70055</t>
  </si>
  <si>
    <t xml:space="preserve">70069</t>
  </si>
  <si>
    <t xml:space="preserve">Студенец</t>
  </si>
  <si>
    <t xml:space="preserve">70072</t>
  </si>
  <si>
    <t xml:space="preserve">70099</t>
  </si>
  <si>
    <t xml:space="preserve">Студеница</t>
  </si>
  <si>
    <t xml:space="preserve">70113</t>
  </si>
  <si>
    <t xml:space="preserve">Студено буче</t>
  </si>
  <si>
    <t xml:space="preserve">70127</t>
  </si>
  <si>
    <t xml:space="preserve">Стъргел</t>
  </si>
  <si>
    <t xml:space="preserve">70130</t>
  </si>
  <si>
    <t xml:space="preserve">Стърмен</t>
  </si>
  <si>
    <t xml:space="preserve">70158</t>
  </si>
  <si>
    <t xml:space="preserve">Стърница</t>
  </si>
  <si>
    <t xml:space="preserve">Суворово</t>
  </si>
  <si>
    <t xml:space="preserve">70189</t>
  </si>
  <si>
    <t xml:space="preserve">Сугарево</t>
  </si>
  <si>
    <t xml:space="preserve">70202</t>
  </si>
  <si>
    <t xml:space="preserve">Сулица</t>
  </si>
  <si>
    <t xml:space="preserve">70216</t>
  </si>
  <si>
    <t xml:space="preserve">Султани</t>
  </si>
  <si>
    <t xml:space="preserve">70233</t>
  </si>
  <si>
    <t xml:space="preserve">Сумер</t>
  </si>
  <si>
    <t xml:space="preserve">Сунгурларе</t>
  </si>
  <si>
    <t xml:space="preserve">70250</t>
  </si>
  <si>
    <t xml:space="preserve">Сусам</t>
  </si>
  <si>
    <t xml:space="preserve">70264</t>
  </si>
  <si>
    <t xml:space="preserve">Суха река</t>
  </si>
  <si>
    <t xml:space="preserve">70278</t>
  </si>
  <si>
    <t xml:space="preserve">70281</t>
  </si>
  <si>
    <t xml:space="preserve">Сухаче</t>
  </si>
  <si>
    <t xml:space="preserve">Сухиндол</t>
  </si>
  <si>
    <t xml:space="preserve">70319</t>
  </si>
  <si>
    <t xml:space="preserve">Сухово</t>
  </si>
  <si>
    <t xml:space="preserve">70322</t>
  </si>
  <si>
    <t xml:space="preserve">Суходол</t>
  </si>
  <si>
    <t xml:space="preserve">70336</t>
  </si>
  <si>
    <t xml:space="preserve">70353</t>
  </si>
  <si>
    <t xml:space="preserve">Сухозем</t>
  </si>
  <si>
    <t xml:space="preserve">70367</t>
  </si>
  <si>
    <t xml:space="preserve">Сухолоевци</t>
  </si>
  <si>
    <t xml:space="preserve">70370</t>
  </si>
  <si>
    <t xml:space="preserve">Сухострел</t>
  </si>
  <si>
    <t xml:space="preserve">Сушево</t>
  </si>
  <si>
    <t xml:space="preserve">70398</t>
  </si>
  <si>
    <t xml:space="preserve">Сушина</t>
  </si>
  <si>
    <t xml:space="preserve">35105</t>
  </si>
  <si>
    <t xml:space="preserve">Сушица</t>
  </si>
  <si>
    <t xml:space="preserve">70411</t>
  </si>
  <si>
    <t xml:space="preserve">70439</t>
  </si>
  <si>
    <t xml:space="preserve">Събковци</t>
  </si>
  <si>
    <t xml:space="preserve">70442</t>
  </si>
  <si>
    <t xml:space="preserve">Съботковци</t>
  </si>
  <si>
    <t xml:space="preserve">70456</t>
  </si>
  <si>
    <t xml:space="preserve">Събрано</t>
  </si>
  <si>
    <t xml:space="preserve">70473</t>
  </si>
  <si>
    <t xml:space="preserve">Съдиево</t>
  </si>
  <si>
    <t xml:space="preserve">70490</t>
  </si>
  <si>
    <t xml:space="preserve">Съдийско поле</t>
  </si>
  <si>
    <t xml:space="preserve">Съединение</t>
  </si>
  <si>
    <t xml:space="preserve">70531</t>
  </si>
  <si>
    <t xml:space="preserve">70545</t>
  </si>
  <si>
    <t xml:space="preserve">70559</t>
  </si>
  <si>
    <t xml:space="preserve">Сърнак</t>
  </si>
  <si>
    <t xml:space="preserve">70562</t>
  </si>
  <si>
    <t xml:space="preserve">Сърневец</t>
  </si>
  <si>
    <t xml:space="preserve">70576</t>
  </si>
  <si>
    <t xml:space="preserve">Сърнево</t>
  </si>
  <si>
    <t xml:space="preserve">70593</t>
  </si>
  <si>
    <t xml:space="preserve">Сърнегор</t>
  </si>
  <si>
    <t xml:space="preserve">70603</t>
  </si>
  <si>
    <t xml:space="preserve">Сърненци</t>
  </si>
  <si>
    <t xml:space="preserve">70617</t>
  </si>
  <si>
    <t xml:space="preserve">Сърнец</t>
  </si>
  <si>
    <t xml:space="preserve">70620</t>
  </si>
  <si>
    <t xml:space="preserve">Сърнино</t>
  </si>
  <si>
    <t xml:space="preserve">70634</t>
  </si>
  <si>
    <t xml:space="preserve">Сърница</t>
  </si>
  <si>
    <t xml:space="preserve">70651</t>
  </si>
  <si>
    <t xml:space="preserve">70665</t>
  </si>
  <si>
    <t xml:space="preserve">Сърпово</t>
  </si>
  <si>
    <t xml:space="preserve">70679</t>
  </si>
  <si>
    <t xml:space="preserve">Сърцево</t>
  </si>
  <si>
    <t xml:space="preserve">70682</t>
  </si>
  <si>
    <t xml:space="preserve">Сяново</t>
  </si>
  <si>
    <t xml:space="preserve">70696</t>
  </si>
  <si>
    <t xml:space="preserve">Сяровци</t>
  </si>
  <si>
    <t xml:space="preserve">70706</t>
  </si>
  <si>
    <t xml:space="preserve">Сярци</t>
  </si>
  <si>
    <t xml:space="preserve">72014</t>
  </si>
  <si>
    <t xml:space="preserve">Табан</t>
  </si>
  <si>
    <t xml:space="preserve">72028</t>
  </si>
  <si>
    <t xml:space="preserve">Табачка</t>
  </si>
  <si>
    <t xml:space="preserve">72031</t>
  </si>
  <si>
    <t xml:space="preserve">Табашка</t>
  </si>
  <si>
    <t xml:space="preserve">72045</t>
  </si>
  <si>
    <t xml:space="preserve">Таваличево</t>
  </si>
  <si>
    <t xml:space="preserve">72062</t>
  </si>
  <si>
    <t xml:space="preserve">Таймище</t>
  </si>
  <si>
    <t xml:space="preserve">72076</t>
  </si>
  <si>
    <t xml:space="preserve">Тамарино</t>
  </si>
  <si>
    <t xml:space="preserve">72093</t>
  </si>
  <si>
    <t xml:space="preserve">Татарево</t>
  </si>
  <si>
    <t xml:space="preserve">72103</t>
  </si>
  <si>
    <t xml:space="preserve">72117</t>
  </si>
  <si>
    <t xml:space="preserve">Татари</t>
  </si>
  <si>
    <t xml:space="preserve">72120</t>
  </si>
  <si>
    <t xml:space="preserve">Татково</t>
  </si>
  <si>
    <t xml:space="preserve">72134</t>
  </si>
  <si>
    <t xml:space="preserve">Татул</t>
  </si>
  <si>
    <t xml:space="preserve">72148</t>
  </si>
  <si>
    <t xml:space="preserve">Твърдинци</t>
  </si>
  <si>
    <t xml:space="preserve">72151</t>
  </si>
  <si>
    <t xml:space="preserve">Твърдица</t>
  </si>
  <si>
    <t xml:space="preserve">72179</t>
  </si>
  <si>
    <t xml:space="preserve">72182</t>
  </si>
  <si>
    <t xml:space="preserve">Текето</t>
  </si>
  <si>
    <t xml:space="preserve">Телериг</t>
  </si>
  <si>
    <t xml:space="preserve">72206</t>
  </si>
  <si>
    <t xml:space="preserve">Телиш</t>
  </si>
  <si>
    <t xml:space="preserve">72211</t>
  </si>
  <si>
    <t xml:space="preserve">Телчарка</t>
  </si>
  <si>
    <t xml:space="preserve">47809</t>
  </si>
  <si>
    <t xml:space="preserve">Теменуга</t>
  </si>
  <si>
    <t xml:space="preserve">72237</t>
  </si>
  <si>
    <t xml:space="preserve">Тенево</t>
  </si>
  <si>
    <t xml:space="preserve">72254</t>
  </si>
  <si>
    <t xml:space="preserve">Тепава</t>
  </si>
  <si>
    <t xml:space="preserve">72268</t>
  </si>
  <si>
    <t xml:space="preserve">Теплен</t>
  </si>
  <si>
    <t xml:space="preserve">Тервел</t>
  </si>
  <si>
    <t xml:space="preserve">72285</t>
  </si>
  <si>
    <t xml:space="preserve">72312</t>
  </si>
  <si>
    <t xml:space="preserve">Терзиите</t>
  </si>
  <si>
    <t xml:space="preserve">72299</t>
  </si>
  <si>
    <t xml:space="preserve">Терзийско</t>
  </si>
  <si>
    <t xml:space="preserve">72309</t>
  </si>
  <si>
    <t xml:space="preserve">72337</t>
  </si>
  <si>
    <t xml:space="preserve">Тертер</t>
  </si>
  <si>
    <t xml:space="preserve">Тетевен</t>
  </si>
  <si>
    <t xml:space="preserve">Тетово</t>
  </si>
  <si>
    <t xml:space="preserve">72360</t>
  </si>
  <si>
    <t xml:space="preserve">Тешел</t>
  </si>
  <si>
    <t xml:space="preserve">72374</t>
  </si>
  <si>
    <t xml:space="preserve">Тешово</t>
  </si>
  <si>
    <t xml:space="preserve">72391</t>
  </si>
  <si>
    <t xml:space="preserve">Тикале</t>
  </si>
  <si>
    <t xml:space="preserve">72401</t>
  </si>
  <si>
    <t xml:space="preserve">Тимарево</t>
  </si>
  <si>
    <t xml:space="preserve">72429</t>
  </si>
  <si>
    <t xml:space="preserve">Тинтява</t>
  </si>
  <si>
    <t xml:space="preserve">72432</t>
  </si>
  <si>
    <t xml:space="preserve">Типченица</t>
  </si>
  <si>
    <t xml:space="preserve">72446</t>
  </si>
  <si>
    <t xml:space="preserve">Титевци</t>
  </si>
  <si>
    <t xml:space="preserve">72452</t>
  </si>
  <si>
    <t xml:space="preserve">Тиховец</t>
  </si>
  <si>
    <t xml:space="preserve">Тихомир</t>
  </si>
  <si>
    <t xml:space="preserve">72477</t>
  </si>
  <si>
    <t xml:space="preserve">Тихомирово</t>
  </si>
  <si>
    <t xml:space="preserve">Тича</t>
  </si>
  <si>
    <t xml:space="preserve">72494</t>
  </si>
  <si>
    <t xml:space="preserve">Тишаново</t>
  </si>
  <si>
    <t xml:space="preserve">Тишевица</t>
  </si>
  <si>
    <t xml:space="preserve">72518</t>
  </si>
  <si>
    <t xml:space="preserve">Тияновци</t>
  </si>
  <si>
    <t xml:space="preserve">72521</t>
  </si>
  <si>
    <t xml:space="preserve">Тлачене</t>
  </si>
  <si>
    <t xml:space="preserve">Тодор Икономово</t>
  </si>
  <si>
    <t xml:space="preserve">72535</t>
  </si>
  <si>
    <t xml:space="preserve">Тодореците</t>
  </si>
  <si>
    <t xml:space="preserve">72552</t>
  </si>
  <si>
    <t xml:space="preserve">Тодоричене</t>
  </si>
  <si>
    <t xml:space="preserve">72566</t>
  </si>
  <si>
    <t xml:space="preserve">Тодорово</t>
  </si>
  <si>
    <t xml:space="preserve">72583</t>
  </si>
  <si>
    <t xml:space="preserve">Тодоровци</t>
  </si>
  <si>
    <t xml:space="preserve">72597</t>
  </si>
  <si>
    <t xml:space="preserve">81637</t>
  </si>
  <si>
    <t xml:space="preserve">Тодорчета</t>
  </si>
  <si>
    <t xml:space="preserve">72607</t>
  </si>
  <si>
    <t xml:space="preserve">Тодювци</t>
  </si>
  <si>
    <t xml:space="preserve">Токачка</t>
  </si>
  <si>
    <t xml:space="preserve">72638</t>
  </si>
  <si>
    <t xml:space="preserve">Толовица</t>
  </si>
  <si>
    <t xml:space="preserve">72641</t>
  </si>
  <si>
    <t xml:space="preserve">Томбето</t>
  </si>
  <si>
    <t xml:space="preserve">72655</t>
  </si>
  <si>
    <t xml:space="preserve">Томпсън</t>
  </si>
  <si>
    <t xml:space="preserve">72669</t>
  </si>
  <si>
    <t xml:space="preserve">Томчевци</t>
  </si>
  <si>
    <t xml:space="preserve">72672</t>
  </si>
  <si>
    <t xml:space="preserve">Тонско дабе</t>
  </si>
  <si>
    <t xml:space="preserve">72693</t>
  </si>
  <si>
    <t xml:space="preserve">Топола</t>
  </si>
  <si>
    <t xml:space="preserve">Тополи</t>
  </si>
  <si>
    <t xml:space="preserve">72713</t>
  </si>
  <si>
    <t xml:space="preserve">Тополи дол</t>
  </si>
  <si>
    <t xml:space="preserve">Тополица</t>
  </si>
  <si>
    <t xml:space="preserve">72730</t>
  </si>
  <si>
    <t xml:space="preserve">Тополка</t>
  </si>
  <si>
    <t xml:space="preserve">72744</t>
  </si>
  <si>
    <t xml:space="preserve">Тополница</t>
  </si>
  <si>
    <t xml:space="preserve">72758</t>
  </si>
  <si>
    <t xml:space="preserve">Тополовград</t>
  </si>
  <si>
    <t xml:space="preserve">72775</t>
  </si>
  <si>
    <t xml:space="preserve">Тополовец</t>
  </si>
  <si>
    <t xml:space="preserve">73924</t>
  </si>
  <si>
    <t xml:space="preserve">Тополово</t>
  </si>
  <si>
    <t xml:space="preserve">72792</t>
  </si>
  <si>
    <t xml:space="preserve">72802</t>
  </si>
  <si>
    <t xml:space="preserve">Тополчане</t>
  </si>
  <si>
    <t xml:space="preserve">72824</t>
  </si>
  <si>
    <t xml:space="preserve">Тополяне</t>
  </si>
  <si>
    <t xml:space="preserve">72833</t>
  </si>
  <si>
    <t xml:space="preserve">Топузево</t>
  </si>
  <si>
    <t xml:space="preserve">72847</t>
  </si>
  <si>
    <t xml:space="preserve">Топузи</t>
  </si>
  <si>
    <t xml:space="preserve">72850</t>
  </si>
  <si>
    <t xml:space="preserve">Топчии</t>
  </si>
  <si>
    <t xml:space="preserve">Топчийско</t>
  </si>
  <si>
    <t xml:space="preserve">72878</t>
  </si>
  <si>
    <t xml:space="preserve">Торбалъжите</t>
  </si>
  <si>
    <t xml:space="preserve">Торос</t>
  </si>
  <si>
    <t xml:space="preserve">Тотлебен</t>
  </si>
  <si>
    <t xml:space="preserve">72895</t>
  </si>
  <si>
    <t xml:space="preserve">Точилари</t>
  </si>
  <si>
    <t xml:space="preserve">72919</t>
  </si>
  <si>
    <t xml:space="preserve">Тошевци</t>
  </si>
  <si>
    <t xml:space="preserve">72922</t>
  </si>
  <si>
    <t xml:space="preserve">Траве</t>
  </si>
  <si>
    <t xml:space="preserve">72936</t>
  </si>
  <si>
    <t xml:space="preserve">Травник</t>
  </si>
  <si>
    <t xml:space="preserve">72940</t>
  </si>
  <si>
    <t xml:space="preserve">Трайково</t>
  </si>
  <si>
    <t xml:space="preserve">72953</t>
  </si>
  <si>
    <t xml:space="preserve">Тракиец</t>
  </si>
  <si>
    <t xml:space="preserve">72967</t>
  </si>
  <si>
    <t xml:space="preserve">Тракийци</t>
  </si>
  <si>
    <t xml:space="preserve">72970</t>
  </si>
  <si>
    <t xml:space="preserve">Тракия</t>
  </si>
  <si>
    <t xml:space="preserve">72998</t>
  </si>
  <si>
    <t xml:space="preserve">Трапесковци</t>
  </si>
  <si>
    <t xml:space="preserve">Трапище</t>
  </si>
  <si>
    <t xml:space="preserve">73016</t>
  </si>
  <si>
    <t xml:space="preserve">Трапоклово</t>
  </si>
  <si>
    <t xml:space="preserve">73033</t>
  </si>
  <si>
    <t xml:space="preserve">Требище</t>
  </si>
  <si>
    <t xml:space="preserve">Трекляно</t>
  </si>
  <si>
    <t xml:space="preserve">73050</t>
  </si>
  <si>
    <t xml:space="preserve">Трем</t>
  </si>
  <si>
    <t xml:space="preserve">Трескавец</t>
  </si>
  <si>
    <t xml:space="preserve">73119</t>
  </si>
  <si>
    <t xml:space="preserve">Три кладенци</t>
  </si>
  <si>
    <t xml:space="preserve">73136</t>
  </si>
  <si>
    <t xml:space="preserve">Три могили</t>
  </si>
  <si>
    <t xml:space="preserve">73147</t>
  </si>
  <si>
    <t xml:space="preserve">Триводици</t>
  </si>
  <si>
    <t xml:space="preserve">73095</t>
  </si>
  <si>
    <t xml:space="preserve">Тригорци</t>
  </si>
  <si>
    <t xml:space="preserve">Триград</t>
  </si>
  <si>
    <t xml:space="preserve">73122</t>
  </si>
  <si>
    <t xml:space="preserve">Трилистник</t>
  </si>
  <si>
    <t xml:space="preserve">73167</t>
  </si>
  <si>
    <t xml:space="preserve">Трифоново</t>
  </si>
  <si>
    <t xml:space="preserve">73170</t>
  </si>
  <si>
    <t xml:space="preserve">Троица</t>
  </si>
  <si>
    <t xml:space="preserve">73184</t>
  </si>
  <si>
    <t xml:space="preserve">Тросково</t>
  </si>
  <si>
    <t xml:space="preserve">Троян</t>
  </si>
  <si>
    <t xml:space="preserve">73208</t>
  </si>
  <si>
    <t xml:space="preserve">Трояново</t>
  </si>
  <si>
    <t xml:space="preserve">Труд</t>
  </si>
  <si>
    <t xml:space="preserve">Трудовец</t>
  </si>
  <si>
    <t xml:space="preserve">73262</t>
  </si>
  <si>
    <t xml:space="preserve">Тръбач</t>
  </si>
  <si>
    <t xml:space="preserve">Трън</t>
  </si>
  <si>
    <t xml:space="preserve">Трънак</t>
  </si>
  <si>
    <t xml:space="preserve">73290</t>
  </si>
  <si>
    <t xml:space="preserve">Трънито</t>
  </si>
  <si>
    <t xml:space="preserve">73300</t>
  </si>
  <si>
    <t xml:space="preserve">Тръница</t>
  </si>
  <si>
    <t xml:space="preserve">73314</t>
  </si>
  <si>
    <t xml:space="preserve">Трънково</t>
  </si>
  <si>
    <t xml:space="preserve">73328</t>
  </si>
  <si>
    <t xml:space="preserve">73331</t>
  </si>
  <si>
    <t xml:space="preserve">Трънковци</t>
  </si>
  <si>
    <t xml:space="preserve">73345</t>
  </si>
  <si>
    <t xml:space="preserve">Трънчовица</t>
  </si>
  <si>
    <t xml:space="preserve">Тръстеник</t>
  </si>
  <si>
    <t xml:space="preserve">73376</t>
  </si>
  <si>
    <t xml:space="preserve">Тръстика</t>
  </si>
  <si>
    <t xml:space="preserve">73388</t>
  </si>
  <si>
    <t xml:space="preserve">Тръстиково</t>
  </si>
  <si>
    <t xml:space="preserve">Трявна</t>
  </si>
  <si>
    <t xml:space="preserve">73417</t>
  </si>
  <si>
    <t xml:space="preserve">Туден</t>
  </si>
  <si>
    <t xml:space="preserve">Тулово</t>
  </si>
  <si>
    <t xml:space="preserve">73434</t>
  </si>
  <si>
    <t xml:space="preserve">Тумбалово</t>
  </si>
  <si>
    <t xml:space="preserve">73448</t>
  </si>
  <si>
    <t xml:space="preserve">Тумбевци</t>
  </si>
  <si>
    <t xml:space="preserve">73451</t>
  </si>
  <si>
    <t xml:space="preserve">Турия</t>
  </si>
  <si>
    <t xml:space="preserve">73465</t>
  </si>
  <si>
    <t xml:space="preserve">Туркинча</t>
  </si>
  <si>
    <t xml:space="preserve">73479</t>
  </si>
  <si>
    <t xml:space="preserve">Туроковци</t>
  </si>
  <si>
    <t xml:space="preserve">73482</t>
  </si>
  <si>
    <t xml:space="preserve">Турян</t>
  </si>
  <si>
    <t xml:space="preserve">Тутракан</t>
  </si>
  <si>
    <t xml:space="preserve">73506</t>
  </si>
  <si>
    <t xml:space="preserve">Тутраканци</t>
  </si>
  <si>
    <t xml:space="preserve">Туховища</t>
  </si>
  <si>
    <t xml:space="preserve">73523</t>
  </si>
  <si>
    <t xml:space="preserve">Тученица</t>
  </si>
  <si>
    <t xml:space="preserve">Тушовица</t>
  </si>
  <si>
    <t xml:space="preserve">Тъжа</t>
  </si>
  <si>
    <t xml:space="preserve">73554</t>
  </si>
  <si>
    <t xml:space="preserve">Тъкач</t>
  </si>
  <si>
    <t xml:space="preserve">73883</t>
  </si>
  <si>
    <t xml:space="preserve">Тънка бара</t>
  </si>
  <si>
    <t xml:space="preserve">73568</t>
  </si>
  <si>
    <t xml:space="preserve">Тънки рът</t>
  </si>
  <si>
    <t xml:space="preserve">Тънково</t>
  </si>
  <si>
    <t xml:space="preserve">73585</t>
  </si>
  <si>
    <t xml:space="preserve">73599</t>
  </si>
  <si>
    <t xml:space="preserve">Тънкото</t>
  </si>
  <si>
    <t xml:space="preserve">73609</t>
  </si>
  <si>
    <t xml:space="preserve">Тъпчилещово</t>
  </si>
  <si>
    <t xml:space="preserve">73612</t>
  </si>
  <si>
    <t xml:space="preserve">Търговище</t>
  </si>
  <si>
    <t xml:space="preserve">73634</t>
  </si>
  <si>
    <t xml:space="preserve">Търкашени</t>
  </si>
  <si>
    <t xml:space="preserve">73897</t>
  </si>
  <si>
    <t xml:space="preserve">Търна</t>
  </si>
  <si>
    <t xml:space="preserve">Търнава</t>
  </si>
  <si>
    <t xml:space="preserve">73657</t>
  </si>
  <si>
    <t xml:space="preserve">Търнак</t>
  </si>
  <si>
    <t xml:space="preserve">Търнене</t>
  </si>
  <si>
    <t xml:space="preserve">Търничени</t>
  </si>
  <si>
    <t xml:space="preserve">73691</t>
  </si>
  <si>
    <t xml:space="preserve">Търновлаг</t>
  </si>
  <si>
    <t xml:space="preserve">73701</t>
  </si>
  <si>
    <t xml:space="preserve">Търновца</t>
  </si>
  <si>
    <t xml:space="preserve">73715</t>
  </si>
  <si>
    <t xml:space="preserve">Търновци</t>
  </si>
  <si>
    <t xml:space="preserve">73729</t>
  </si>
  <si>
    <t xml:space="preserve">73732</t>
  </si>
  <si>
    <t xml:space="preserve">Търносливка</t>
  </si>
  <si>
    <t xml:space="preserve">73746</t>
  </si>
  <si>
    <t xml:space="preserve">Търняне</t>
  </si>
  <si>
    <t xml:space="preserve">73750</t>
  </si>
  <si>
    <t xml:space="preserve">Търсино</t>
  </si>
  <si>
    <t xml:space="preserve">73763</t>
  </si>
  <si>
    <t xml:space="preserve">Търхово</t>
  </si>
  <si>
    <t xml:space="preserve">Търън</t>
  </si>
  <si>
    <t xml:space="preserve">73780</t>
  </si>
  <si>
    <t xml:space="preserve">Тюленово</t>
  </si>
  <si>
    <t xml:space="preserve">73794</t>
  </si>
  <si>
    <t xml:space="preserve">Тюркмен</t>
  </si>
  <si>
    <t xml:space="preserve">73804</t>
  </si>
  <si>
    <t xml:space="preserve">Тютюнче</t>
  </si>
  <si>
    <t xml:space="preserve">73818</t>
  </si>
  <si>
    <t xml:space="preserve">Тянево</t>
  </si>
  <si>
    <t xml:space="preserve">73821</t>
  </si>
  <si>
    <t xml:space="preserve">75013</t>
  </si>
  <si>
    <t xml:space="preserve">Угледно</t>
  </si>
  <si>
    <t xml:space="preserve">75023</t>
  </si>
  <si>
    <t xml:space="preserve">Углярци</t>
  </si>
  <si>
    <t xml:space="preserve">75037</t>
  </si>
  <si>
    <t xml:space="preserve">Угорелец</t>
  </si>
  <si>
    <t xml:space="preserve">75040</t>
  </si>
  <si>
    <t xml:space="preserve">Угорялковци</t>
  </si>
  <si>
    <t xml:space="preserve">Угърчин</t>
  </si>
  <si>
    <t xml:space="preserve">75068</t>
  </si>
  <si>
    <t xml:space="preserve">Узово</t>
  </si>
  <si>
    <t xml:space="preserve">Узунджово</t>
  </si>
  <si>
    <t xml:space="preserve">75099</t>
  </si>
  <si>
    <t xml:space="preserve">Узуните</t>
  </si>
  <si>
    <t xml:space="preserve">75254</t>
  </si>
  <si>
    <t xml:space="preserve">Узуново</t>
  </si>
  <si>
    <t xml:space="preserve">75112</t>
  </si>
  <si>
    <t xml:space="preserve">Умаревци</t>
  </si>
  <si>
    <t xml:space="preserve">75139</t>
  </si>
  <si>
    <t xml:space="preserve">Урвата</t>
  </si>
  <si>
    <t xml:space="preserve">75143</t>
  </si>
  <si>
    <t xml:space="preserve">Уровене</t>
  </si>
  <si>
    <t xml:space="preserve">75157</t>
  </si>
  <si>
    <t xml:space="preserve">Уручевци</t>
  </si>
  <si>
    <t xml:space="preserve">75174</t>
  </si>
  <si>
    <t xml:space="preserve">Усойка</t>
  </si>
  <si>
    <t xml:space="preserve">Устина</t>
  </si>
  <si>
    <t xml:space="preserve">Устрем</t>
  </si>
  <si>
    <t xml:space="preserve">Устрен</t>
  </si>
  <si>
    <t xml:space="preserve">75215</t>
  </si>
  <si>
    <t xml:space="preserve">Ухловица</t>
  </si>
  <si>
    <t xml:space="preserve">75229</t>
  </si>
  <si>
    <t xml:space="preserve">Ушевци</t>
  </si>
  <si>
    <t xml:space="preserve">75232</t>
  </si>
  <si>
    <t xml:space="preserve">Уши</t>
  </si>
  <si>
    <t xml:space="preserve">75246</t>
  </si>
  <si>
    <t xml:space="preserve">Ушинци</t>
  </si>
  <si>
    <t xml:space="preserve">76011</t>
  </si>
  <si>
    <t xml:space="preserve">Фабрика</t>
  </si>
  <si>
    <t xml:space="preserve">76025</t>
  </si>
  <si>
    <t xml:space="preserve">Фазаново</t>
  </si>
  <si>
    <t xml:space="preserve">Факия</t>
  </si>
  <si>
    <t xml:space="preserve">76042</t>
  </si>
  <si>
    <t xml:space="preserve">Фатово</t>
  </si>
  <si>
    <t xml:space="preserve">Фелдфебел Денково</t>
  </si>
  <si>
    <t xml:space="preserve">Филаретово</t>
  </si>
  <si>
    <t xml:space="preserve">76090</t>
  </si>
  <si>
    <t xml:space="preserve">Филипово</t>
  </si>
  <si>
    <t xml:space="preserve">76100</t>
  </si>
  <si>
    <t xml:space="preserve">76114</t>
  </si>
  <si>
    <t xml:space="preserve">Филиповци</t>
  </si>
  <si>
    <t xml:space="preserve">76145</t>
  </si>
  <si>
    <t xml:space="preserve">Флорентин</t>
  </si>
  <si>
    <t xml:space="preserve">Фотиново</t>
  </si>
  <si>
    <t xml:space="preserve">76180</t>
  </si>
  <si>
    <t xml:space="preserve">Фролош</t>
  </si>
  <si>
    <t xml:space="preserve">76193</t>
  </si>
  <si>
    <t xml:space="preserve">Фурен</t>
  </si>
  <si>
    <t xml:space="preserve">Фъргово</t>
  </si>
  <si>
    <t xml:space="preserve">76217</t>
  </si>
  <si>
    <t xml:space="preserve">Фърговци</t>
  </si>
  <si>
    <t xml:space="preserve">76220</t>
  </si>
  <si>
    <t xml:space="preserve">Фъревци</t>
  </si>
  <si>
    <t xml:space="preserve">76234</t>
  </si>
  <si>
    <t xml:space="preserve">Фъртуни</t>
  </si>
  <si>
    <t xml:space="preserve">77044</t>
  </si>
  <si>
    <t xml:space="preserve">Хаджи Димитър</t>
  </si>
  <si>
    <t xml:space="preserve">77013</t>
  </si>
  <si>
    <t xml:space="preserve">Хаджидимитрово</t>
  </si>
  <si>
    <t xml:space="preserve">77030</t>
  </si>
  <si>
    <t xml:space="preserve">Хаджидимово</t>
  </si>
  <si>
    <t xml:space="preserve">Хаджиево</t>
  </si>
  <si>
    <t xml:space="preserve">77089</t>
  </si>
  <si>
    <t xml:space="preserve">Хаджиите</t>
  </si>
  <si>
    <t xml:space="preserve">77092</t>
  </si>
  <si>
    <t xml:space="preserve">Хаджийско</t>
  </si>
  <si>
    <t xml:space="preserve">Хайредин</t>
  </si>
  <si>
    <t xml:space="preserve">77120</t>
  </si>
  <si>
    <t xml:space="preserve">Халваджийско</t>
  </si>
  <si>
    <t xml:space="preserve">Хан Аспарухово</t>
  </si>
  <si>
    <t xml:space="preserve">78210</t>
  </si>
  <si>
    <t xml:space="preserve">Хан Крум</t>
  </si>
  <si>
    <t xml:space="preserve">77150</t>
  </si>
  <si>
    <t xml:space="preserve">Ханово</t>
  </si>
  <si>
    <t xml:space="preserve">77164</t>
  </si>
  <si>
    <t xml:space="preserve">Харачерите</t>
  </si>
  <si>
    <t xml:space="preserve">77178</t>
  </si>
  <si>
    <t xml:space="preserve">Харваловци</t>
  </si>
  <si>
    <t xml:space="preserve">Харманли</t>
  </si>
  <si>
    <t xml:space="preserve">Хасково</t>
  </si>
  <si>
    <t xml:space="preserve">77205</t>
  </si>
  <si>
    <t xml:space="preserve">Хасовица</t>
  </si>
  <si>
    <t xml:space="preserve">77219</t>
  </si>
  <si>
    <t xml:space="preserve">Хвойна</t>
  </si>
  <si>
    <t xml:space="preserve">Хвостяне</t>
  </si>
  <si>
    <t xml:space="preserve">77236</t>
  </si>
  <si>
    <t xml:space="preserve">Хвърчил</t>
  </si>
  <si>
    <t xml:space="preserve">Хераково</t>
  </si>
  <si>
    <t xml:space="preserve">77253</t>
  </si>
  <si>
    <t xml:space="preserve">Хирево</t>
  </si>
  <si>
    <t xml:space="preserve">77267</t>
  </si>
  <si>
    <t xml:space="preserve">Хисар</t>
  </si>
  <si>
    <t xml:space="preserve">Хисаря</t>
  </si>
  <si>
    <t xml:space="preserve">Хитово</t>
  </si>
  <si>
    <t xml:space="preserve">Хитрино</t>
  </si>
  <si>
    <t xml:space="preserve">77311</t>
  </si>
  <si>
    <t xml:space="preserve">Хлевене</t>
  </si>
  <si>
    <t xml:space="preserve">Хлябово</t>
  </si>
  <si>
    <t xml:space="preserve">77339</t>
  </si>
  <si>
    <t xml:space="preserve">Ходжовци</t>
  </si>
  <si>
    <t xml:space="preserve">Хотанца</t>
  </si>
  <si>
    <t xml:space="preserve">77356</t>
  </si>
  <si>
    <t xml:space="preserve">Хотница</t>
  </si>
  <si>
    <t xml:space="preserve">77361</t>
  </si>
  <si>
    <t xml:space="preserve">Хотово</t>
  </si>
  <si>
    <t xml:space="preserve">77373</t>
  </si>
  <si>
    <t xml:space="preserve">Храбрино</t>
  </si>
  <si>
    <t xml:space="preserve">77387</t>
  </si>
  <si>
    <t xml:space="preserve">Храброво</t>
  </si>
  <si>
    <t xml:space="preserve">77390</t>
  </si>
  <si>
    <t xml:space="preserve">77400</t>
  </si>
  <si>
    <t xml:space="preserve">Храбърско</t>
  </si>
  <si>
    <t xml:space="preserve">77414</t>
  </si>
  <si>
    <t xml:space="preserve">Храсна</t>
  </si>
  <si>
    <t xml:space="preserve">77428</t>
  </si>
  <si>
    <t xml:space="preserve">Храстово</t>
  </si>
  <si>
    <t xml:space="preserve">77431</t>
  </si>
  <si>
    <t xml:space="preserve">Християново</t>
  </si>
  <si>
    <t xml:space="preserve">Христо Даново</t>
  </si>
  <si>
    <t xml:space="preserve">77445</t>
  </si>
  <si>
    <t xml:space="preserve">Христовци</t>
  </si>
  <si>
    <t xml:space="preserve">77459</t>
  </si>
  <si>
    <t xml:space="preserve">Хрищени</t>
  </si>
  <si>
    <t xml:space="preserve">77487</t>
  </si>
  <si>
    <t xml:space="preserve">Хромица</t>
  </si>
  <si>
    <t xml:space="preserve">77493</t>
  </si>
  <si>
    <t xml:space="preserve">Хубавене</t>
  </si>
  <si>
    <t xml:space="preserve">77517</t>
  </si>
  <si>
    <t xml:space="preserve">Хума</t>
  </si>
  <si>
    <t xml:space="preserve">77520</t>
  </si>
  <si>
    <t xml:space="preserve">Хухла</t>
  </si>
  <si>
    <t xml:space="preserve">77534</t>
  </si>
  <si>
    <t xml:space="preserve">Хъневци</t>
  </si>
  <si>
    <t xml:space="preserve">Хърлец</t>
  </si>
  <si>
    <t xml:space="preserve">77565</t>
  </si>
  <si>
    <t xml:space="preserve">Хърсово</t>
  </si>
  <si>
    <t xml:space="preserve">77582</t>
  </si>
  <si>
    <t xml:space="preserve">78015</t>
  </si>
  <si>
    <t xml:space="preserve">Цаконица</t>
  </si>
  <si>
    <t xml:space="preserve">Цалапица</t>
  </si>
  <si>
    <t xml:space="preserve">78032</t>
  </si>
  <si>
    <t xml:space="preserve">Цани Гинчево</t>
  </si>
  <si>
    <t xml:space="preserve">78046</t>
  </si>
  <si>
    <t xml:space="preserve">Цапарево</t>
  </si>
  <si>
    <t xml:space="preserve">78056</t>
  </si>
  <si>
    <t xml:space="preserve">Цар Асен</t>
  </si>
  <si>
    <t xml:space="preserve">78063</t>
  </si>
  <si>
    <t xml:space="preserve">78077</t>
  </si>
  <si>
    <t xml:space="preserve">Цар Калоян</t>
  </si>
  <si>
    <t xml:space="preserve">78207</t>
  </si>
  <si>
    <t xml:space="preserve">Цар Самуил</t>
  </si>
  <si>
    <t xml:space="preserve">66442</t>
  </si>
  <si>
    <t xml:space="preserve">Цар Симеоново</t>
  </si>
  <si>
    <t xml:space="preserve">83363</t>
  </si>
  <si>
    <t xml:space="preserve">Цар Шишманово</t>
  </si>
  <si>
    <t xml:space="preserve">Царацово</t>
  </si>
  <si>
    <t xml:space="preserve">Царев брод</t>
  </si>
  <si>
    <t xml:space="preserve">78118</t>
  </si>
  <si>
    <t xml:space="preserve">Царев дол</t>
  </si>
  <si>
    <t xml:space="preserve">12677</t>
  </si>
  <si>
    <t xml:space="preserve">Царева ливада</t>
  </si>
  <si>
    <t xml:space="preserve">78094</t>
  </si>
  <si>
    <t xml:space="preserve">Царева поляна</t>
  </si>
  <si>
    <t xml:space="preserve">78121</t>
  </si>
  <si>
    <t xml:space="preserve">Царевец</t>
  </si>
  <si>
    <t xml:space="preserve">78135</t>
  </si>
  <si>
    <t xml:space="preserve">78149</t>
  </si>
  <si>
    <t xml:space="preserve">78152</t>
  </si>
  <si>
    <t xml:space="preserve">Царево</t>
  </si>
  <si>
    <t xml:space="preserve">Царевци</t>
  </si>
  <si>
    <t xml:space="preserve">78166</t>
  </si>
  <si>
    <t xml:space="preserve">78171</t>
  </si>
  <si>
    <t xml:space="preserve">Царимир</t>
  </si>
  <si>
    <t xml:space="preserve">78183</t>
  </si>
  <si>
    <t xml:space="preserve">Царино</t>
  </si>
  <si>
    <t xml:space="preserve">78197</t>
  </si>
  <si>
    <t xml:space="preserve">Царичина</t>
  </si>
  <si>
    <t xml:space="preserve">48982</t>
  </si>
  <si>
    <t xml:space="preserve">Царичино</t>
  </si>
  <si>
    <t xml:space="preserve">78224</t>
  </si>
  <si>
    <t xml:space="preserve">Цар-Петрово</t>
  </si>
  <si>
    <t xml:space="preserve">Царски извор</t>
  </si>
  <si>
    <t xml:space="preserve">78241</t>
  </si>
  <si>
    <t xml:space="preserve">Цацаровци</t>
  </si>
  <si>
    <t xml:space="preserve">78255</t>
  </si>
  <si>
    <t xml:space="preserve">78269</t>
  </si>
  <si>
    <t xml:space="preserve">Цвеклювци</t>
  </si>
  <si>
    <t xml:space="preserve">78272</t>
  </si>
  <si>
    <t xml:space="preserve">Цветино</t>
  </si>
  <si>
    <t xml:space="preserve">78286</t>
  </si>
  <si>
    <t xml:space="preserve">Цветкова бара</t>
  </si>
  <si>
    <t xml:space="preserve">78297</t>
  </si>
  <si>
    <t xml:space="preserve">Цветница</t>
  </si>
  <si>
    <t xml:space="preserve">78302</t>
  </si>
  <si>
    <t xml:space="preserve">Цвятковци</t>
  </si>
  <si>
    <t xml:space="preserve">78313</t>
  </si>
  <si>
    <t xml:space="preserve">Цвятово</t>
  </si>
  <si>
    <t xml:space="preserve">78327</t>
  </si>
  <si>
    <t xml:space="preserve">Цегриловци</t>
  </si>
  <si>
    <t xml:space="preserve">78330</t>
  </si>
  <si>
    <t xml:space="preserve">Целина</t>
  </si>
  <si>
    <t xml:space="preserve">78344</t>
  </si>
  <si>
    <t xml:space="preserve">Ценино</t>
  </si>
  <si>
    <t xml:space="preserve">78358</t>
  </si>
  <si>
    <t xml:space="preserve">Ценович</t>
  </si>
  <si>
    <t xml:space="preserve">Ценово</t>
  </si>
  <si>
    <t xml:space="preserve">78375</t>
  </si>
  <si>
    <t xml:space="preserve">78389</t>
  </si>
  <si>
    <t xml:space="preserve">Цепераните</t>
  </si>
  <si>
    <t xml:space="preserve">78392</t>
  </si>
  <si>
    <t xml:space="preserve">Церетелево</t>
  </si>
  <si>
    <t xml:space="preserve">78402</t>
  </si>
  <si>
    <t xml:space="preserve">Церецел</t>
  </si>
  <si>
    <t xml:space="preserve">78416</t>
  </si>
  <si>
    <t xml:space="preserve">Церковски</t>
  </si>
  <si>
    <t xml:space="preserve">Церова кория</t>
  </si>
  <si>
    <t xml:space="preserve">78433</t>
  </si>
  <si>
    <t xml:space="preserve">Церовец</t>
  </si>
  <si>
    <t xml:space="preserve">78447</t>
  </si>
  <si>
    <t xml:space="preserve">Церовица</t>
  </si>
  <si>
    <t xml:space="preserve">78450</t>
  </si>
  <si>
    <t xml:space="preserve">Церовище</t>
  </si>
  <si>
    <t xml:space="preserve">78464</t>
  </si>
  <si>
    <t xml:space="preserve">Церово</t>
  </si>
  <si>
    <t xml:space="preserve">78495</t>
  </si>
  <si>
    <t xml:space="preserve">Циклово</t>
  </si>
  <si>
    <t xml:space="preserve">78505</t>
  </si>
  <si>
    <t xml:space="preserve">Цирка</t>
  </si>
  <si>
    <t xml:space="preserve">Цонево</t>
  </si>
  <si>
    <t xml:space="preserve">78536</t>
  </si>
  <si>
    <t xml:space="preserve">Цонковци</t>
  </si>
  <si>
    <t xml:space="preserve">78543</t>
  </si>
  <si>
    <t xml:space="preserve">Црешново</t>
  </si>
  <si>
    <t xml:space="preserve">78553</t>
  </si>
  <si>
    <t xml:space="preserve">Цръклевци</t>
  </si>
  <si>
    <t xml:space="preserve">Црънча</t>
  </si>
  <si>
    <t xml:space="preserve">78570</t>
  </si>
  <si>
    <t xml:space="preserve">78584</t>
  </si>
  <si>
    <t xml:space="preserve">Църварица</t>
  </si>
  <si>
    <t xml:space="preserve">78598</t>
  </si>
  <si>
    <t xml:space="preserve">Цървена ябълка</t>
  </si>
  <si>
    <t xml:space="preserve">78608</t>
  </si>
  <si>
    <t xml:space="preserve">Цървендол</t>
  </si>
  <si>
    <t xml:space="preserve">78611</t>
  </si>
  <si>
    <t xml:space="preserve">Цървеняно</t>
  </si>
  <si>
    <t xml:space="preserve">78625</t>
  </si>
  <si>
    <t xml:space="preserve">Цървище</t>
  </si>
  <si>
    <t xml:space="preserve">78639</t>
  </si>
  <si>
    <t xml:space="preserve">Църква</t>
  </si>
  <si>
    <t xml:space="preserve">78642</t>
  </si>
  <si>
    <t xml:space="preserve">Църквица</t>
  </si>
  <si>
    <t xml:space="preserve">78669</t>
  </si>
  <si>
    <t xml:space="preserve">Църквище</t>
  </si>
  <si>
    <t xml:space="preserve">Чавдар</t>
  </si>
  <si>
    <t xml:space="preserve">80039</t>
  </si>
  <si>
    <t xml:space="preserve">Чавдарци</t>
  </si>
  <si>
    <t xml:space="preserve">80042</t>
  </si>
  <si>
    <t xml:space="preserve">80056</t>
  </si>
  <si>
    <t xml:space="preserve">Чавеи</t>
  </si>
  <si>
    <t xml:space="preserve">80065</t>
  </si>
  <si>
    <t xml:space="preserve">Чавка</t>
  </si>
  <si>
    <t xml:space="preserve">80073</t>
  </si>
  <si>
    <t xml:space="preserve">Чайка</t>
  </si>
  <si>
    <t xml:space="preserve">80087</t>
  </si>
  <si>
    <t xml:space="preserve">Чакаларово</t>
  </si>
  <si>
    <t xml:space="preserve">80100</t>
  </si>
  <si>
    <t xml:space="preserve">Чакали</t>
  </si>
  <si>
    <t xml:space="preserve">80114</t>
  </si>
  <si>
    <t xml:space="preserve">Чакалите</t>
  </si>
  <si>
    <t xml:space="preserve">80128</t>
  </si>
  <si>
    <t xml:space="preserve">Чакалци</t>
  </si>
  <si>
    <t xml:space="preserve">80145</t>
  </si>
  <si>
    <t xml:space="preserve">Чал</t>
  </si>
  <si>
    <t xml:space="preserve">80159</t>
  </si>
  <si>
    <t xml:space="preserve">Чала</t>
  </si>
  <si>
    <t xml:space="preserve">Чалъкови</t>
  </si>
  <si>
    <t xml:space="preserve">80193</t>
  </si>
  <si>
    <t xml:space="preserve">Чамла</t>
  </si>
  <si>
    <t xml:space="preserve">80217</t>
  </si>
  <si>
    <t xml:space="preserve">Чарган</t>
  </si>
  <si>
    <t xml:space="preserve">80220</t>
  </si>
  <si>
    <t xml:space="preserve">Чарда</t>
  </si>
  <si>
    <t xml:space="preserve">81904</t>
  </si>
  <si>
    <t xml:space="preserve">Чарково</t>
  </si>
  <si>
    <t xml:space="preserve">80248</t>
  </si>
  <si>
    <t xml:space="preserve">Чеганци</t>
  </si>
  <si>
    <t xml:space="preserve">80251</t>
  </si>
  <si>
    <t xml:space="preserve">Чеканец</t>
  </si>
  <si>
    <t xml:space="preserve">80265</t>
  </si>
  <si>
    <t xml:space="preserve">80279</t>
  </si>
  <si>
    <t xml:space="preserve">Чеканци</t>
  </si>
  <si>
    <t xml:space="preserve">80282</t>
  </si>
  <si>
    <t xml:space="preserve">Чеканчево</t>
  </si>
  <si>
    <t xml:space="preserve">80306</t>
  </si>
  <si>
    <t xml:space="preserve">Челник</t>
  </si>
  <si>
    <t xml:space="preserve">80311</t>
  </si>
  <si>
    <t xml:space="preserve">Челопек</t>
  </si>
  <si>
    <t xml:space="preserve">Челопеч</t>
  </si>
  <si>
    <t xml:space="preserve">80340</t>
  </si>
  <si>
    <t xml:space="preserve">Челопечене</t>
  </si>
  <si>
    <t xml:space="preserve">80354</t>
  </si>
  <si>
    <t xml:space="preserve">Челюстница</t>
  </si>
  <si>
    <t xml:space="preserve">80368</t>
  </si>
  <si>
    <t xml:space="preserve">Чемиш</t>
  </si>
  <si>
    <t xml:space="preserve">Чепеларе</t>
  </si>
  <si>
    <t xml:space="preserve">80385</t>
  </si>
  <si>
    <t xml:space="preserve">Чепино</t>
  </si>
  <si>
    <t xml:space="preserve">Чепинци</t>
  </si>
  <si>
    <t xml:space="preserve">80412</t>
  </si>
  <si>
    <t xml:space="preserve">Чеплетен</t>
  </si>
  <si>
    <t xml:space="preserve">80426</t>
  </si>
  <si>
    <t xml:space="preserve">Чепърлинци</t>
  </si>
  <si>
    <t xml:space="preserve">80437</t>
  </si>
  <si>
    <t xml:space="preserve">Червен</t>
  </si>
  <si>
    <t xml:space="preserve">80443</t>
  </si>
  <si>
    <t xml:space="preserve">80491</t>
  </si>
  <si>
    <t xml:space="preserve">Червен брег</t>
  </si>
  <si>
    <t xml:space="preserve">Червен бряг</t>
  </si>
  <si>
    <t xml:space="preserve">80457</t>
  </si>
  <si>
    <t xml:space="preserve">Червена</t>
  </si>
  <si>
    <t xml:space="preserve">80460</t>
  </si>
  <si>
    <t xml:space="preserve">Червена вода</t>
  </si>
  <si>
    <t xml:space="preserve">81918</t>
  </si>
  <si>
    <t xml:space="preserve">Червена локва</t>
  </si>
  <si>
    <t xml:space="preserve">80488</t>
  </si>
  <si>
    <t xml:space="preserve">Червена могила</t>
  </si>
  <si>
    <t xml:space="preserve">81921</t>
  </si>
  <si>
    <t xml:space="preserve">Червена скала</t>
  </si>
  <si>
    <t xml:space="preserve">80474</t>
  </si>
  <si>
    <t xml:space="preserve">Червенаково</t>
  </si>
  <si>
    <t xml:space="preserve">80515</t>
  </si>
  <si>
    <t xml:space="preserve">Червенковци</t>
  </si>
  <si>
    <t xml:space="preserve">Червенци</t>
  </si>
  <si>
    <t xml:space="preserve">80532</t>
  </si>
  <si>
    <t xml:space="preserve">Черганово</t>
  </si>
  <si>
    <t xml:space="preserve">80546</t>
  </si>
  <si>
    <t xml:space="preserve">Черенча</t>
  </si>
  <si>
    <t xml:space="preserve">80552</t>
  </si>
  <si>
    <t xml:space="preserve">Черепово</t>
  </si>
  <si>
    <t xml:space="preserve">Череша</t>
  </si>
  <si>
    <t xml:space="preserve">80594</t>
  </si>
  <si>
    <t xml:space="preserve">Черешица</t>
  </si>
  <si>
    <t xml:space="preserve">81935</t>
  </si>
  <si>
    <t xml:space="preserve">Черешка</t>
  </si>
  <si>
    <t xml:space="preserve">80604</t>
  </si>
  <si>
    <t xml:space="preserve">Черешките</t>
  </si>
  <si>
    <t xml:space="preserve">80618</t>
  </si>
  <si>
    <t xml:space="preserve">Черешница</t>
  </si>
  <si>
    <t xml:space="preserve">80635</t>
  </si>
  <si>
    <t xml:space="preserve">Черешовица</t>
  </si>
  <si>
    <t xml:space="preserve">Черешово</t>
  </si>
  <si>
    <t xml:space="preserve">80652</t>
  </si>
  <si>
    <t xml:space="preserve">80666</t>
  </si>
  <si>
    <t xml:space="preserve">80678</t>
  </si>
  <si>
    <t xml:space="preserve">Черешовска река</t>
  </si>
  <si>
    <t xml:space="preserve">80683</t>
  </si>
  <si>
    <t xml:space="preserve">Черкаски</t>
  </si>
  <si>
    <t xml:space="preserve">80697</t>
  </si>
  <si>
    <t xml:space="preserve">Черковица</t>
  </si>
  <si>
    <t xml:space="preserve">80707</t>
  </si>
  <si>
    <t xml:space="preserve">Черковище</t>
  </si>
  <si>
    <t xml:space="preserve">80710</t>
  </si>
  <si>
    <t xml:space="preserve">Черковна</t>
  </si>
  <si>
    <t xml:space="preserve">80724</t>
  </si>
  <si>
    <t xml:space="preserve">80738</t>
  </si>
  <si>
    <t xml:space="preserve">80741</t>
  </si>
  <si>
    <t xml:space="preserve">80755</t>
  </si>
  <si>
    <t xml:space="preserve">Черково</t>
  </si>
  <si>
    <t xml:space="preserve">Черна</t>
  </si>
  <si>
    <t xml:space="preserve">80772</t>
  </si>
  <si>
    <t xml:space="preserve">80786</t>
  </si>
  <si>
    <t xml:space="preserve">Черна вода</t>
  </si>
  <si>
    <t xml:space="preserve">Черна гора</t>
  </si>
  <si>
    <t xml:space="preserve">81952</t>
  </si>
  <si>
    <t xml:space="preserve">81850</t>
  </si>
  <si>
    <t xml:space="preserve">Черна Места</t>
  </si>
  <si>
    <t xml:space="preserve">80813</t>
  </si>
  <si>
    <t xml:space="preserve">Черна могила</t>
  </si>
  <si>
    <t xml:space="preserve">80827</t>
  </si>
  <si>
    <t xml:space="preserve">80830</t>
  </si>
  <si>
    <t xml:space="preserve">Черна нива</t>
  </si>
  <si>
    <t xml:space="preserve">80844</t>
  </si>
  <si>
    <t xml:space="preserve">Черна скала</t>
  </si>
  <si>
    <t xml:space="preserve">Чернево</t>
  </si>
  <si>
    <t xml:space="preserve">80889</t>
  </si>
  <si>
    <t xml:space="preserve">Черневци</t>
  </si>
  <si>
    <t xml:space="preserve">80892</t>
  </si>
  <si>
    <t xml:space="preserve">Черни бряг</t>
  </si>
  <si>
    <t xml:space="preserve">Черни Вит</t>
  </si>
  <si>
    <t xml:space="preserve">80916</t>
  </si>
  <si>
    <t xml:space="preserve">Черни връх</t>
  </si>
  <si>
    <t xml:space="preserve">80933</t>
  </si>
  <si>
    <t xml:space="preserve">80950</t>
  </si>
  <si>
    <t xml:space="preserve">80978</t>
  </si>
  <si>
    <t xml:space="preserve">Черни дял</t>
  </si>
  <si>
    <t xml:space="preserve">Черни Осъм</t>
  </si>
  <si>
    <t xml:space="preserve">80995</t>
  </si>
  <si>
    <t xml:space="preserve">Черни рид</t>
  </si>
  <si>
    <t xml:space="preserve">80964</t>
  </si>
  <si>
    <t xml:space="preserve">Чернигово</t>
  </si>
  <si>
    <t xml:space="preserve">Черник</t>
  </si>
  <si>
    <t xml:space="preserve">81006</t>
  </si>
  <si>
    <t xml:space="preserve">Черница</t>
  </si>
  <si>
    <t xml:space="preserve">81013</t>
  </si>
  <si>
    <t xml:space="preserve">Черниче</t>
  </si>
  <si>
    <t xml:space="preserve">81027</t>
  </si>
  <si>
    <t xml:space="preserve">Черничево</t>
  </si>
  <si>
    <t xml:space="preserve">81030</t>
  </si>
  <si>
    <t xml:space="preserve">81044</t>
  </si>
  <si>
    <t xml:space="preserve">Черничино</t>
  </si>
  <si>
    <t xml:space="preserve">81247</t>
  </si>
  <si>
    <t xml:space="preserve">Черно поле</t>
  </si>
  <si>
    <t xml:space="preserve">81058</t>
  </si>
  <si>
    <t xml:space="preserve">Черновръх</t>
  </si>
  <si>
    <t xml:space="preserve">81061</t>
  </si>
  <si>
    <t xml:space="preserve">Черноглавци</t>
  </si>
  <si>
    <t xml:space="preserve">81075</t>
  </si>
  <si>
    <t xml:space="preserve">Черногор</t>
  </si>
  <si>
    <t xml:space="preserve">Черногорово</t>
  </si>
  <si>
    <t xml:space="preserve">81092</t>
  </si>
  <si>
    <t xml:space="preserve">81102</t>
  </si>
  <si>
    <t xml:space="preserve">Черноград</t>
  </si>
  <si>
    <t xml:space="preserve">81116</t>
  </si>
  <si>
    <t xml:space="preserve">Чернодъб</t>
  </si>
  <si>
    <t xml:space="preserve">81121</t>
  </si>
  <si>
    <t xml:space="preserve">Чернозем</t>
  </si>
  <si>
    <t xml:space="preserve">81133</t>
  </si>
  <si>
    <t xml:space="preserve">Черноземен</t>
  </si>
  <si>
    <t xml:space="preserve">81147</t>
  </si>
  <si>
    <t xml:space="preserve">Чернокапци</t>
  </si>
  <si>
    <t xml:space="preserve">Чернолик</t>
  </si>
  <si>
    <t xml:space="preserve">Черноморец</t>
  </si>
  <si>
    <t xml:space="preserve">81181</t>
  </si>
  <si>
    <t xml:space="preserve">Черноморци</t>
  </si>
  <si>
    <t xml:space="preserve">81195</t>
  </si>
  <si>
    <t xml:space="preserve">Черноок</t>
  </si>
  <si>
    <t xml:space="preserve">81205</t>
  </si>
  <si>
    <t xml:space="preserve">Чернооки</t>
  </si>
  <si>
    <t xml:space="preserve">81219</t>
  </si>
  <si>
    <t xml:space="preserve">Чернооково</t>
  </si>
  <si>
    <t xml:space="preserve">Черноочене</t>
  </si>
  <si>
    <t xml:space="preserve">81253</t>
  </si>
  <si>
    <t xml:space="preserve">Черньово</t>
  </si>
  <si>
    <t xml:space="preserve">81267</t>
  </si>
  <si>
    <t xml:space="preserve">Черньовци</t>
  </si>
  <si>
    <t xml:space="preserve">81270</t>
  </si>
  <si>
    <t xml:space="preserve">Честименско</t>
  </si>
  <si>
    <t xml:space="preserve">81284</t>
  </si>
  <si>
    <t xml:space="preserve">Четирци</t>
  </si>
  <si>
    <t xml:space="preserve">81308</t>
  </si>
  <si>
    <t xml:space="preserve">Чехларе</t>
  </si>
  <si>
    <t xml:space="preserve">81325</t>
  </si>
  <si>
    <t xml:space="preserve">Чешлянци</t>
  </si>
  <si>
    <t xml:space="preserve">81339</t>
  </si>
  <si>
    <t xml:space="preserve">Чешма</t>
  </si>
  <si>
    <t xml:space="preserve">Чешнегирово</t>
  </si>
  <si>
    <t xml:space="preserve">81356</t>
  </si>
  <si>
    <t xml:space="preserve">Чибаовци</t>
  </si>
  <si>
    <t xml:space="preserve">81362</t>
  </si>
  <si>
    <t xml:space="preserve">Чилик</t>
  </si>
  <si>
    <t xml:space="preserve">81373</t>
  </si>
  <si>
    <t xml:space="preserve">Чилнов</t>
  </si>
  <si>
    <t xml:space="preserve">Чинтулово</t>
  </si>
  <si>
    <t xml:space="preserve">Чипровци</t>
  </si>
  <si>
    <t xml:space="preserve">81400</t>
  </si>
  <si>
    <t xml:space="preserve">Чирен</t>
  </si>
  <si>
    <t xml:space="preserve">Чирпан</t>
  </si>
  <si>
    <t xml:space="preserve">81428</t>
  </si>
  <si>
    <t xml:space="preserve">Чистово</t>
  </si>
  <si>
    <t xml:space="preserve">81431</t>
  </si>
  <si>
    <t xml:space="preserve">Читаковци</t>
  </si>
  <si>
    <t xml:space="preserve">81459</t>
  </si>
  <si>
    <t xml:space="preserve">Чифлик</t>
  </si>
  <si>
    <t xml:space="preserve">81476</t>
  </si>
  <si>
    <t xml:space="preserve">81493</t>
  </si>
  <si>
    <t xml:space="preserve">Чичево</t>
  </si>
  <si>
    <t xml:space="preserve">81503</t>
  </si>
  <si>
    <t xml:space="preserve">Чичил</t>
  </si>
  <si>
    <t xml:space="preserve">81975</t>
  </si>
  <si>
    <t xml:space="preserve">Чоба</t>
  </si>
  <si>
    <t xml:space="preserve">81517</t>
  </si>
  <si>
    <t xml:space="preserve">Чобанка</t>
  </si>
  <si>
    <t xml:space="preserve">81520</t>
  </si>
  <si>
    <t xml:space="preserve">Чокманово</t>
  </si>
  <si>
    <t xml:space="preserve">81534</t>
  </si>
  <si>
    <t xml:space="preserve">Чокоба</t>
  </si>
  <si>
    <t xml:space="preserve">81863</t>
  </si>
  <si>
    <t xml:space="preserve">Чолакова</t>
  </si>
  <si>
    <t xml:space="preserve">81548</t>
  </si>
  <si>
    <t xml:space="preserve">Чомаково</t>
  </si>
  <si>
    <t xml:space="preserve">Чомаковци</t>
  </si>
  <si>
    <t xml:space="preserve">Чорбаджийско</t>
  </si>
  <si>
    <t xml:space="preserve">81579</t>
  </si>
  <si>
    <t xml:space="preserve">Чорул</t>
  </si>
  <si>
    <t xml:space="preserve">81582</t>
  </si>
  <si>
    <t xml:space="preserve">Чубра</t>
  </si>
  <si>
    <t xml:space="preserve">81596</t>
  </si>
  <si>
    <t xml:space="preserve">Чубрика</t>
  </si>
  <si>
    <t xml:space="preserve">81606</t>
  </si>
  <si>
    <t xml:space="preserve">Чудинци</t>
  </si>
  <si>
    <t xml:space="preserve">81619</t>
  </si>
  <si>
    <t xml:space="preserve">Чудомир</t>
  </si>
  <si>
    <t xml:space="preserve">81623</t>
  </si>
  <si>
    <t xml:space="preserve">Чуйпетлово</t>
  </si>
  <si>
    <t xml:space="preserve">81640</t>
  </si>
  <si>
    <t xml:space="preserve">Чукарка</t>
  </si>
  <si>
    <t xml:space="preserve">81654</t>
  </si>
  <si>
    <t xml:space="preserve">Чукарово</t>
  </si>
  <si>
    <t xml:space="preserve">81668</t>
  </si>
  <si>
    <t xml:space="preserve">Чуката</t>
  </si>
  <si>
    <t xml:space="preserve">81685</t>
  </si>
  <si>
    <t xml:space="preserve">Чукилите</t>
  </si>
  <si>
    <t xml:space="preserve">81699</t>
  </si>
  <si>
    <t xml:space="preserve">Чуковезер</t>
  </si>
  <si>
    <t xml:space="preserve">81709</t>
  </si>
  <si>
    <t xml:space="preserve">Чуковец</t>
  </si>
  <si>
    <t xml:space="preserve">81712</t>
  </si>
  <si>
    <t xml:space="preserve">81726</t>
  </si>
  <si>
    <t xml:space="preserve">Чуково</t>
  </si>
  <si>
    <t xml:space="preserve">81734</t>
  </si>
  <si>
    <t xml:space="preserve">Чупрене</t>
  </si>
  <si>
    <t xml:space="preserve">81760</t>
  </si>
  <si>
    <t xml:space="preserve">Чурек</t>
  </si>
  <si>
    <t xml:space="preserve">81774</t>
  </si>
  <si>
    <t xml:space="preserve">Чурен</t>
  </si>
  <si>
    <t xml:space="preserve">81788</t>
  </si>
  <si>
    <t xml:space="preserve">Чурилово</t>
  </si>
  <si>
    <t xml:space="preserve">81791</t>
  </si>
  <si>
    <t xml:space="preserve">Чуричени</t>
  </si>
  <si>
    <t xml:space="preserve">81801</t>
  </si>
  <si>
    <t xml:space="preserve">Чурка</t>
  </si>
  <si>
    <t xml:space="preserve">81815</t>
  </si>
  <si>
    <t xml:space="preserve">Чуруково</t>
  </si>
  <si>
    <t xml:space="preserve">81829</t>
  </si>
  <si>
    <t xml:space="preserve">Чучулига</t>
  </si>
  <si>
    <t xml:space="preserve">81832</t>
  </si>
  <si>
    <t xml:space="preserve">Чучулигово</t>
  </si>
  <si>
    <t xml:space="preserve">31841</t>
  </si>
  <si>
    <t xml:space="preserve">Чучур</t>
  </si>
  <si>
    <t xml:space="preserve">Шабла</t>
  </si>
  <si>
    <t xml:space="preserve">83020</t>
  </si>
  <si>
    <t xml:space="preserve">Шаново</t>
  </si>
  <si>
    <t xml:space="preserve">83034</t>
  </si>
  <si>
    <t xml:space="preserve">Шарани</t>
  </si>
  <si>
    <t xml:space="preserve">83048</t>
  </si>
  <si>
    <t xml:space="preserve">Шаренска</t>
  </si>
  <si>
    <t xml:space="preserve">83051</t>
  </si>
  <si>
    <t xml:space="preserve">Шарково</t>
  </si>
  <si>
    <t xml:space="preserve">83082</t>
  </si>
  <si>
    <t xml:space="preserve">Шатрово</t>
  </si>
  <si>
    <t xml:space="preserve">Шейново</t>
  </si>
  <si>
    <t xml:space="preserve">83586</t>
  </si>
  <si>
    <t xml:space="preserve">Шемшево</t>
  </si>
  <si>
    <t xml:space="preserve">83123</t>
  </si>
  <si>
    <t xml:space="preserve">Шереметя</t>
  </si>
  <si>
    <t xml:space="preserve">83154</t>
  </si>
  <si>
    <t xml:space="preserve">Шиварово</t>
  </si>
  <si>
    <t xml:space="preserve">Шивачево</t>
  </si>
  <si>
    <t xml:space="preserve">83168</t>
  </si>
  <si>
    <t xml:space="preserve">Шиливери</t>
  </si>
  <si>
    <t xml:space="preserve">83171</t>
  </si>
  <si>
    <t xml:space="preserve">Шилковци</t>
  </si>
  <si>
    <t xml:space="preserve">83185</t>
  </si>
  <si>
    <t xml:space="preserve">Шипикова махала</t>
  </si>
  <si>
    <t xml:space="preserve">Шипка</t>
  </si>
  <si>
    <t xml:space="preserve">83209</t>
  </si>
  <si>
    <t xml:space="preserve">Шипковица</t>
  </si>
  <si>
    <t xml:space="preserve">Шипково</t>
  </si>
  <si>
    <t xml:space="preserve">83226</t>
  </si>
  <si>
    <t xml:space="preserve">Шипок</t>
  </si>
  <si>
    <t xml:space="preserve">83239</t>
  </si>
  <si>
    <t xml:space="preserve">Шипот</t>
  </si>
  <si>
    <t xml:space="preserve">83243</t>
  </si>
  <si>
    <t xml:space="preserve">Шипочане</t>
  </si>
  <si>
    <t xml:space="preserve">83257</t>
  </si>
  <si>
    <t xml:space="preserve">Шипочано</t>
  </si>
  <si>
    <t xml:space="preserve">83260</t>
  </si>
  <si>
    <t xml:space="preserve">Шипчените</t>
  </si>
  <si>
    <t xml:space="preserve">Широка лъка</t>
  </si>
  <si>
    <t xml:space="preserve">83288</t>
  </si>
  <si>
    <t xml:space="preserve">Широка поляна</t>
  </si>
  <si>
    <t xml:space="preserve">83291</t>
  </si>
  <si>
    <t xml:space="preserve">Широки дол</t>
  </si>
  <si>
    <t xml:space="preserve">Широко поле</t>
  </si>
  <si>
    <t xml:space="preserve">83301</t>
  </si>
  <si>
    <t xml:space="preserve">Широково</t>
  </si>
  <si>
    <t xml:space="preserve">83329</t>
  </si>
  <si>
    <t xml:space="preserve">Шишенци</t>
  </si>
  <si>
    <t xml:space="preserve">83332</t>
  </si>
  <si>
    <t xml:space="preserve">Шишковица</t>
  </si>
  <si>
    <t xml:space="preserve">83354</t>
  </si>
  <si>
    <t xml:space="preserve">Шишковци</t>
  </si>
  <si>
    <t xml:space="preserve">83377</t>
  </si>
  <si>
    <t xml:space="preserve">Шишманово</t>
  </si>
  <si>
    <t xml:space="preserve">Шишманци</t>
  </si>
  <si>
    <t xml:space="preserve">83394</t>
  </si>
  <si>
    <t xml:space="preserve">Шияково</t>
  </si>
  <si>
    <t xml:space="preserve">Шкорпиловци</t>
  </si>
  <si>
    <t xml:space="preserve">83418</t>
  </si>
  <si>
    <t xml:space="preserve">Шодековци</t>
  </si>
  <si>
    <t xml:space="preserve">83435</t>
  </si>
  <si>
    <t xml:space="preserve">Шопите</t>
  </si>
  <si>
    <t xml:space="preserve">83449</t>
  </si>
  <si>
    <t xml:space="preserve">Шопци</t>
  </si>
  <si>
    <t xml:space="preserve">83452</t>
  </si>
  <si>
    <t xml:space="preserve">Шубеци</t>
  </si>
  <si>
    <t xml:space="preserve">83466</t>
  </si>
  <si>
    <t xml:space="preserve">Шума</t>
  </si>
  <si>
    <t xml:space="preserve">Шумата</t>
  </si>
  <si>
    <t xml:space="preserve">Шумен</t>
  </si>
  <si>
    <t xml:space="preserve">83524</t>
  </si>
  <si>
    <t xml:space="preserve">Шуменци</t>
  </si>
  <si>
    <t xml:space="preserve">83538</t>
  </si>
  <si>
    <t xml:space="preserve">Шумнатица</t>
  </si>
  <si>
    <t xml:space="preserve">83555</t>
  </si>
  <si>
    <t xml:space="preserve">Шушня</t>
  </si>
  <si>
    <t xml:space="preserve">84019</t>
  </si>
  <si>
    <t xml:space="preserve">Щерна</t>
  </si>
  <si>
    <t xml:space="preserve">84022</t>
  </si>
  <si>
    <t xml:space="preserve">Щипско</t>
  </si>
  <si>
    <t xml:space="preserve">84036</t>
  </si>
  <si>
    <t xml:space="preserve">Щит</t>
  </si>
  <si>
    <t xml:space="preserve">Щръклево</t>
  </si>
  <si>
    <t xml:space="preserve">84067</t>
  </si>
  <si>
    <t xml:space="preserve">Щърково</t>
  </si>
  <si>
    <t xml:space="preserve">85010</t>
  </si>
  <si>
    <t xml:space="preserve">Ъглен</t>
  </si>
  <si>
    <t xml:space="preserve">86012</t>
  </si>
  <si>
    <t xml:space="preserve">Югово</t>
  </si>
  <si>
    <t xml:space="preserve">86026</t>
  </si>
  <si>
    <t xml:space="preserve">Юделник</t>
  </si>
  <si>
    <t xml:space="preserve">86043</t>
  </si>
  <si>
    <t xml:space="preserve">Юлиево</t>
  </si>
  <si>
    <t xml:space="preserve">86057</t>
  </si>
  <si>
    <t xml:space="preserve">Юнак</t>
  </si>
  <si>
    <t xml:space="preserve">86060</t>
  </si>
  <si>
    <t xml:space="preserve">Юнаци</t>
  </si>
  <si>
    <t xml:space="preserve">Юнаците</t>
  </si>
  <si>
    <t xml:space="preserve">86115</t>
  </si>
  <si>
    <t xml:space="preserve">Юндола</t>
  </si>
  <si>
    <t xml:space="preserve">86088</t>
  </si>
  <si>
    <t xml:space="preserve">Юнец</t>
  </si>
  <si>
    <t xml:space="preserve">Юпер</t>
  </si>
  <si>
    <t xml:space="preserve">Юруково</t>
  </si>
  <si>
    <t xml:space="preserve">Ябланица</t>
  </si>
  <si>
    <t xml:space="preserve">87028</t>
  </si>
  <si>
    <t xml:space="preserve">Ябланово</t>
  </si>
  <si>
    <t xml:space="preserve">87059</t>
  </si>
  <si>
    <t xml:space="preserve">Ябълковец</t>
  </si>
  <si>
    <t xml:space="preserve">87062</t>
  </si>
  <si>
    <t xml:space="preserve">Ябълково</t>
  </si>
  <si>
    <t xml:space="preserve">87081</t>
  </si>
  <si>
    <t xml:space="preserve">Ябълковци</t>
  </si>
  <si>
    <t xml:space="preserve">Ябълчево</t>
  </si>
  <si>
    <t xml:space="preserve">87103</t>
  </si>
  <si>
    <t xml:space="preserve">Ябълчени</t>
  </si>
  <si>
    <t xml:space="preserve">87117</t>
  </si>
  <si>
    <t xml:space="preserve">Явор</t>
  </si>
  <si>
    <t xml:space="preserve">87120</t>
  </si>
  <si>
    <t xml:space="preserve">Яворец</t>
  </si>
  <si>
    <t xml:space="preserve">87134</t>
  </si>
  <si>
    <t xml:space="preserve">Яворница</t>
  </si>
  <si>
    <t xml:space="preserve">87148</t>
  </si>
  <si>
    <t xml:space="preserve">Яворовец</t>
  </si>
  <si>
    <t xml:space="preserve">87165</t>
  </si>
  <si>
    <t xml:space="preserve">Яворово</t>
  </si>
  <si>
    <t xml:space="preserve">87182</t>
  </si>
  <si>
    <t xml:space="preserve">87179</t>
  </si>
  <si>
    <t xml:space="preserve">Яврово</t>
  </si>
  <si>
    <t xml:space="preserve">87206</t>
  </si>
  <si>
    <t xml:space="preserve">Ягнило</t>
  </si>
  <si>
    <t xml:space="preserve">Ягода</t>
  </si>
  <si>
    <t xml:space="preserve">Ягодина</t>
  </si>
  <si>
    <t xml:space="preserve">87237</t>
  </si>
  <si>
    <t xml:space="preserve">Ягодово</t>
  </si>
  <si>
    <t xml:space="preserve">87254</t>
  </si>
  <si>
    <t xml:space="preserve">Яздач</t>
  </si>
  <si>
    <t xml:space="preserve">87271</t>
  </si>
  <si>
    <t xml:space="preserve">Язовец</t>
  </si>
  <si>
    <t xml:space="preserve">87285</t>
  </si>
  <si>
    <t xml:space="preserve">Яким Груево</t>
  </si>
  <si>
    <t xml:space="preserve">Якимово</t>
  </si>
  <si>
    <t xml:space="preserve">87309</t>
  </si>
  <si>
    <t xml:space="preserve">Яковица</t>
  </si>
  <si>
    <t xml:space="preserve">87312</t>
  </si>
  <si>
    <t xml:space="preserve">Яково</t>
  </si>
  <si>
    <t xml:space="preserve">87326</t>
  </si>
  <si>
    <t xml:space="preserve">Яковци</t>
  </si>
  <si>
    <t xml:space="preserve">Якоруда</t>
  </si>
  <si>
    <t xml:space="preserve">87343</t>
  </si>
  <si>
    <t xml:space="preserve">Ялботина</t>
  </si>
  <si>
    <t xml:space="preserve">87360</t>
  </si>
  <si>
    <t xml:space="preserve">Ялово</t>
  </si>
  <si>
    <t xml:space="preserve">Ямбол</t>
  </si>
  <si>
    <t xml:space="preserve">87388</t>
  </si>
  <si>
    <t xml:space="preserve">Ямино</t>
  </si>
  <si>
    <t xml:space="preserve">87391</t>
  </si>
  <si>
    <t xml:space="preserve">Ямна</t>
  </si>
  <si>
    <t xml:space="preserve">Яна</t>
  </si>
  <si>
    <t xml:space="preserve">87415</t>
  </si>
  <si>
    <t xml:space="preserve">Янино</t>
  </si>
  <si>
    <t xml:space="preserve">Янково</t>
  </si>
  <si>
    <t xml:space="preserve">87432</t>
  </si>
  <si>
    <t xml:space="preserve">Янковци</t>
  </si>
  <si>
    <t xml:space="preserve">87446</t>
  </si>
  <si>
    <t xml:space="preserve">Яново</t>
  </si>
  <si>
    <t xml:space="preserve">87453</t>
  </si>
  <si>
    <t xml:space="preserve">Янтра</t>
  </si>
  <si>
    <t xml:space="preserve">87463</t>
  </si>
  <si>
    <t xml:space="preserve">87477</t>
  </si>
  <si>
    <t xml:space="preserve">Яньовец</t>
  </si>
  <si>
    <t xml:space="preserve">Ярджиловци</t>
  </si>
  <si>
    <t xml:space="preserve">87494</t>
  </si>
  <si>
    <t xml:space="preserve">Яребица</t>
  </si>
  <si>
    <t xml:space="preserve">87518</t>
  </si>
  <si>
    <t xml:space="preserve">Яребична</t>
  </si>
  <si>
    <t xml:space="preserve">87521</t>
  </si>
  <si>
    <t xml:space="preserve">Яребично</t>
  </si>
  <si>
    <t xml:space="preserve">87535</t>
  </si>
  <si>
    <t xml:space="preserve">Яребковица</t>
  </si>
  <si>
    <t xml:space="preserve">87549</t>
  </si>
  <si>
    <t xml:space="preserve">Ярловица</t>
  </si>
  <si>
    <t xml:space="preserve">Ярлово</t>
  </si>
  <si>
    <t xml:space="preserve">87566</t>
  </si>
  <si>
    <t xml:space="preserve">Ярловци</t>
  </si>
  <si>
    <t xml:space="preserve">87579</t>
  </si>
  <si>
    <t xml:space="preserve">Ярославци</t>
  </si>
  <si>
    <t xml:space="preserve">87583</t>
  </si>
  <si>
    <t xml:space="preserve">Ясен</t>
  </si>
  <si>
    <t xml:space="preserve">87607</t>
  </si>
  <si>
    <t xml:space="preserve">Ясените</t>
  </si>
  <si>
    <t xml:space="preserve">Ясенково</t>
  </si>
  <si>
    <t xml:space="preserve">Ясеновец</t>
  </si>
  <si>
    <t xml:space="preserve">87638</t>
  </si>
  <si>
    <t xml:space="preserve">Ясеново</t>
  </si>
  <si>
    <t xml:space="preserve">87641</t>
  </si>
  <si>
    <t xml:space="preserve">87655</t>
  </si>
  <si>
    <t xml:space="preserve">Ясна поляна</t>
  </si>
  <si>
    <t xml:space="preserve">87669</t>
  </si>
  <si>
    <t xml:space="preserve">Ясно поле</t>
  </si>
  <si>
    <t xml:space="preserve">87672</t>
  </si>
  <si>
    <t xml:space="preserve">Ястреб</t>
  </si>
  <si>
    <t xml:space="preserve">87686</t>
  </si>
  <si>
    <t xml:space="preserve">Ястребино</t>
  </si>
  <si>
    <t xml:space="preserve">87694</t>
  </si>
  <si>
    <t xml:space="preserve">Ястребна</t>
  </si>
  <si>
    <t xml:space="preserve">87700</t>
  </si>
  <si>
    <t xml:space="preserve">Ястребово</t>
  </si>
  <si>
    <t xml:space="preserve">87713</t>
  </si>
  <si>
    <t xml:space="preserve">Яхинов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0"/>
    <numFmt numFmtId="168" formatCode="0.0"/>
    <numFmt numFmtId="169" formatCode="[$-409]m/d/yyyy"/>
    <numFmt numFmtId="170" formatCode="0#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b val="true"/>
      <sz val="15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7.5"/>
      <color rgb="FF000000"/>
      <name val="Times New Roman"/>
      <family val="1"/>
      <charset val="204"/>
    </font>
    <font>
      <sz val="7"/>
      <color rgb="FF000000"/>
      <name val="Arial"/>
      <family val="2"/>
      <charset val="204"/>
    </font>
    <font>
      <vertAlign val="superscript"/>
      <sz val="9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vertAlign val="superscript"/>
      <sz val="9"/>
      <color rgb="FF000000"/>
      <name val="Arial"/>
      <family val="2"/>
      <charset val="204"/>
    </font>
    <font>
      <sz val="6"/>
      <color rgb="FF000000"/>
      <name val="Arial"/>
      <family val="2"/>
      <charset val="204"/>
    </font>
    <font>
      <b val="true"/>
      <i val="true"/>
      <u val="single"/>
      <sz val="11"/>
      <color rgb="FF000000"/>
      <name val="Arial"/>
      <family val="2"/>
      <charset val="204"/>
    </font>
    <font>
      <sz val="10"/>
      <color rgb="FFF74F5F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9"/>
      <color rgb="FFFF000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F74F5F"/>
        <bgColor rgb="FFFF66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74F5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4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0" fillId="4" borderId="1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4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0" fillId="4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11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4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20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2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8" fontId="20" fillId="4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4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4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4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4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6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2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Title" xfId="59"/>
    <cellStyle name="Total" xfId="60"/>
    <cellStyle name="Warning Text" xfId="61"/>
  </cellStyles>
  <dxfs count="16">
    <dxf>
      <font>
        <name val="Calibri"/>
        <charset val="204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04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04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04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04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04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04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04"/>
        <family val="2"/>
        <b val="1"/>
        <i val="0"/>
        <color rgb="FFF74F5F"/>
        <sz val="11"/>
      </font>
    </dxf>
    <dxf>
      <font>
        <name val="Calibri"/>
        <charset val="204"/>
        <family val="2"/>
        <b val="1"/>
        <i val="0"/>
        <color rgb="FFFFFFFF"/>
        <sz val="11"/>
      </font>
      <fill>
        <patternFill>
          <bgColor rgb="FFF74F5F"/>
        </patternFill>
      </fill>
    </dxf>
    <dxf>
      <font>
        <name val="Calibri"/>
        <charset val="204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04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04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04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04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04"/>
        <family val="2"/>
        <b val="1"/>
        <i val="0"/>
        <color rgb="FFFFFFFF"/>
        <sz val="11"/>
      </font>
      <fill>
        <patternFill>
          <bgColor rgb="FFF74F5F"/>
        </patternFill>
      </fill>
    </dxf>
    <dxf>
      <font>
        <name val="Calibri"/>
        <charset val="204"/>
        <family val="2"/>
        <b val="1"/>
        <i val="0"/>
        <color rgb="FFF74F5F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F74F5F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7</xdr:col>
      <xdr:colOff>100800</xdr:colOff>
      <xdr:row>8</xdr:row>
      <xdr:rowOff>38160</xdr:rowOff>
    </xdr:from>
    <xdr:to>
      <xdr:col>44</xdr:col>
      <xdr:colOff>523440</xdr:colOff>
      <xdr:row>32</xdr:row>
      <xdr:rowOff>28440</xdr:rowOff>
    </xdr:to>
    <xdr:pic>
      <xdr:nvPicPr>
        <xdr:cNvPr id="0" name="Picture 7" descr=""/>
        <xdr:cNvPicPr/>
      </xdr:nvPicPr>
      <xdr:blipFill>
        <a:blip r:embed="rId1"/>
        <a:stretch/>
      </xdr:blipFill>
      <xdr:spPr>
        <a:xfrm>
          <a:off x="6676200" y="1343880"/>
          <a:ext cx="4455000" cy="3958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0320</xdr:colOff>
      <xdr:row>0</xdr:row>
      <xdr:rowOff>171000</xdr:rowOff>
    </xdr:from>
    <xdr:to>
      <xdr:col>18</xdr:col>
      <xdr:colOff>291600</xdr:colOff>
      <xdr:row>0</xdr:row>
      <xdr:rowOff>522720</xdr:rowOff>
    </xdr:to>
    <xdr:clientData/>
  </xdr:twoCellAnchor>
  <xdr:twoCellAnchor editAs="oneCell">
    <xdr:from>
      <xdr:col>5</xdr:col>
      <xdr:colOff>291240</xdr:colOff>
      <xdr:row>0</xdr:row>
      <xdr:rowOff>161640</xdr:rowOff>
    </xdr:from>
    <xdr:to>
      <xdr:col>12</xdr:col>
      <xdr:colOff>151200</xdr:colOff>
      <xdr:row>0</xdr:row>
      <xdr:rowOff>513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9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:V8"/>
    </sheetView>
  </sheetViews>
  <sheetFormatPr defaultColWidth="9.13671875" defaultRowHeight="12" zeroHeight="tru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0.85"/>
    <col collapsed="false" customWidth="true" hidden="false" outlineLevel="0" max="3" min="3" style="1" width="3.99"/>
    <col collapsed="false" customWidth="true" hidden="false" outlineLevel="0" max="4" min="4" style="1" width="2.84"/>
    <col collapsed="false" customWidth="true" hidden="false" outlineLevel="0" max="25" min="5" style="1" width="1.7"/>
    <col collapsed="false" customWidth="true" hidden="false" outlineLevel="0" max="26" min="26" style="1" width="2.7"/>
    <col collapsed="false" customWidth="true" hidden="false" outlineLevel="0" max="27" min="27" style="1" width="5.71"/>
    <col collapsed="false" customWidth="true" hidden="false" outlineLevel="0" max="28" min="28" style="1" width="2.7"/>
    <col collapsed="false" customWidth="true" hidden="false" outlineLevel="0" max="29" min="29" style="1" width="5.71"/>
    <col collapsed="false" customWidth="true" hidden="false" outlineLevel="0" max="30" min="30" style="1" width="2.7"/>
    <col collapsed="false" customWidth="true" hidden="false" outlineLevel="0" max="31" min="31" style="1" width="5.71"/>
    <col collapsed="false" customWidth="true" hidden="false" outlineLevel="0" max="32" min="32" style="1" width="2.7"/>
    <col collapsed="false" customWidth="true" hidden="false" outlineLevel="0" max="33" min="33" style="1" width="5.71"/>
    <col collapsed="false" customWidth="true" hidden="false" outlineLevel="0" max="34" min="34" style="1" width="2.7"/>
    <col collapsed="false" customWidth="true" hidden="false" outlineLevel="0" max="35" min="35" style="1" width="6.41"/>
    <col collapsed="false" customWidth="true" hidden="false" outlineLevel="0" max="36" min="36" style="1" width="2.7"/>
    <col collapsed="false" customWidth="true" hidden="false" outlineLevel="0" max="37" min="37" style="1" width="3.7"/>
    <col collapsed="false" customWidth="true" hidden="false" outlineLevel="0" max="38" min="38" style="1" width="4.99"/>
    <col collapsed="false" customWidth="true" hidden="false" outlineLevel="0" max="45" min="39" style="1" width="8.7"/>
    <col collapsed="false" customWidth="true" hidden="false" outlineLevel="0" max="46" min="46" style="1" width="1.28"/>
    <col collapsed="false" customWidth="true" hidden="false" outlineLevel="0" max="48" min="47" style="1" width="4.7"/>
    <col collapsed="false" customWidth="true" hidden="false" outlineLevel="0" max="49" min="49" style="1" width="1.28"/>
    <col collapsed="false" customWidth="true" hidden="false" outlineLevel="0" max="50" min="50" style="1" width="3.42"/>
    <col collapsed="false" customWidth="true" hidden="false" outlineLevel="0" max="51" min="51" style="1" width="4.56"/>
    <col collapsed="false" customWidth="true" hidden="false" outlineLevel="0" max="52" min="52" style="1" width="9.28"/>
    <col collapsed="false" customWidth="true" hidden="false" outlineLevel="0" max="53" min="53" style="1" width="5.71"/>
    <col collapsed="false" customWidth="true" hidden="false" outlineLevel="0" max="54" min="54" style="1" width="3.7"/>
    <col collapsed="false" customWidth="true" hidden="false" outlineLevel="0" max="55" min="55" style="1" width="5.71"/>
    <col collapsed="false" customWidth="true" hidden="false" outlineLevel="0" max="56" min="56" style="1" width="1.7"/>
    <col collapsed="false" customWidth="true" hidden="false" outlineLevel="0" max="57" min="57" style="1" width="2.56"/>
    <col collapsed="false" customWidth="true" hidden="false" outlineLevel="0" max="59" min="58" style="1" width="8.7"/>
    <col collapsed="false" customWidth="true" hidden="false" outlineLevel="0" max="60" min="60" style="1" width="7.7"/>
    <col collapsed="false" customWidth="true" hidden="false" outlineLevel="0" max="62" min="61" style="1" width="0.85"/>
    <col collapsed="false" customWidth="true" hidden="false" outlineLevel="0" max="63" min="63" style="1" width="0.7"/>
    <col collapsed="false" customWidth="false" hidden="true" outlineLevel="0" max="257" min="64" style="1" width="9.14"/>
  </cols>
  <sheetData>
    <row r="1" customFormat="false" ht="24.95" hidden="false" customHeight="true" outlineLevel="0" collapsed="false">
      <c r="A1" s="3" t="str">
        <f aca="false">BN1</f>
        <v/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4"/>
      <c r="BM1" s="4"/>
      <c r="BN1" s="5" t="str">
        <f aca="false">IF(LEN(TRIM(Грешки!H1))&gt;0,"",IF(LEN(TRIM(Грешки!U3))=0,"ВЕРЕН ОТЧЕТ!      ","ГРЕШЕН ОТЧЕТ!     Разгледайте грешките в страница Грешки"))</f>
        <v/>
      </c>
      <c r="BO1" s="4"/>
      <c r="BP1" s="4"/>
    </row>
    <row r="2" customFormat="false" ht="3.7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N2" s="5"/>
    </row>
    <row r="3" customFormat="false" ht="5.1" hidden="false" customHeight="true" outlineLevel="0" collapsed="false">
      <c r="A3" s="6"/>
      <c r="BK3" s="6"/>
    </row>
    <row r="4" customFormat="false" ht="12" hidden="false" customHeight="true" outlineLevel="0" collapsed="false">
      <c r="A4" s="6"/>
      <c r="C4" s="7" t="s">
        <v>0</v>
      </c>
      <c r="D4" s="7"/>
      <c r="E4" s="7"/>
      <c r="F4" s="8" t="n">
        <v>1</v>
      </c>
      <c r="G4" s="9"/>
      <c r="H4" s="10" t="s">
        <v>1</v>
      </c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Y4" s="11" t="s">
        <v>2</v>
      </c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J4" s="12"/>
      <c r="BK4" s="6"/>
    </row>
    <row r="5" customFormat="false" ht="12" hidden="false" customHeight="true" outlineLevel="0" collapsed="false">
      <c r="A5" s="6"/>
      <c r="C5" s="7"/>
      <c r="D5" s="7"/>
      <c r="E5" s="7"/>
      <c r="F5" s="13"/>
      <c r="G5" s="14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J5" s="12"/>
      <c r="BK5" s="6"/>
    </row>
    <row r="6" customFormat="false" ht="15" hidden="false" customHeight="true" outlineLevel="0" collapsed="false">
      <c r="A6" s="6"/>
      <c r="C6" s="7"/>
      <c r="D6" s="7"/>
      <c r="E6" s="7"/>
      <c r="F6" s="15" t="s">
        <v>3</v>
      </c>
      <c r="G6" s="15"/>
      <c r="H6" s="15"/>
      <c r="I6" s="15"/>
      <c r="J6" s="15"/>
      <c r="K6" s="15"/>
      <c r="L6" s="15"/>
      <c r="M6" s="15" t="s">
        <v>4</v>
      </c>
      <c r="N6" s="15"/>
      <c r="O6" s="15"/>
      <c r="P6" s="15"/>
      <c r="Q6" s="15"/>
      <c r="R6" s="16" t="s">
        <v>5</v>
      </c>
      <c r="S6" s="16"/>
      <c r="T6" s="16"/>
      <c r="U6" s="16"/>
      <c r="V6" s="16"/>
      <c r="Y6" s="17"/>
      <c r="AK6" s="18" t="s">
        <v>6</v>
      </c>
      <c r="BJ6" s="19"/>
      <c r="BK6" s="6"/>
    </row>
    <row r="7" customFormat="false" ht="15" hidden="false" customHeight="true" outlineLevel="0" collapsed="false">
      <c r="A7" s="6"/>
      <c r="C7" s="7"/>
      <c r="D7" s="7"/>
      <c r="E7" s="7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6"/>
      <c r="S7" s="16"/>
      <c r="T7" s="16"/>
      <c r="U7" s="16"/>
      <c r="V7" s="16"/>
      <c r="Y7" s="17"/>
      <c r="AK7" s="8"/>
      <c r="AL7" s="20"/>
      <c r="AM7" s="20"/>
      <c r="AN7" s="20"/>
      <c r="AO7" s="20"/>
      <c r="AP7" s="20"/>
      <c r="AQ7" s="20"/>
      <c r="AR7" s="20"/>
      <c r="AS7" s="20"/>
      <c r="AT7" s="21" t="s">
        <v>7</v>
      </c>
      <c r="AU7" s="21"/>
      <c r="AV7" s="21"/>
      <c r="AW7" s="21"/>
      <c r="BJ7" s="19"/>
      <c r="BK7" s="6"/>
    </row>
    <row r="8" customFormat="false" ht="15" hidden="false" customHeight="true" outlineLevel="0" collapsed="false">
      <c r="A8" s="6"/>
      <c r="C8" s="22" t="s">
        <v>8</v>
      </c>
      <c r="D8" s="22"/>
      <c r="E8" s="22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Y8" s="24"/>
      <c r="AK8" s="25" t="s">
        <v>9</v>
      </c>
      <c r="AL8" s="26" t="s">
        <v>10</v>
      </c>
      <c r="AM8" s="26"/>
      <c r="AN8" s="26"/>
      <c r="AO8" s="26"/>
      <c r="AP8" s="26"/>
      <c r="AQ8" s="26"/>
      <c r="AR8" s="26"/>
      <c r="AS8" s="26"/>
      <c r="AT8" s="27"/>
      <c r="AU8" s="28"/>
      <c r="AV8" s="28"/>
      <c r="AW8" s="29"/>
      <c r="BJ8" s="24"/>
      <c r="BK8" s="6"/>
    </row>
    <row r="9" customFormat="false" ht="6.95" hidden="false" customHeight="true" outlineLevel="0" collapsed="false">
      <c r="A9" s="6"/>
      <c r="C9" s="30"/>
      <c r="Y9" s="31"/>
      <c r="Z9" s="32"/>
      <c r="AK9" s="25"/>
      <c r="AL9" s="26"/>
      <c r="AM9" s="26"/>
      <c r="AN9" s="26"/>
      <c r="AO9" s="26"/>
      <c r="AP9" s="26"/>
      <c r="AQ9" s="26"/>
      <c r="AR9" s="26"/>
      <c r="AS9" s="26"/>
      <c r="AT9" s="27"/>
      <c r="AU9" s="28"/>
      <c r="AV9" s="28"/>
      <c r="AW9" s="29"/>
      <c r="BJ9" s="2"/>
      <c r="BK9" s="6"/>
    </row>
    <row r="10" customFormat="false" ht="8.1" hidden="false" customHeight="true" outlineLevel="0" collapsed="false">
      <c r="A10" s="6"/>
      <c r="C10" s="30"/>
      <c r="Y10" s="31"/>
      <c r="Z10" s="32"/>
      <c r="AK10" s="33"/>
      <c r="AL10" s="28"/>
      <c r="AN10" s="28"/>
      <c r="AO10" s="28"/>
      <c r="AP10" s="28"/>
      <c r="AQ10" s="28"/>
      <c r="AR10" s="28"/>
      <c r="AS10" s="28"/>
      <c r="AT10" s="27"/>
      <c r="AU10" s="28"/>
      <c r="AV10" s="28"/>
      <c r="AW10" s="29"/>
      <c r="BA10" s="34"/>
      <c r="BB10" s="9"/>
      <c r="BC10" s="9"/>
      <c r="BD10" s="9"/>
      <c r="BE10" s="9"/>
      <c r="BF10" s="9"/>
      <c r="BG10" s="9"/>
      <c r="BH10" s="9"/>
      <c r="BI10" s="35"/>
      <c r="BJ10" s="28"/>
      <c r="BK10" s="6"/>
    </row>
    <row r="11" customFormat="false" ht="15" hidden="false" customHeight="true" outlineLevel="0" collapsed="false">
      <c r="A11" s="6"/>
      <c r="C11" s="36" t="s">
        <v>11</v>
      </c>
      <c r="D11" s="36"/>
      <c r="E11" s="36"/>
      <c r="F11" s="36"/>
      <c r="G11" s="36"/>
      <c r="H11" s="36"/>
      <c r="I11" s="36"/>
      <c r="J11" s="36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K11" s="33"/>
      <c r="AL11" s="28"/>
      <c r="AN11" s="28"/>
      <c r="AO11" s="28"/>
      <c r="AP11" s="28"/>
      <c r="AQ11" s="28"/>
      <c r="AR11" s="28"/>
      <c r="AS11" s="28"/>
      <c r="AT11" s="27"/>
      <c r="AU11" s="28"/>
      <c r="AV11" s="28"/>
      <c r="AW11" s="29"/>
      <c r="BA11" s="38" t="s">
        <v>12</v>
      </c>
      <c r="BB11" s="38"/>
      <c r="BC11" s="38"/>
      <c r="BD11" s="38"/>
      <c r="BE11" s="38"/>
      <c r="BF11" s="38"/>
      <c r="BG11" s="38"/>
      <c r="BH11" s="38"/>
      <c r="BI11" s="38"/>
      <c r="BJ11" s="39"/>
      <c r="BK11" s="6"/>
    </row>
    <row r="12" customFormat="false" ht="15" hidden="false" customHeight="true" outlineLevel="0" collapsed="false">
      <c r="A12" s="6"/>
      <c r="C12" s="36"/>
      <c r="D12" s="36"/>
      <c r="E12" s="36"/>
      <c r="F12" s="36"/>
      <c r="G12" s="36"/>
      <c r="H12" s="36"/>
      <c r="I12" s="36"/>
      <c r="J12" s="36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7"/>
      <c r="AC12" s="37"/>
      <c r="AD12" s="37"/>
      <c r="AK12" s="33"/>
      <c r="AL12" s="28"/>
      <c r="AN12" s="28"/>
      <c r="AO12" s="28"/>
      <c r="AP12" s="28"/>
      <c r="AQ12" s="28"/>
      <c r="AR12" s="28"/>
      <c r="AS12" s="28"/>
      <c r="AT12" s="27"/>
      <c r="AU12" s="28"/>
      <c r="AV12" s="28"/>
      <c r="AW12" s="29"/>
      <c r="BA12" s="38" t="s">
        <v>13</v>
      </c>
      <c r="BB12" s="38"/>
      <c r="BC12" s="38"/>
      <c r="BD12" s="38"/>
      <c r="BE12" s="38"/>
      <c r="BF12" s="38"/>
      <c r="BG12" s="38"/>
      <c r="BH12" s="38"/>
      <c r="BI12" s="38"/>
      <c r="BJ12" s="39"/>
      <c r="BK12" s="6"/>
    </row>
    <row r="13" customFormat="false" ht="12.75" hidden="false" customHeight="false" outlineLevel="0" collapsed="false">
      <c r="A13" s="6"/>
      <c r="C13" s="32"/>
      <c r="AK13" s="33"/>
      <c r="AL13" s="28"/>
      <c r="AN13" s="28"/>
      <c r="AO13" s="28"/>
      <c r="AP13" s="28"/>
      <c r="AQ13" s="28"/>
      <c r="AR13" s="28"/>
      <c r="AS13" s="28"/>
      <c r="AT13" s="27"/>
      <c r="AU13" s="28"/>
      <c r="AV13" s="28"/>
      <c r="AW13" s="29"/>
      <c r="BA13" s="38" t="s">
        <v>14</v>
      </c>
      <c r="BB13" s="38"/>
      <c r="BC13" s="38"/>
      <c r="BD13" s="38"/>
      <c r="BE13" s="38"/>
      <c r="BF13" s="38"/>
      <c r="BG13" s="38"/>
      <c r="BH13" s="38"/>
      <c r="BI13" s="38"/>
      <c r="BJ13" s="39"/>
      <c r="BK13" s="6"/>
    </row>
    <row r="14" customFormat="false" ht="15.75" hidden="false" customHeight="true" outlineLevel="0" collapsed="false">
      <c r="A14" s="6"/>
      <c r="C14" s="40" t="s">
        <v>15</v>
      </c>
      <c r="D14" s="40"/>
      <c r="E14" s="40"/>
      <c r="F14" s="40"/>
      <c r="G14" s="41"/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K14" s="33"/>
      <c r="AL14" s="28"/>
      <c r="AN14" s="28"/>
      <c r="AO14" s="28"/>
      <c r="AP14" s="28"/>
      <c r="AQ14" s="28"/>
      <c r="AR14" s="28"/>
      <c r="AS14" s="28"/>
      <c r="AT14" s="27"/>
      <c r="AU14" s="28"/>
      <c r="AV14" s="28"/>
      <c r="AW14" s="29"/>
      <c r="BA14" s="43" t="s">
        <v>16</v>
      </c>
      <c r="BB14" s="43"/>
      <c r="BC14" s="43"/>
      <c r="BD14" s="43"/>
      <c r="BE14" s="43"/>
      <c r="BF14" s="43"/>
      <c r="BG14" s="43"/>
      <c r="BH14" s="43"/>
      <c r="BI14" s="43"/>
      <c r="BJ14" s="44"/>
      <c r="BK14" s="6"/>
    </row>
    <row r="15" customFormat="false" ht="6" hidden="false" customHeight="true" outlineLevel="0" collapsed="false">
      <c r="A15" s="6"/>
      <c r="C15" s="31"/>
      <c r="D15" s="12"/>
      <c r="E15" s="12"/>
      <c r="F15" s="12"/>
      <c r="G15" s="12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32"/>
      <c r="Z15" s="32"/>
      <c r="AA15" s="32"/>
      <c r="AK15" s="33"/>
      <c r="AL15" s="28"/>
      <c r="AN15" s="28"/>
      <c r="AO15" s="28"/>
      <c r="AP15" s="28"/>
      <c r="AQ15" s="28"/>
      <c r="AR15" s="28"/>
      <c r="AS15" s="28"/>
      <c r="AT15" s="27"/>
      <c r="AU15" s="28"/>
      <c r="AV15" s="28"/>
      <c r="AW15" s="29"/>
      <c r="BA15" s="43"/>
      <c r="BB15" s="43"/>
      <c r="BC15" s="43"/>
      <c r="BD15" s="43"/>
      <c r="BE15" s="43"/>
      <c r="BF15" s="43"/>
      <c r="BG15" s="43"/>
      <c r="BH15" s="43"/>
      <c r="BI15" s="43"/>
      <c r="BJ15" s="44"/>
      <c r="BK15" s="6"/>
    </row>
    <row r="16" customFormat="false" ht="15.75" hidden="false" customHeight="true" outlineLevel="0" collapsed="false">
      <c r="A16" s="6"/>
      <c r="C16" s="31"/>
      <c r="Y16" s="32"/>
      <c r="Z16" s="32"/>
      <c r="AA16" s="32"/>
      <c r="AK16" s="33"/>
      <c r="AL16" s="28"/>
      <c r="AN16" s="28"/>
      <c r="AO16" s="28"/>
      <c r="AP16" s="28"/>
      <c r="AQ16" s="28"/>
      <c r="AR16" s="28"/>
      <c r="AS16" s="28"/>
      <c r="AT16" s="27"/>
      <c r="AU16" s="28"/>
      <c r="AV16" s="28"/>
      <c r="AW16" s="29"/>
      <c r="BA16" s="43"/>
      <c r="BB16" s="43"/>
      <c r="BC16" s="43"/>
      <c r="BD16" s="43"/>
      <c r="BE16" s="43"/>
      <c r="BF16" s="43"/>
      <c r="BG16" s="43"/>
      <c r="BH16" s="43"/>
      <c r="BI16" s="43"/>
      <c r="BJ16" s="44"/>
      <c r="BK16" s="6"/>
    </row>
    <row r="17" customFormat="false" ht="6.95" hidden="false" customHeight="true" outlineLevel="0" collapsed="false">
      <c r="A17" s="6"/>
      <c r="AK17" s="33"/>
      <c r="AL17" s="28"/>
      <c r="AN17" s="28"/>
      <c r="AO17" s="28"/>
      <c r="AP17" s="28"/>
      <c r="AQ17" s="28"/>
      <c r="AR17" s="28"/>
      <c r="AS17" s="28"/>
      <c r="AT17" s="27"/>
      <c r="AU17" s="28"/>
      <c r="AV17" s="28"/>
      <c r="AW17" s="29"/>
      <c r="BK17" s="6"/>
    </row>
    <row r="18" customFormat="false" ht="3" hidden="false" customHeight="true" outlineLevel="0" collapsed="false">
      <c r="A18" s="6"/>
      <c r="AK18" s="33"/>
      <c r="AL18" s="28"/>
      <c r="AN18" s="28"/>
      <c r="AO18" s="28"/>
      <c r="AP18" s="28"/>
      <c r="AQ18" s="28"/>
      <c r="AR18" s="28"/>
      <c r="AS18" s="28"/>
      <c r="AT18" s="27"/>
      <c r="AU18" s="28"/>
      <c r="AV18" s="28"/>
      <c r="AW18" s="29"/>
      <c r="BA18" s="34"/>
      <c r="BB18" s="9"/>
      <c r="BC18" s="9"/>
      <c r="BD18" s="9"/>
      <c r="BE18" s="9"/>
      <c r="BF18" s="9"/>
      <c r="BG18" s="9"/>
      <c r="BH18" s="9"/>
      <c r="BI18" s="35"/>
      <c r="BJ18" s="28"/>
      <c r="BK18" s="6"/>
    </row>
    <row r="19" customFormat="false" ht="15" hidden="false" customHeight="true" outlineLevel="0" collapsed="false">
      <c r="A19" s="6"/>
      <c r="D19" s="45"/>
      <c r="E19" s="45"/>
      <c r="F19" s="46"/>
      <c r="G19" s="46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31"/>
      <c r="X19" s="31"/>
      <c r="AK19" s="33"/>
      <c r="AL19" s="28"/>
      <c r="AN19" s="28"/>
      <c r="AO19" s="28"/>
      <c r="AP19" s="28"/>
      <c r="AQ19" s="28"/>
      <c r="AR19" s="28"/>
      <c r="AS19" s="28"/>
      <c r="AT19" s="27"/>
      <c r="AU19" s="28"/>
      <c r="AV19" s="28"/>
      <c r="AW19" s="29"/>
      <c r="BA19" s="47" t="s">
        <v>17</v>
      </c>
      <c r="BB19" s="45"/>
      <c r="BC19" s="28"/>
      <c r="BD19" s="28"/>
      <c r="BE19" s="28"/>
      <c r="BF19" s="28"/>
      <c r="BG19" s="28"/>
      <c r="BH19" s="28"/>
      <c r="BI19" s="29"/>
      <c r="BJ19" s="28"/>
      <c r="BK19" s="6"/>
    </row>
    <row r="20" customFormat="false" ht="15" hidden="false" customHeight="true" outlineLevel="0" collapsed="false">
      <c r="A20" s="6"/>
      <c r="D20" s="45"/>
      <c r="E20" s="45"/>
      <c r="F20" s="46"/>
      <c r="G20" s="46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31"/>
      <c r="X20" s="31"/>
      <c r="AK20" s="33"/>
      <c r="AL20" s="28"/>
      <c r="AN20" s="28"/>
      <c r="AO20" s="28"/>
      <c r="AP20" s="28"/>
      <c r="AQ20" s="28"/>
      <c r="AR20" s="28"/>
      <c r="AS20" s="28"/>
      <c r="AT20" s="27"/>
      <c r="AU20" s="28"/>
      <c r="AV20" s="28"/>
      <c r="AW20" s="29"/>
      <c r="BA20" s="47" t="s">
        <v>18</v>
      </c>
      <c r="BB20" s="45"/>
      <c r="BC20" s="28"/>
      <c r="BD20" s="28"/>
      <c r="BE20" s="28"/>
      <c r="BF20" s="28"/>
      <c r="BG20" s="48"/>
      <c r="BH20" s="48"/>
      <c r="BI20" s="49"/>
      <c r="BJ20" s="50"/>
      <c r="BK20" s="6"/>
    </row>
    <row r="21" customFormat="false" ht="3" hidden="false" customHeight="true" outlineLevel="0" collapsed="false">
      <c r="A21" s="6"/>
      <c r="D21" s="45"/>
      <c r="E21" s="45"/>
      <c r="F21" s="46"/>
      <c r="G21" s="46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45"/>
      <c r="X21" s="45"/>
      <c r="AK21" s="33"/>
      <c r="AL21" s="28"/>
      <c r="AN21" s="28"/>
      <c r="AO21" s="28"/>
      <c r="AP21" s="28"/>
      <c r="AQ21" s="28"/>
      <c r="AR21" s="28"/>
      <c r="AS21" s="28"/>
      <c r="AT21" s="27"/>
      <c r="AU21" s="28"/>
      <c r="AV21" s="28"/>
      <c r="AW21" s="29"/>
      <c r="BA21" s="13"/>
      <c r="BB21" s="14"/>
      <c r="BC21" s="14"/>
      <c r="BD21" s="14"/>
      <c r="BE21" s="14"/>
      <c r="BF21" s="14"/>
      <c r="BG21" s="14"/>
      <c r="BH21" s="14"/>
      <c r="BI21" s="51"/>
      <c r="BJ21" s="28"/>
      <c r="BK21" s="6"/>
    </row>
    <row r="22" customFormat="false" ht="12" hidden="false" customHeight="false" outlineLevel="0" collapsed="false">
      <c r="A22" s="6"/>
      <c r="C22" s="52"/>
      <c r="D22" s="53"/>
      <c r="E22" s="53"/>
      <c r="F22" s="54"/>
      <c r="G22" s="54"/>
      <c r="H22" s="54"/>
      <c r="I22" s="54"/>
      <c r="J22" s="54"/>
      <c r="K22" s="54"/>
      <c r="L22" s="54"/>
      <c r="M22" s="54"/>
      <c r="N22" s="54"/>
      <c r="O22" s="54"/>
      <c r="P22" s="54"/>
      <c r="Q22" s="54"/>
      <c r="R22" s="54"/>
      <c r="S22" s="54"/>
      <c r="T22" s="54"/>
      <c r="U22" s="54"/>
      <c r="V22" s="54"/>
      <c r="W22" s="53"/>
      <c r="X22" s="53"/>
      <c r="Y22" s="52"/>
      <c r="Z22" s="52"/>
      <c r="AA22" s="52"/>
      <c r="AB22" s="52"/>
      <c r="AC22" s="52"/>
      <c r="AD22" s="52"/>
      <c r="AE22" s="52"/>
      <c r="AF22" s="52"/>
      <c r="AG22" s="52"/>
      <c r="AH22" s="52"/>
      <c r="AK22" s="33"/>
      <c r="AL22" s="28"/>
      <c r="AN22" s="28"/>
      <c r="AO22" s="28"/>
      <c r="AP22" s="28"/>
      <c r="AQ22" s="28"/>
      <c r="AR22" s="28"/>
      <c r="AS22" s="28"/>
      <c r="AT22" s="27"/>
      <c r="AU22" s="28"/>
      <c r="AV22" s="28"/>
      <c r="AW22" s="29"/>
      <c r="BK22" s="6"/>
    </row>
    <row r="23" customFormat="false" ht="12" hidden="false" customHeight="false" outlineLevel="0" collapsed="false">
      <c r="A23" s="6"/>
      <c r="AK23" s="33"/>
      <c r="AL23" s="28"/>
      <c r="AN23" s="28"/>
      <c r="AO23" s="28"/>
      <c r="AP23" s="28"/>
      <c r="AQ23" s="28"/>
      <c r="AR23" s="28"/>
      <c r="AS23" s="28"/>
      <c r="AT23" s="27"/>
      <c r="AU23" s="28"/>
      <c r="AV23" s="28"/>
      <c r="AW23" s="29"/>
      <c r="BK23" s="6"/>
    </row>
    <row r="24" customFormat="false" ht="15" hidden="false" customHeight="true" outlineLevel="0" collapsed="false">
      <c r="A24" s="6"/>
      <c r="C24" s="18" t="s">
        <v>19</v>
      </c>
      <c r="AI24" s="1" t="s">
        <v>20</v>
      </c>
      <c r="AK24" s="33"/>
      <c r="AL24" s="28"/>
      <c r="AN24" s="28"/>
      <c r="AO24" s="28"/>
      <c r="AP24" s="28"/>
      <c r="AQ24" s="28"/>
      <c r="AR24" s="28"/>
      <c r="AS24" s="28"/>
      <c r="AT24" s="27"/>
      <c r="AU24" s="28"/>
      <c r="AV24" s="28"/>
      <c r="AW24" s="29"/>
      <c r="AY24" s="55" t="s">
        <v>21</v>
      </c>
      <c r="AZ24" s="55"/>
      <c r="BA24" s="55"/>
      <c r="BB24" s="55"/>
      <c r="BC24" s="55"/>
      <c r="BD24" s="55"/>
      <c r="BE24" s="55"/>
      <c r="BF24" s="55"/>
      <c r="BG24" s="55"/>
      <c r="BH24" s="55"/>
      <c r="BI24" s="55"/>
      <c r="BJ24" s="56"/>
      <c r="BK24" s="6"/>
    </row>
    <row r="25" customFormat="false" ht="17.25" hidden="false" customHeight="true" outlineLevel="0" collapsed="false">
      <c r="A25" s="6"/>
      <c r="C25" s="57"/>
      <c r="D25" s="57"/>
      <c r="E25" s="57"/>
      <c r="F25" s="57"/>
      <c r="G25" s="57"/>
      <c r="H25" s="57"/>
      <c r="I25" s="57"/>
      <c r="J25" s="57"/>
      <c r="K25" s="57"/>
      <c r="L25" s="57"/>
      <c r="M25" s="57"/>
      <c r="N25" s="57"/>
      <c r="O25" s="57"/>
      <c r="P25" s="57"/>
      <c r="Q25" s="57"/>
      <c r="R25" s="58" t="s">
        <v>22</v>
      </c>
      <c r="S25" s="58"/>
      <c r="T25" s="58"/>
      <c r="U25" s="21" t="s">
        <v>23</v>
      </c>
      <c r="V25" s="21"/>
      <c r="W25" s="21"/>
      <c r="X25" s="21"/>
      <c r="Y25" s="21"/>
      <c r="Z25" s="21"/>
      <c r="AA25" s="21"/>
      <c r="AB25" s="21" t="s">
        <v>24</v>
      </c>
      <c r="AC25" s="21"/>
      <c r="AD25" s="21"/>
      <c r="AE25" s="21"/>
      <c r="AF25" s="21" t="s">
        <v>25</v>
      </c>
      <c r="AG25" s="21"/>
      <c r="AH25" s="21"/>
      <c r="AI25" s="21"/>
      <c r="AK25" s="33"/>
      <c r="AL25" s="28"/>
      <c r="AN25" s="28"/>
      <c r="AO25" s="28"/>
      <c r="AP25" s="28"/>
      <c r="AQ25" s="28"/>
      <c r="AR25" s="28"/>
      <c r="AS25" s="28"/>
      <c r="AT25" s="27"/>
      <c r="AU25" s="28"/>
      <c r="AV25" s="28"/>
      <c r="AW25" s="29"/>
      <c r="AY25" s="55"/>
      <c r="AZ25" s="55"/>
      <c r="BA25" s="55"/>
      <c r="BB25" s="55"/>
      <c r="BC25" s="55"/>
      <c r="BD25" s="55"/>
      <c r="BE25" s="55"/>
      <c r="BF25" s="55"/>
      <c r="BG25" s="55"/>
      <c r="BH25" s="55"/>
      <c r="BI25" s="55"/>
      <c r="BJ25" s="59"/>
      <c r="BK25" s="6"/>
    </row>
    <row r="26" customFormat="false" ht="24" hidden="false" customHeight="true" outlineLevel="0" collapsed="false">
      <c r="A26" s="6"/>
      <c r="C26" s="57"/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7"/>
      <c r="Q26" s="57"/>
      <c r="R26" s="58"/>
      <c r="S26" s="58"/>
      <c r="T26" s="58"/>
      <c r="U26" s="15" t="s">
        <v>26</v>
      </c>
      <c r="V26" s="15"/>
      <c r="W26" s="15"/>
      <c r="X26" s="15"/>
      <c r="Y26" s="15"/>
      <c r="Z26" s="15" t="s">
        <v>27</v>
      </c>
      <c r="AA26" s="15"/>
      <c r="AB26" s="15" t="s">
        <v>26</v>
      </c>
      <c r="AC26" s="15"/>
      <c r="AD26" s="15" t="s">
        <v>27</v>
      </c>
      <c r="AE26" s="15"/>
      <c r="AF26" s="15" t="s">
        <v>26</v>
      </c>
      <c r="AG26" s="15"/>
      <c r="AH26" s="15" t="s">
        <v>28</v>
      </c>
      <c r="AI26" s="15"/>
      <c r="AK26" s="33"/>
      <c r="AL26" s="28"/>
      <c r="AN26" s="28"/>
      <c r="AO26" s="28"/>
      <c r="AP26" s="28"/>
      <c r="AQ26" s="28"/>
      <c r="AR26" s="28"/>
      <c r="AS26" s="28"/>
      <c r="AT26" s="27"/>
      <c r="AU26" s="28"/>
      <c r="AV26" s="28"/>
      <c r="AW26" s="29"/>
      <c r="AY26" s="21"/>
      <c r="AZ26" s="21"/>
      <c r="BA26" s="21"/>
      <c r="BB26" s="21"/>
      <c r="BC26" s="21"/>
      <c r="BD26" s="21"/>
      <c r="BE26" s="21"/>
      <c r="BF26" s="60" t="s">
        <v>22</v>
      </c>
      <c r="BG26" s="21" t="s">
        <v>29</v>
      </c>
      <c r="BH26" s="21" t="s">
        <v>30</v>
      </c>
      <c r="BI26" s="21"/>
      <c r="BJ26" s="31"/>
      <c r="BK26" s="6"/>
    </row>
    <row r="27" customFormat="false" ht="12" hidden="false" customHeight="true" outlineLevel="0" collapsed="false">
      <c r="A27" s="6"/>
      <c r="C27" s="57" t="s">
        <v>31</v>
      </c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57"/>
      <c r="Q27" s="57"/>
      <c r="R27" s="57" t="s">
        <v>32</v>
      </c>
      <c r="S27" s="57"/>
      <c r="T27" s="57"/>
      <c r="U27" s="15" t="n">
        <v>1</v>
      </c>
      <c r="V27" s="15"/>
      <c r="W27" s="15"/>
      <c r="X27" s="15"/>
      <c r="Y27" s="15"/>
      <c r="Z27" s="15" t="n">
        <v>2</v>
      </c>
      <c r="AA27" s="15"/>
      <c r="AB27" s="15" t="n">
        <v>3</v>
      </c>
      <c r="AC27" s="15"/>
      <c r="AD27" s="15" t="n">
        <v>4</v>
      </c>
      <c r="AE27" s="15"/>
      <c r="AF27" s="15" t="n">
        <v>5</v>
      </c>
      <c r="AG27" s="15"/>
      <c r="AH27" s="15" t="n">
        <v>6</v>
      </c>
      <c r="AI27" s="15"/>
      <c r="AK27" s="33"/>
      <c r="AL27" s="28"/>
      <c r="AN27" s="28"/>
      <c r="AO27" s="28"/>
      <c r="AP27" s="28"/>
      <c r="AQ27" s="28"/>
      <c r="AR27" s="28"/>
      <c r="AS27" s="28"/>
      <c r="AT27" s="27"/>
      <c r="AU27" s="28"/>
      <c r="AV27" s="28"/>
      <c r="AW27" s="29"/>
      <c r="AY27" s="57" t="s">
        <v>31</v>
      </c>
      <c r="AZ27" s="57"/>
      <c r="BA27" s="57"/>
      <c r="BB27" s="57"/>
      <c r="BC27" s="57"/>
      <c r="BD27" s="57"/>
      <c r="BE27" s="57"/>
      <c r="BF27" s="21" t="s">
        <v>32</v>
      </c>
      <c r="BG27" s="21" t="n">
        <v>1</v>
      </c>
      <c r="BH27" s="21" t="n">
        <v>2</v>
      </c>
      <c r="BI27" s="21"/>
      <c r="BJ27" s="24"/>
      <c r="BK27" s="6"/>
    </row>
    <row r="28" customFormat="false" ht="15" hidden="false" customHeight="true" outlineLevel="0" collapsed="false">
      <c r="A28" s="6"/>
      <c r="C28" s="61" t="s">
        <v>33</v>
      </c>
      <c r="D28" s="61"/>
      <c r="E28" s="61"/>
      <c r="F28" s="61"/>
      <c r="G28" s="61"/>
      <c r="H28" s="61"/>
      <c r="I28" s="61"/>
      <c r="J28" s="61"/>
      <c r="K28" s="61"/>
      <c r="L28" s="61"/>
      <c r="M28" s="61"/>
      <c r="N28" s="61"/>
      <c r="O28" s="61"/>
      <c r="P28" s="61"/>
      <c r="Q28" s="61"/>
      <c r="R28" s="21" t="s">
        <v>34</v>
      </c>
      <c r="S28" s="21"/>
      <c r="T28" s="21"/>
      <c r="U28" s="62" t="n">
        <f aca="false">SUM(U29:Y31,U34:Y39)</f>
        <v>0</v>
      </c>
      <c r="V28" s="62"/>
      <c r="W28" s="62"/>
      <c r="X28" s="62"/>
      <c r="Y28" s="62"/>
      <c r="Z28" s="62" t="n">
        <f aca="false">SUM(Z29:AA31,Z34:AA39)</f>
        <v>0</v>
      </c>
      <c r="AA28" s="62"/>
      <c r="AB28" s="62" t="n">
        <f aca="false">SUM(AB29:AC31,AB34:AC39)</f>
        <v>0</v>
      </c>
      <c r="AC28" s="62"/>
      <c r="AD28" s="62" t="n">
        <f aca="false">SUM(AD29:AE31,AD34:AE39)</f>
        <v>0</v>
      </c>
      <c r="AE28" s="62"/>
      <c r="AF28" s="62" t="n">
        <f aca="false">SUM(AF29:AG31,AF34:AG39)</f>
        <v>0</v>
      </c>
      <c r="AG28" s="62"/>
      <c r="AH28" s="62" t="n">
        <f aca="false">SUM(AH29:AI31,AH34:AI39)</f>
        <v>0</v>
      </c>
      <c r="AI28" s="62"/>
      <c r="AK28" s="33"/>
      <c r="AL28" s="28"/>
      <c r="AN28" s="28"/>
      <c r="AO28" s="28"/>
      <c r="AP28" s="28"/>
      <c r="AQ28" s="28"/>
      <c r="AR28" s="28"/>
      <c r="AS28" s="28"/>
      <c r="AT28" s="27"/>
      <c r="AU28" s="28"/>
      <c r="AV28" s="28"/>
      <c r="AW28" s="29"/>
      <c r="AY28" s="63" t="s">
        <v>35</v>
      </c>
      <c r="AZ28" s="63"/>
      <c r="BA28" s="63"/>
      <c r="BB28" s="63"/>
      <c r="BC28" s="63"/>
      <c r="BD28" s="63"/>
      <c r="BE28" s="63"/>
      <c r="BF28" s="21" t="s">
        <v>36</v>
      </c>
      <c r="BG28" s="64"/>
      <c r="BH28" s="64"/>
      <c r="BI28" s="64"/>
      <c r="BJ28" s="24"/>
      <c r="BK28" s="6"/>
    </row>
    <row r="29" customFormat="false" ht="15" hidden="false" customHeight="true" outlineLevel="0" collapsed="false">
      <c r="A29" s="6"/>
      <c r="C29" s="40" t="s">
        <v>37</v>
      </c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21" t="s">
        <v>38</v>
      </c>
      <c r="S29" s="21"/>
      <c r="T29" s="21"/>
      <c r="U29" s="64"/>
      <c r="V29" s="64"/>
      <c r="W29" s="64"/>
      <c r="X29" s="64"/>
      <c r="Y29" s="64"/>
      <c r="Z29" s="64"/>
      <c r="AA29" s="64"/>
      <c r="AB29" s="65"/>
      <c r="AC29" s="65"/>
      <c r="AD29" s="64"/>
      <c r="AE29" s="64"/>
      <c r="AF29" s="64"/>
      <c r="AG29" s="64"/>
      <c r="AH29" s="64"/>
      <c r="AI29" s="64"/>
      <c r="AK29" s="33"/>
      <c r="AL29" s="28"/>
      <c r="AN29" s="28"/>
      <c r="AO29" s="28"/>
      <c r="AP29" s="28"/>
      <c r="AQ29" s="28"/>
      <c r="AR29" s="28"/>
      <c r="AS29" s="28"/>
      <c r="AT29" s="27"/>
      <c r="AU29" s="28"/>
      <c r="AV29" s="28"/>
      <c r="AW29" s="29"/>
      <c r="AY29" s="66" t="s">
        <v>27</v>
      </c>
      <c r="AZ29" s="66"/>
      <c r="BA29" s="66"/>
      <c r="BB29" s="66"/>
      <c r="BC29" s="66"/>
      <c r="BD29" s="66"/>
      <c r="BE29" s="66"/>
      <c r="BF29" s="21" t="s">
        <v>39</v>
      </c>
      <c r="BG29" s="64"/>
      <c r="BH29" s="64"/>
      <c r="BI29" s="64"/>
      <c r="BJ29" s="24"/>
      <c r="BK29" s="6"/>
    </row>
    <row r="30" customFormat="false" ht="24.95" hidden="false" customHeight="true" outlineLevel="0" collapsed="false">
      <c r="A30" s="6"/>
      <c r="C30" s="67" t="s">
        <v>40</v>
      </c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7"/>
      <c r="O30" s="67"/>
      <c r="P30" s="67"/>
      <c r="Q30" s="67"/>
      <c r="R30" s="21" t="s">
        <v>41</v>
      </c>
      <c r="S30" s="21"/>
      <c r="T30" s="21"/>
      <c r="U30" s="64"/>
      <c r="V30" s="64"/>
      <c r="W30" s="64"/>
      <c r="X30" s="64"/>
      <c r="Y30" s="64"/>
      <c r="Z30" s="64"/>
      <c r="AA30" s="64"/>
      <c r="AB30" s="64"/>
      <c r="AC30" s="64"/>
      <c r="AD30" s="64"/>
      <c r="AE30" s="64"/>
      <c r="AF30" s="64"/>
      <c r="AG30" s="64"/>
      <c r="AH30" s="64"/>
      <c r="AI30" s="64"/>
      <c r="AK30" s="33"/>
      <c r="AL30" s="28"/>
      <c r="AN30" s="28"/>
      <c r="AO30" s="28"/>
      <c r="AP30" s="28"/>
      <c r="AQ30" s="28"/>
      <c r="AR30" s="28"/>
      <c r="AS30" s="28"/>
      <c r="AT30" s="27"/>
      <c r="AU30" s="28"/>
      <c r="AV30" s="28"/>
      <c r="AW30" s="29"/>
      <c r="AY30" s="67" t="s">
        <v>42</v>
      </c>
      <c r="AZ30" s="67"/>
      <c r="BA30" s="67"/>
      <c r="BB30" s="67"/>
      <c r="BC30" s="67"/>
      <c r="BD30" s="67"/>
      <c r="BE30" s="67"/>
      <c r="BF30" s="57" t="s">
        <v>43</v>
      </c>
      <c r="BG30" s="68"/>
      <c r="BH30" s="68"/>
      <c r="BI30" s="68"/>
      <c r="BJ30" s="69"/>
      <c r="BK30" s="6"/>
    </row>
    <row r="31" customFormat="false" ht="15" hidden="false" customHeight="true" outlineLevel="0" collapsed="false">
      <c r="A31" s="6"/>
      <c r="C31" s="40" t="s">
        <v>44</v>
      </c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21" t="s">
        <v>45</v>
      </c>
      <c r="S31" s="21"/>
      <c r="T31" s="21"/>
      <c r="U31" s="64"/>
      <c r="V31" s="64"/>
      <c r="W31" s="64"/>
      <c r="X31" s="64"/>
      <c r="Y31" s="64"/>
      <c r="Z31" s="64"/>
      <c r="AA31" s="64"/>
      <c r="AB31" s="64"/>
      <c r="AC31" s="64"/>
      <c r="AD31" s="64"/>
      <c r="AE31" s="64"/>
      <c r="AF31" s="64"/>
      <c r="AG31" s="64"/>
      <c r="AH31" s="64"/>
      <c r="AI31" s="64"/>
      <c r="AK31" s="33"/>
      <c r="AL31" s="28"/>
      <c r="AN31" s="28"/>
      <c r="AO31" s="28"/>
      <c r="AP31" s="28"/>
      <c r="AQ31" s="28"/>
      <c r="AR31" s="28"/>
      <c r="AS31" s="28"/>
      <c r="AT31" s="27"/>
      <c r="AU31" s="28"/>
      <c r="AV31" s="28"/>
      <c r="AW31" s="29"/>
      <c r="AY31" s="66" t="s">
        <v>27</v>
      </c>
      <c r="AZ31" s="66"/>
      <c r="BA31" s="66"/>
      <c r="BB31" s="66"/>
      <c r="BC31" s="66"/>
      <c r="BD31" s="66"/>
      <c r="BE31" s="66"/>
      <c r="BF31" s="21" t="s">
        <v>46</v>
      </c>
      <c r="BG31" s="64"/>
      <c r="BH31" s="64"/>
      <c r="BI31" s="64"/>
      <c r="BJ31" s="24"/>
      <c r="BK31" s="6"/>
    </row>
    <row r="32" customFormat="false" ht="12" hidden="false" customHeight="true" outlineLevel="0" collapsed="false">
      <c r="A32" s="6"/>
      <c r="C32" s="70" t="s">
        <v>47</v>
      </c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70"/>
      <c r="Q32" s="70"/>
      <c r="R32" s="21" t="s">
        <v>48</v>
      </c>
      <c r="S32" s="21"/>
      <c r="T32" s="21"/>
      <c r="U32" s="64"/>
      <c r="V32" s="64"/>
      <c r="W32" s="64"/>
      <c r="X32" s="64"/>
      <c r="Y32" s="64"/>
      <c r="Z32" s="64"/>
      <c r="AA32" s="64"/>
      <c r="AB32" s="64"/>
      <c r="AC32" s="64"/>
      <c r="AD32" s="64"/>
      <c r="AE32" s="64"/>
      <c r="AF32" s="64"/>
      <c r="AG32" s="64"/>
      <c r="AH32" s="64"/>
      <c r="AI32" s="64"/>
      <c r="AK32" s="33"/>
      <c r="AL32" s="28"/>
      <c r="AN32" s="28"/>
      <c r="AO32" s="28"/>
      <c r="AP32" s="28"/>
      <c r="AQ32" s="28"/>
      <c r="AR32" s="28"/>
      <c r="AS32" s="28"/>
      <c r="AT32" s="27"/>
      <c r="AU32" s="71"/>
      <c r="AV32" s="71"/>
      <c r="AW32" s="29"/>
      <c r="AY32" s="67" t="s">
        <v>49</v>
      </c>
      <c r="AZ32" s="67"/>
      <c r="BA32" s="67"/>
      <c r="BB32" s="67"/>
      <c r="BC32" s="67"/>
      <c r="BD32" s="67"/>
      <c r="BE32" s="67"/>
      <c r="BF32" s="57" t="s">
        <v>50</v>
      </c>
      <c r="BG32" s="68"/>
      <c r="BH32" s="68"/>
      <c r="BI32" s="68"/>
      <c r="BJ32" s="69"/>
      <c r="BK32" s="6"/>
    </row>
    <row r="33" customFormat="false" ht="6" hidden="false" customHeight="true" outlineLevel="0" collapsed="false">
      <c r="A33" s="6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0"/>
      <c r="P33" s="70"/>
      <c r="Q33" s="70"/>
      <c r="R33" s="21"/>
      <c r="S33" s="21"/>
      <c r="T33" s="21"/>
      <c r="U33" s="64"/>
      <c r="V33" s="64"/>
      <c r="W33" s="64"/>
      <c r="X33" s="64"/>
      <c r="Y33" s="64"/>
      <c r="Z33" s="64"/>
      <c r="AA33" s="64"/>
      <c r="AB33" s="64"/>
      <c r="AC33" s="64"/>
      <c r="AD33" s="64"/>
      <c r="AE33" s="64"/>
      <c r="AF33" s="64"/>
      <c r="AG33" s="64"/>
      <c r="AH33" s="64"/>
      <c r="AI33" s="64"/>
      <c r="AK33" s="72"/>
      <c r="AL33" s="14"/>
      <c r="AM33" s="14"/>
      <c r="AN33" s="14"/>
      <c r="AO33" s="14"/>
      <c r="AP33" s="14"/>
      <c r="AQ33" s="14"/>
      <c r="AR33" s="14"/>
      <c r="AS33" s="14"/>
      <c r="AT33" s="13"/>
      <c r="AU33" s="14"/>
      <c r="AV33" s="14"/>
      <c r="AW33" s="51"/>
      <c r="AY33" s="67"/>
      <c r="AZ33" s="67"/>
      <c r="BA33" s="67"/>
      <c r="BB33" s="67"/>
      <c r="BC33" s="67"/>
      <c r="BD33" s="67"/>
      <c r="BE33" s="67"/>
      <c r="BF33" s="57"/>
      <c r="BG33" s="68"/>
      <c r="BH33" s="68"/>
      <c r="BI33" s="68"/>
      <c r="BJ33" s="69"/>
      <c r="BK33" s="6"/>
    </row>
    <row r="34" customFormat="false" ht="6" hidden="false" customHeight="true" outlineLevel="0" collapsed="false">
      <c r="A34" s="6"/>
      <c r="C34" s="40" t="s">
        <v>51</v>
      </c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21" t="s">
        <v>52</v>
      </c>
      <c r="S34" s="21"/>
      <c r="T34" s="21"/>
      <c r="U34" s="64"/>
      <c r="V34" s="64"/>
      <c r="W34" s="64"/>
      <c r="X34" s="64"/>
      <c r="Y34" s="64"/>
      <c r="Z34" s="64"/>
      <c r="AA34" s="64"/>
      <c r="AB34" s="64"/>
      <c r="AC34" s="64"/>
      <c r="AD34" s="64"/>
      <c r="AE34" s="64"/>
      <c r="AF34" s="64"/>
      <c r="AG34" s="64"/>
      <c r="AH34" s="64"/>
      <c r="AI34" s="64"/>
      <c r="AK34" s="21" t="s">
        <v>53</v>
      </c>
      <c r="AL34" s="63" t="s">
        <v>54</v>
      </c>
      <c r="AM34" s="63"/>
      <c r="AN34" s="63"/>
      <c r="AO34" s="63"/>
      <c r="AP34" s="63"/>
      <c r="AQ34" s="63"/>
      <c r="AR34" s="63"/>
      <c r="AS34" s="63"/>
      <c r="AT34" s="27"/>
      <c r="AU34" s="28"/>
      <c r="AV34" s="28"/>
      <c r="AW34" s="29"/>
      <c r="AY34" s="67"/>
      <c r="AZ34" s="67"/>
      <c r="BA34" s="67"/>
      <c r="BB34" s="67"/>
      <c r="BC34" s="67"/>
      <c r="BD34" s="67"/>
      <c r="BE34" s="67"/>
      <c r="BF34" s="57"/>
      <c r="BG34" s="68"/>
      <c r="BH34" s="68"/>
      <c r="BI34" s="68"/>
      <c r="BJ34" s="69"/>
      <c r="BK34" s="6"/>
    </row>
    <row r="35" customFormat="false" ht="12" hidden="false" customHeight="true" outlineLevel="0" collapsed="false">
      <c r="A35" s="6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21"/>
      <c r="S35" s="21"/>
      <c r="T35" s="21"/>
      <c r="U35" s="64"/>
      <c r="V35" s="64"/>
      <c r="W35" s="64"/>
      <c r="X35" s="64"/>
      <c r="Y35" s="64"/>
      <c r="Z35" s="64"/>
      <c r="AA35" s="64"/>
      <c r="AB35" s="64"/>
      <c r="AC35" s="64"/>
      <c r="AD35" s="64"/>
      <c r="AE35" s="64"/>
      <c r="AF35" s="64"/>
      <c r="AG35" s="64"/>
      <c r="AH35" s="64"/>
      <c r="AI35" s="64"/>
      <c r="AK35" s="21"/>
      <c r="AL35" s="63"/>
      <c r="AM35" s="63"/>
      <c r="AN35" s="63"/>
      <c r="AO35" s="63"/>
      <c r="AP35" s="63"/>
      <c r="AQ35" s="63"/>
      <c r="AR35" s="63"/>
      <c r="AS35" s="63"/>
      <c r="AT35" s="27"/>
      <c r="AU35" s="48"/>
      <c r="AV35" s="48"/>
      <c r="AW35" s="29"/>
      <c r="AY35" s="73" t="s">
        <v>27</v>
      </c>
      <c r="AZ35" s="73"/>
      <c r="BA35" s="73"/>
      <c r="BB35" s="73"/>
      <c r="BC35" s="73"/>
      <c r="BD35" s="73"/>
      <c r="BE35" s="73"/>
      <c r="BF35" s="57" t="s">
        <v>55</v>
      </c>
      <c r="BG35" s="68"/>
      <c r="BH35" s="68"/>
      <c r="BI35" s="68"/>
      <c r="BJ35" s="69"/>
      <c r="BK35" s="6"/>
    </row>
    <row r="36" customFormat="false" ht="6" hidden="false" customHeight="true" outlineLevel="0" collapsed="false">
      <c r="A36" s="6"/>
      <c r="C36" s="40" t="s">
        <v>56</v>
      </c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21" t="s">
        <v>57</v>
      </c>
      <c r="S36" s="21"/>
      <c r="T36" s="21"/>
      <c r="U36" s="64"/>
      <c r="V36" s="64"/>
      <c r="W36" s="64"/>
      <c r="X36" s="64"/>
      <c r="Y36" s="64"/>
      <c r="Z36" s="64"/>
      <c r="AA36" s="64"/>
      <c r="AB36" s="64"/>
      <c r="AC36" s="64"/>
      <c r="AD36" s="64"/>
      <c r="AE36" s="64"/>
      <c r="AF36" s="64"/>
      <c r="AG36" s="64"/>
      <c r="AH36" s="64"/>
      <c r="AI36" s="64"/>
      <c r="AK36" s="21"/>
      <c r="AL36" s="63"/>
      <c r="AM36" s="63"/>
      <c r="AN36" s="63"/>
      <c r="AO36" s="63"/>
      <c r="AP36" s="63"/>
      <c r="AQ36" s="63"/>
      <c r="AR36" s="63"/>
      <c r="AS36" s="63"/>
      <c r="AT36" s="13"/>
      <c r="AU36" s="14"/>
      <c r="AV36" s="14"/>
      <c r="AW36" s="51"/>
      <c r="AY36" s="63" t="s">
        <v>58</v>
      </c>
      <c r="AZ36" s="63"/>
      <c r="BA36" s="63"/>
      <c r="BB36" s="63"/>
      <c r="BC36" s="63"/>
      <c r="BD36" s="63"/>
      <c r="BE36" s="63"/>
      <c r="BF36" s="21" t="s">
        <v>59</v>
      </c>
      <c r="BG36" s="64"/>
      <c r="BH36" s="64"/>
      <c r="BI36" s="64"/>
      <c r="BJ36" s="24"/>
      <c r="BK36" s="6"/>
    </row>
    <row r="37" customFormat="false" ht="6" hidden="false" customHeight="true" outlineLevel="0" collapsed="false">
      <c r="A37" s="6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21"/>
      <c r="S37" s="21"/>
      <c r="T37" s="21"/>
      <c r="U37" s="64"/>
      <c r="V37" s="64"/>
      <c r="W37" s="64"/>
      <c r="X37" s="64"/>
      <c r="Y37" s="64"/>
      <c r="Z37" s="64"/>
      <c r="AA37" s="64"/>
      <c r="AB37" s="64"/>
      <c r="AC37" s="64"/>
      <c r="AD37" s="64"/>
      <c r="AE37" s="64"/>
      <c r="AF37" s="64"/>
      <c r="AG37" s="64"/>
      <c r="AH37" s="64"/>
      <c r="AI37" s="64"/>
      <c r="AK37" s="33"/>
      <c r="AL37" s="74" t="s">
        <v>60</v>
      </c>
      <c r="AM37" s="74"/>
      <c r="AN37" s="74"/>
      <c r="AO37" s="74"/>
      <c r="AP37" s="74"/>
      <c r="AQ37" s="74"/>
      <c r="AR37" s="74"/>
      <c r="AS37" s="74"/>
      <c r="AT37" s="27"/>
      <c r="AU37" s="28"/>
      <c r="AV37" s="28"/>
      <c r="AW37" s="29"/>
      <c r="AY37" s="63"/>
      <c r="AZ37" s="63"/>
      <c r="BA37" s="63"/>
      <c r="BB37" s="63"/>
      <c r="BC37" s="63"/>
      <c r="BD37" s="63"/>
      <c r="BE37" s="63"/>
      <c r="BF37" s="21"/>
      <c r="BG37" s="64"/>
      <c r="BH37" s="64"/>
      <c r="BI37" s="64"/>
      <c r="BJ37" s="24"/>
      <c r="BK37" s="6"/>
    </row>
    <row r="38" customFormat="false" ht="12" hidden="false" customHeight="true" outlineLevel="0" collapsed="false">
      <c r="A38" s="6"/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21"/>
      <c r="S38" s="21"/>
      <c r="T38" s="21"/>
      <c r="U38" s="64"/>
      <c r="V38" s="64"/>
      <c r="W38" s="64"/>
      <c r="X38" s="64"/>
      <c r="Y38" s="64"/>
      <c r="Z38" s="64"/>
      <c r="AA38" s="64"/>
      <c r="AB38" s="64"/>
      <c r="AC38" s="64"/>
      <c r="AD38" s="64"/>
      <c r="AE38" s="64"/>
      <c r="AF38" s="64"/>
      <c r="AG38" s="64"/>
      <c r="AH38" s="64"/>
      <c r="AI38" s="64"/>
      <c r="AK38" s="75" t="s">
        <v>61</v>
      </c>
      <c r="AL38" s="74"/>
      <c r="AM38" s="74"/>
      <c r="AN38" s="74"/>
      <c r="AO38" s="74"/>
      <c r="AP38" s="74"/>
      <c r="AQ38" s="74"/>
      <c r="AR38" s="74"/>
      <c r="AS38" s="74"/>
      <c r="AT38" s="27"/>
      <c r="AU38" s="28"/>
      <c r="AV38" s="28"/>
      <c r="AW38" s="29"/>
      <c r="AY38" s="76" t="s">
        <v>62</v>
      </c>
      <c r="AZ38" s="76"/>
      <c r="BA38" s="76"/>
      <c r="BB38" s="76"/>
      <c r="BC38" s="76"/>
      <c r="BD38" s="76"/>
      <c r="BE38" s="76"/>
      <c r="BF38" s="77"/>
      <c r="BG38" s="68"/>
      <c r="BH38" s="68"/>
      <c r="BI38" s="68"/>
      <c r="BJ38" s="69"/>
      <c r="BK38" s="6"/>
    </row>
    <row r="39" customFormat="false" ht="15" hidden="false" customHeight="true" outlineLevel="0" collapsed="false">
      <c r="A39" s="6"/>
      <c r="C39" s="40" t="s">
        <v>63</v>
      </c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21" t="s">
        <v>64</v>
      </c>
      <c r="S39" s="21"/>
      <c r="T39" s="21"/>
      <c r="U39" s="64"/>
      <c r="V39" s="64"/>
      <c r="W39" s="64"/>
      <c r="X39" s="64"/>
      <c r="Y39" s="64"/>
      <c r="Z39" s="64"/>
      <c r="AA39" s="64"/>
      <c r="AB39" s="64"/>
      <c r="AC39" s="64"/>
      <c r="AD39" s="64"/>
      <c r="AE39" s="64"/>
      <c r="AF39" s="64"/>
      <c r="AG39" s="64"/>
      <c r="AH39" s="64"/>
      <c r="AI39" s="64"/>
      <c r="AK39" s="33"/>
      <c r="AL39" s="74"/>
      <c r="AM39" s="74"/>
      <c r="AN39" s="74"/>
      <c r="AO39" s="74"/>
      <c r="AP39" s="74"/>
      <c r="AQ39" s="74"/>
      <c r="AR39" s="74"/>
      <c r="AS39" s="74"/>
      <c r="AT39" s="27"/>
      <c r="AU39" s="28"/>
      <c r="AV39" s="28"/>
      <c r="AW39" s="29"/>
      <c r="AY39" s="78" t="s">
        <v>65</v>
      </c>
      <c r="AZ39" s="78"/>
      <c r="BA39" s="78"/>
      <c r="BB39" s="78"/>
      <c r="BC39" s="78"/>
      <c r="BD39" s="78"/>
      <c r="BE39" s="78"/>
      <c r="BF39" s="79" t="s">
        <v>66</v>
      </c>
      <c r="BG39" s="68"/>
      <c r="BH39" s="68"/>
      <c r="BI39" s="68"/>
      <c r="BJ39" s="24"/>
      <c r="BK39" s="6"/>
    </row>
    <row r="40" customFormat="false" ht="15" hidden="false" customHeight="true" outlineLevel="0" collapsed="false">
      <c r="A40" s="6"/>
      <c r="C40" s="80"/>
      <c r="D40" s="80"/>
      <c r="E40" s="80"/>
      <c r="F40" s="80"/>
      <c r="G40" s="80"/>
      <c r="H40" s="80"/>
      <c r="I40" s="80"/>
      <c r="J40" s="80"/>
      <c r="K40" s="80"/>
      <c r="L40" s="80"/>
      <c r="M40" s="80"/>
      <c r="N40" s="80"/>
      <c r="O40" s="80"/>
      <c r="P40" s="80"/>
      <c r="Q40" s="80"/>
      <c r="R40" s="81"/>
      <c r="S40" s="81"/>
      <c r="T40" s="81"/>
      <c r="AK40" s="33"/>
      <c r="AL40" s="74"/>
      <c r="AM40" s="74"/>
      <c r="AN40" s="74"/>
      <c r="AO40" s="74"/>
      <c r="AP40" s="74"/>
      <c r="AQ40" s="74"/>
      <c r="AR40" s="74"/>
      <c r="AS40" s="74"/>
      <c r="AT40" s="27"/>
      <c r="AU40" s="28"/>
      <c r="AV40" s="28"/>
      <c r="AW40" s="29"/>
      <c r="AY40" s="66" t="s">
        <v>67</v>
      </c>
      <c r="AZ40" s="66"/>
      <c r="BA40" s="66"/>
      <c r="BB40" s="66"/>
      <c r="BC40" s="66"/>
      <c r="BD40" s="66"/>
      <c r="BE40" s="66"/>
      <c r="BF40" s="21" t="s">
        <v>68</v>
      </c>
      <c r="BG40" s="64"/>
      <c r="BH40" s="64"/>
      <c r="BI40" s="64"/>
      <c r="BJ40" s="24"/>
      <c r="BK40" s="6"/>
    </row>
    <row r="41" customFormat="false" ht="12" hidden="false" customHeight="true" outlineLevel="0" collapsed="false">
      <c r="A41" s="6"/>
      <c r="C41" s="80"/>
      <c r="D41" s="80"/>
      <c r="E41" s="80"/>
      <c r="F41" s="80"/>
      <c r="G41" s="80"/>
      <c r="H41" s="80"/>
      <c r="I41" s="80"/>
      <c r="J41" s="80"/>
      <c r="K41" s="80"/>
      <c r="L41" s="80"/>
      <c r="M41" s="80"/>
      <c r="N41" s="80"/>
      <c r="O41" s="80"/>
      <c r="P41" s="80"/>
      <c r="Q41" s="80"/>
      <c r="R41" s="81"/>
      <c r="S41" s="81"/>
      <c r="T41" s="81"/>
      <c r="AK41" s="33"/>
      <c r="AL41" s="74"/>
      <c r="AM41" s="74"/>
      <c r="AN41" s="74"/>
      <c r="AO41" s="74"/>
      <c r="AP41" s="74"/>
      <c r="AQ41" s="74"/>
      <c r="AR41" s="74"/>
      <c r="AS41" s="74"/>
      <c r="AT41" s="27"/>
      <c r="AU41" s="48"/>
      <c r="AV41" s="48"/>
      <c r="AW41" s="29"/>
      <c r="AY41" s="73" t="s">
        <v>69</v>
      </c>
      <c r="AZ41" s="73"/>
      <c r="BA41" s="73"/>
      <c r="BB41" s="73"/>
      <c r="BC41" s="73"/>
      <c r="BD41" s="73"/>
      <c r="BE41" s="73"/>
      <c r="BF41" s="57" t="s">
        <v>70</v>
      </c>
      <c r="BG41" s="68"/>
      <c r="BH41" s="68"/>
      <c r="BI41" s="68"/>
      <c r="BJ41" s="69"/>
      <c r="BK41" s="6"/>
    </row>
    <row r="42" customFormat="false" ht="6" hidden="false" customHeight="true" outlineLevel="0" collapsed="false">
      <c r="A42" s="6"/>
      <c r="C42" s="80"/>
      <c r="D42" s="80"/>
      <c r="E42" s="80"/>
      <c r="F42" s="80"/>
      <c r="G42" s="80"/>
      <c r="H42" s="80"/>
      <c r="I42" s="80"/>
      <c r="J42" s="80"/>
      <c r="K42" s="80"/>
      <c r="L42" s="80"/>
      <c r="M42" s="80"/>
      <c r="N42" s="80"/>
      <c r="O42" s="80"/>
      <c r="P42" s="80"/>
      <c r="Q42" s="80"/>
      <c r="R42" s="81"/>
      <c r="S42" s="81"/>
      <c r="T42" s="81"/>
      <c r="AK42" s="72"/>
      <c r="AL42" s="74"/>
      <c r="AM42" s="74"/>
      <c r="AN42" s="74"/>
      <c r="AO42" s="74"/>
      <c r="AP42" s="74"/>
      <c r="AQ42" s="74"/>
      <c r="AR42" s="74"/>
      <c r="AS42" s="74"/>
      <c r="AT42" s="13"/>
      <c r="AU42" s="82"/>
      <c r="AV42" s="82"/>
      <c r="AW42" s="51"/>
      <c r="AY42" s="73"/>
      <c r="AZ42" s="73"/>
      <c r="BA42" s="73"/>
      <c r="BB42" s="73"/>
      <c r="BC42" s="73"/>
      <c r="BD42" s="73"/>
      <c r="BE42" s="73"/>
      <c r="BF42" s="57"/>
      <c r="BG42" s="68"/>
      <c r="BH42" s="68"/>
      <c r="BI42" s="68"/>
      <c r="BJ42" s="69"/>
      <c r="BK42" s="6"/>
    </row>
    <row r="43" customFormat="false" ht="6" hidden="false" customHeight="true" outlineLevel="0" collapsed="false">
      <c r="A43" s="6"/>
      <c r="C43" s="80"/>
      <c r="D43" s="80"/>
      <c r="E43" s="80"/>
      <c r="F43" s="80"/>
      <c r="G43" s="80"/>
      <c r="H43" s="80"/>
      <c r="I43" s="80"/>
      <c r="J43" s="80"/>
      <c r="K43" s="80"/>
      <c r="L43" s="80"/>
      <c r="M43" s="80"/>
      <c r="N43" s="80"/>
      <c r="O43" s="80"/>
      <c r="P43" s="80"/>
      <c r="Q43" s="80"/>
      <c r="R43" s="81"/>
      <c r="S43" s="81"/>
      <c r="T43" s="81"/>
      <c r="AK43" s="21" t="s">
        <v>71</v>
      </c>
      <c r="AL43" s="40" t="s">
        <v>72</v>
      </c>
      <c r="AM43" s="40"/>
      <c r="AN43" s="40"/>
      <c r="AO43" s="40"/>
      <c r="AP43" s="40"/>
      <c r="AQ43" s="40"/>
      <c r="AR43" s="40"/>
      <c r="AS43" s="40"/>
      <c r="AT43" s="27"/>
      <c r="AU43" s="28"/>
      <c r="AV43" s="28"/>
      <c r="AW43" s="29"/>
      <c r="AY43" s="73"/>
      <c r="AZ43" s="73"/>
      <c r="BA43" s="73"/>
      <c r="BB43" s="73"/>
      <c r="BC43" s="73"/>
      <c r="BD43" s="73"/>
      <c r="BE43" s="73"/>
      <c r="BF43" s="57"/>
      <c r="BG43" s="68"/>
      <c r="BH43" s="68"/>
      <c r="BI43" s="68"/>
      <c r="BJ43" s="69"/>
      <c r="BK43" s="6"/>
    </row>
    <row r="44" customFormat="false" ht="12" hidden="false" customHeight="true" outlineLevel="0" collapsed="false">
      <c r="A44" s="6"/>
      <c r="AK44" s="21"/>
      <c r="AL44" s="40"/>
      <c r="AM44" s="40"/>
      <c r="AN44" s="40"/>
      <c r="AO44" s="40"/>
      <c r="AP44" s="40"/>
      <c r="AQ44" s="40"/>
      <c r="AR44" s="40"/>
      <c r="AS44" s="40"/>
      <c r="AT44" s="27"/>
      <c r="AU44" s="48"/>
      <c r="AV44" s="48"/>
      <c r="AW44" s="29"/>
      <c r="AY44" s="66" t="s">
        <v>73</v>
      </c>
      <c r="AZ44" s="66"/>
      <c r="BA44" s="66"/>
      <c r="BB44" s="66"/>
      <c r="BC44" s="66"/>
      <c r="BD44" s="66"/>
      <c r="BE44" s="66"/>
      <c r="BF44" s="21" t="s">
        <v>74</v>
      </c>
      <c r="BG44" s="64"/>
      <c r="BH44" s="64"/>
      <c r="BI44" s="64"/>
      <c r="BJ44" s="24"/>
      <c r="BK44" s="6"/>
    </row>
    <row r="45" customFormat="false" ht="6" hidden="false" customHeight="true" outlineLevel="0" collapsed="false">
      <c r="A45" s="6"/>
      <c r="AK45" s="21"/>
      <c r="AL45" s="40"/>
      <c r="AM45" s="40"/>
      <c r="AN45" s="40"/>
      <c r="AO45" s="40"/>
      <c r="AP45" s="40"/>
      <c r="AQ45" s="40"/>
      <c r="AR45" s="40"/>
      <c r="AS45" s="40"/>
      <c r="AT45" s="13"/>
      <c r="AU45" s="14"/>
      <c r="AV45" s="14"/>
      <c r="AW45" s="51"/>
      <c r="AZ45" s="83"/>
      <c r="BA45" s="83"/>
      <c r="BB45" s="83"/>
      <c r="BC45" s="83"/>
      <c r="BD45" s="83"/>
      <c r="BE45" s="83"/>
      <c r="BF45" s="84"/>
      <c r="BJ45" s="2"/>
      <c r="BK45" s="6"/>
    </row>
    <row r="46" customFormat="false" ht="12" hidden="false" customHeight="false" outlineLevel="0" collapsed="false">
      <c r="A46" s="6"/>
      <c r="BJ46" s="2"/>
      <c r="BK46" s="6"/>
    </row>
    <row r="47" customFormat="false" ht="12" hidden="false" customHeight="false" outlineLevel="0" collapsed="false">
      <c r="A47" s="6"/>
      <c r="C47" s="18" t="s">
        <v>75</v>
      </c>
      <c r="BI47" s="85" t="s">
        <v>20</v>
      </c>
      <c r="BJ47" s="2"/>
      <c r="BK47" s="6"/>
    </row>
    <row r="48" customFormat="false" ht="38.25" hidden="false" customHeight="true" outlineLevel="0" collapsed="false">
      <c r="A48" s="6"/>
      <c r="C48" s="86" t="s">
        <v>76</v>
      </c>
      <c r="D48" s="86"/>
      <c r="E48" s="86"/>
      <c r="F48" s="86"/>
      <c r="G48" s="86"/>
      <c r="H48" s="86"/>
      <c r="I48" s="86"/>
      <c r="J48" s="86"/>
      <c r="K48" s="86"/>
      <c r="L48" s="86"/>
      <c r="M48" s="86"/>
      <c r="N48" s="86"/>
      <c r="O48" s="86"/>
      <c r="P48" s="86"/>
      <c r="Q48" s="86"/>
      <c r="R48" s="86"/>
      <c r="S48" s="86"/>
      <c r="T48" s="86"/>
      <c r="U48" s="86"/>
      <c r="V48" s="86"/>
      <c r="W48" s="15" t="s">
        <v>22</v>
      </c>
      <c r="X48" s="15"/>
      <c r="Y48" s="15"/>
      <c r="Z48" s="15"/>
      <c r="AA48" s="15" t="s">
        <v>77</v>
      </c>
      <c r="AB48" s="15"/>
      <c r="AC48" s="15" t="s">
        <v>78</v>
      </c>
      <c r="AD48" s="15"/>
      <c r="AE48" s="15" t="s">
        <v>79</v>
      </c>
      <c r="AF48" s="15"/>
      <c r="AG48" s="15" t="s">
        <v>80</v>
      </c>
      <c r="AH48" s="15"/>
      <c r="AI48" s="15" t="s">
        <v>81</v>
      </c>
      <c r="AJ48" s="15"/>
      <c r="AK48" s="15" t="s">
        <v>82</v>
      </c>
      <c r="AL48" s="15"/>
      <c r="AM48" s="15" t="s">
        <v>83</v>
      </c>
      <c r="AN48" s="15" t="s">
        <v>84</v>
      </c>
      <c r="AO48" s="15" t="s">
        <v>85</v>
      </c>
      <c r="AP48" s="15" t="s">
        <v>86</v>
      </c>
      <c r="AQ48" s="15" t="s">
        <v>87</v>
      </c>
      <c r="AR48" s="15" t="s">
        <v>88</v>
      </c>
      <c r="AS48" s="15" t="s">
        <v>89</v>
      </c>
      <c r="AT48" s="15"/>
      <c r="AU48" s="15" t="s">
        <v>90</v>
      </c>
      <c r="AV48" s="15"/>
      <c r="AW48" s="15" t="s">
        <v>91</v>
      </c>
      <c r="AX48" s="15"/>
      <c r="AY48" s="15"/>
      <c r="AZ48" s="15" t="s">
        <v>92</v>
      </c>
      <c r="BA48" s="15" t="s">
        <v>93</v>
      </c>
      <c r="BB48" s="15"/>
      <c r="BC48" s="15" t="s">
        <v>94</v>
      </c>
      <c r="BD48" s="15"/>
      <c r="BE48" s="15"/>
      <c r="BF48" s="15" t="s">
        <v>95</v>
      </c>
      <c r="BG48" s="15" t="s">
        <v>96</v>
      </c>
      <c r="BH48" s="15" t="s">
        <v>83</v>
      </c>
      <c r="BI48" s="15"/>
      <c r="BJ48" s="87"/>
      <c r="BK48" s="6"/>
      <c r="BM48" s="88"/>
    </row>
    <row r="49" customFormat="false" ht="15" hidden="false" customHeight="true" outlineLevel="0" collapsed="false">
      <c r="A49" s="6"/>
      <c r="C49" s="21" t="s">
        <v>31</v>
      </c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 t="s">
        <v>32</v>
      </c>
      <c r="X49" s="21"/>
      <c r="Y49" s="21"/>
      <c r="Z49" s="21"/>
      <c r="AA49" s="21" t="n">
        <v>1</v>
      </c>
      <c r="AB49" s="21"/>
      <c r="AC49" s="21" t="n">
        <v>2</v>
      </c>
      <c r="AD49" s="21"/>
      <c r="AE49" s="21" t="n">
        <v>3</v>
      </c>
      <c r="AF49" s="21"/>
      <c r="AG49" s="21" t="n">
        <v>4</v>
      </c>
      <c r="AH49" s="21"/>
      <c r="AI49" s="21" t="n">
        <v>5</v>
      </c>
      <c r="AJ49" s="21"/>
      <c r="AK49" s="21" t="n">
        <v>6</v>
      </c>
      <c r="AL49" s="21"/>
      <c r="AM49" s="21" t="n">
        <v>7</v>
      </c>
      <c r="AN49" s="21" t="n">
        <v>8</v>
      </c>
      <c r="AO49" s="21" t="n">
        <v>9</v>
      </c>
      <c r="AP49" s="21" t="n">
        <v>10</v>
      </c>
      <c r="AQ49" s="21" t="n">
        <v>11</v>
      </c>
      <c r="AR49" s="21" t="n">
        <v>12</v>
      </c>
      <c r="AS49" s="21" t="n">
        <v>13</v>
      </c>
      <c r="AT49" s="21"/>
      <c r="AU49" s="21" t="n">
        <v>15</v>
      </c>
      <c r="AV49" s="21"/>
      <c r="AW49" s="21" t="n">
        <v>16</v>
      </c>
      <c r="AX49" s="21"/>
      <c r="AY49" s="21"/>
      <c r="AZ49" s="21" t="n">
        <v>17</v>
      </c>
      <c r="BA49" s="21" t="n">
        <v>18</v>
      </c>
      <c r="BB49" s="21"/>
      <c r="BC49" s="21" t="n">
        <v>19</v>
      </c>
      <c r="BD49" s="21"/>
      <c r="BE49" s="21"/>
      <c r="BF49" s="21" t="n">
        <v>20</v>
      </c>
      <c r="BG49" s="21" t="n">
        <v>21</v>
      </c>
      <c r="BH49" s="21" t="n">
        <v>22</v>
      </c>
      <c r="BI49" s="21"/>
      <c r="BJ49" s="69"/>
      <c r="BK49" s="6"/>
    </row>
    <row r="50" customFormat="false" ht="14.45" hidden="false" customHeight="true" outlineLevel="0" collapsed="false">
      <c r="A50" s="6"/>
      <c r="C50" s="40" t="s">
        <v>97</v>
      </c>
      <c r="D50" s="40"/>
      <c r="E50" s="40"/>
      <c r="F50" s="40"/>
      <c r="G50" s="40"/>
      <c r="H50" s="40"/>
      <c r="I50" s="40"/>
      <c r="J50" s="40"/>
      <c r="K50" s="40"/>
      <c r="L50" s="40"/>
      <c r="M50" s="40"/>
      <c r="N50" s="40"/>
      <c r="O50" s="40"/>
      <c r="P50" s="40"/>
      <c r="Q50" s="40"/>
      <c r="R50" s="40"/>
      <c r="S50" s="40"/>
      <c r="T50" s="40"/>
      <c r="U50" s="40"/>
      <c r="V50" s="40"/>
      <c r="W50" s="21" t="s">
        <v>98</v>
      </c>
      <c r="X50" s="21"/>
      <c r="Y50" s="21"/>
      <c r="Z50" s="21"/>
      <c r="AA50" s="64"/>
      <c r="AB50" s="64"/>
      <c r="AC50" s="64"/>
      <c r="AD50" s="64"/>
      <c r="AE50" s="89" t="s">
        <v>99</v>
      </c>
      <c r="AF50" s="89"/>
      <c r="AG50" s="89" t="s">
        <v>99</v>
      </c>
      <c r="AH50" s="89"/>
      <c r="AI50" s="89" t="s">
        <v>99</v>
      </c>
      <c r="AJ50" s="89"/>
      <c r="AK50" s="62" t="n">
        <f aca="false">SUM(AA50:AJ50)</f>
        <v>0</v>
      </c>
      <c r="AL50" s="62"/>
      <c r="AM50" s="64"/>
      <c r="AN50" s="89" t="s">
        <v>99</v>
      </c>
      <c r="AO50" s="89" t="s">
        <v>99</v>
      </c>
      <c r="AP50" s="89" t="s">
        <v>99</v>
      </c>
      <c r="AQ50" s="89" t="s">
        <v>99</v>
      </c>
      <c r="AR50" s="89" t="s">
        <v>99</v>
      </c>
      <c r="AS50" s="89" t="s">
        <v>99</v>
      </c>
      <c r="AT50" s="89"/>
      <c r="AU50" s="89" t="s">
        <v>99</v>
      </c>
      <c r="AV50" s="89"/>
      <c r="AW50" s="89" t="s">
        <v>99</v>
      </c>
      <c r="AX50" s="89"/>
      <c r="AY50" s="89"/>
      <c r="AZ50" s="89" t="s">
        <v>99</v>
      </c>
      <c r="BA50" s="89" t="s">
        <v>99</v>
      </c>
      <c r="BB50" s="89"/>
      <c r="BC50" s="89" t="s">
        <v>99</v>
      </c>
      <c r="BD50" s="89"/>
      <c r="BE50" s="89"/>
      <c r="BF50" s="89" t="s">
        <v>99</v>
      </c>
      <c r="BG50" s="89" t="s">
        <v>99</v>
      </c>
      <c r="BH50" s="89" t="s">
        <v>99</v>
      </c>
      <c r="BI50" s="89"/>
      <c r="BJ50" s="24"/>
      <c r="BK50" s="6"/>
    </row>
    <row r="51" customFormat="false" ht="14.45" hidden="false" customHeight="true" outlineLevel="0" collapsed="false">
      <c r="A51" s="6"/>
      <c r="C51" s="90" t="n">
        <v>2010</v>
      </c>
      <c r="D51" s="90"/>
      <c r="E51" s="90"/>
      <c r="F51" s="90"/>
      <c r="G51" s="90"/>
      <c r="H51" s="90"/>
      <c r="I51" s="90"/>
      <c r="J51" s="90"/>
      <c r="K51" s="90"/>
      <c r="L51" s="90"/>
      <c r="M51" s="90"/>
      <c r="N51" s="90"/>
      <c r="O51" s="90"/>
      <c r="P51" s="90"/>
      <c r="Q51" s="90"/>
      <c r="R51" s="90"/>
      <c r="S51" s="90"/>
      <c r="T51" s="90"/>
      <c r="U51" s="90"/>
      <c r="V51" s="90"/>
      <c r="W51" s="21" t="s">
        <v>100</v>
      </c>
      <c r="X51" s="21"/>
      <c r="Y51" s="21"/>
      <c r="Z51" s="21"/>
      <c r="AA51" s="64"/>
      <c r="AB51" s="64"/>
      <c r="AC51" s="64"/>
      <c r="AD51" s="64"/>
      <c r="AE51" s="64"/>
      <c r="AF51" s="64"/>
      <c r="AG51" s="89" t="s">
        <v>99</v>
      </c>
      <c r="AH51" s="89"/>
      <c r="AI51" s="89" t="s">
        <v>99</v>
      </c>
      <c r="AJ51" s="89"/>
      <c r="AK51" s="62" t="n">
        <f aca="false">SUM(AA51:AJ51)</f>
        <v>0</v>
      </c>
      <c r="AL51" s="62"/>
      <c r="AM51" s="64"/>
      <c r="AN51" s="89" t="s">
        <v>99</v>
      </c>
      <c r="AO51" s="89" t="s">
        <v>99</v>
      </c>
      <c r="AP51" s="89" t="s">
        <v>99</v>
      </c>
      <c r="AQ51" s="89" t="s">
        <v>99</v>
      </c>
      <c r="AR51" s="89" t="s">
        <v>99</v>
      </c>
      <c r="AS51" s="89" t="s">
        <v>99</v>
      </c>
      <c r="AT51" s="89"/>
      <c r="AU51" s="89" t="s">
        <v>99</v>
      </c>
      <c r="AV51" s="89"/>
      <c r="AW51" s="89" t="s">
        <v>99</v>
      </c>
      <c r="AX51" s="89"/>
      <c r="AY51" s="89"/>
      <c r="AZ51" s="89" t="s">
        <v>99</v>
      </c>
      <c r="BA51" s="89" t="s">
        <v>99</v>
      </c>
      <c r="BB51" s="89"/>
      <c r="BC51" s="89" t="s">
        <v>99</v>
      </c>
      <c r="BD51" s="89"/>
      <c r="BE51" s="89"/>
      <c r="BF51" s="89" t="s">
        <v>99</v>
      </c>
      <c r="BG51" s="89" t="s">
        <v>99</v>
      </c>
      <c r="BH51" s="89" t="s">
        <v>99</v>
      </c>
      <c r="BI51" s="89"/>
      <c r="BJ51" s="24"/>
      <c r="BK51" s="6"/>
    </row>
    <row r="52" customFormat="false" ht="14.45" hidden="false" customHeight="true" outlineLevel="0" collapsed="false">
      <c r="A52" s="6"/>
      <c r="C52" s="90" t="n">
        <v>2009</v>
      </c>
      <c r="D52" s="90"/>
      <c r="E52" s="90"/>
      <c r="F52" s="90"/>
      <c r="G52" s="90"/>
      <c r="H52" s="90"/>
      <c r="I52" s="90"/>
      <c r="J52" s="90"/>
      <c r="K52" s="90"/>
      <c r="L52" s="90"/>
      <c r="M52" s="90"/>
      <c r="N52" s="90"/>
      <c r="O52" s="90"/>
      <c r="P52" s="90"/>
      <c r="Q52" s="90"/>
      <c r="R52" s="90"/>
      <c r="S52" s="90"/>
      <c r="T52" s="90"/>
      <c r="U52" s="90"/>
      <c r="V52" s="90"/>
      <c r="W52" s="21" t="s">
        <v>101</v>
      </c>
      <c r="X52" s="21"/>
      <c r="Y52" s="21"/>
      <c r="Z52" s="21"/>
      <c r="AA52" s="64"/>
      <c r="AB52" s="64"/>
      <c r="AC52" s="64"/>
      <c r="AD52" s="64"/>
      <c r="AE52" s="64"/>
      <c r="AF52" s="64"/>
      <c r="AG52" s="64"/>
      <c r="AH52" s="64"/>
      <c r="AI52" s="89" t="s">
        <v>99</v>
      </c>
      <c r="AJ52" s="89"/>
      <c r="AK52" s="62" t="n">
        <f aca="false">SUM(AA52:AJ52)</f>
        <v>0</v>
      </c>
      <c r="AL52" s="62"/>
      <c r="AM52" s="64"/>
      <c r="AN52" s="89" t="s">
        <v>99</v>
      </c>
      <c r="AO52" s="89" t="s">
        <v>99</v>
      </c>
      <c r="AP52" s="89" t="s">
        <v>99</v>
      </c>
      <c r="AQ52" s="89" t="s">
        <v>99</v>
      </c>
      <c r="AR52" s="89" t="s">
        <v>99</v>
      </c>
      <c r="AS52" s="89" t="s">
        <v>99</v>
      </c>
      <c r="AT52" s="89"/>
      <c r="AU52" s="89" t="s">
        <v>99</v>
      </c>
      <c r="AV52" s="89"/>
      <c r="AW52" s="89" t="s">
        <v>99</v>
      </c>
      <c r="AX52" s="89"/>
      <c r="AY52" s="89"/>
      <c r="AZ52" s="89" t="s">
        <v>99</v>
      </c>
      <c r="BA52" s="89" t="s">
        <v>99</v>
      </c>
      <c r="BB52" s="89"/>
      <c r="BC52" s="89" t="s">
        <v>99</v>
      </c>
      <c r="BD52" s="89"/>
      <c r="BE52" s="89"/>
      <c r="BF52" s="89" t="s">
        <v>99</v>
      </c>
      <c r="BG52" s="89" t="s">
        <v>99</v>
      </c>
      <c r="BH52" s="89" t="s">
        <v>99</v>
      </c>
      <c r="BI52" s="89"/>
      <c r="BJ52" s="24"/>
      <c r="BK52" s="6"/>
    </row>
    <row r="53" customFormat="false" ht="14.45" hidden="false" customHeight="true" outlineLevel="0" collapsed="false">
      <c r="A53" s="6"/>
      <c r="C53" s="90" t="n">
        <v>2008</v>
      </c>
      <c r="D53" s="90"/>
      <c r="E53" s="90"/>
      <c r="F53" s="90"/>
      <c r="G53" s="90"/>
      <c r="H53" s="90"/>
      <c r="I53" s="90"/>
      <c r="J53" s="90"/>
      <c r="K53" s="90"/>
      <c r="L53" s="90"/>
      <c r="M53" s="90"/>
      <c r="N53" s="90"/>
      <c r="O53" s="90"/>
      <c r="P53" s="90"/>
      <c r="Q53" s="90"/>
      <c r="R53" s="90"/>
      <c r="S53" s="90"/>
      <c r="T53" s="90"/>
      <c r="U53" s="90"/>
      <c r="V53" s="90"/>
      <c r="W53" s="21" t="s">
        <v>102</v>
      </c>
      <c r="X53" s="21"/>
      <c r="Y53" s="21"/>
      <c r="Z53" s="21"/>
      <c r="AA53" s="64"/>
      <c r="AB53" s="64"/>
      <c r="AC53" s="64"/>
      <c r="AD53" s="64"/>
      <c r="AE53" s="64"/>
      <c r="AF53" s="64"/>
      <c r="AG53" s="64"/>
      <c r="AH53" s="64"/>
      <c r="AI53" s="64"/>
      <c r="AJ53" s="64"/>
      <c r="AK53" s="62" t="n">
        <f aca="false">SUM(AA53:AJ53)</f>
        <v>0</v>
      </c>
      <c r="AL53" s="62"/>
      <c r="AM53" s="64"/>
      <c r="AN53" s="89" t="s">
        <v>99</v>
      </c>
      <c r="AO53" s="89" t="s">
        <v>99</v>
      </c>
      <c r="AP53" s="89" t="s">
        <v>99</v>
      </c>
      <c r="AQ53" s="89" t="s">
        <v>99</v>
      </c>
      <c r="AR53" s="89" t="s">
        <v>99</v>
      </c>
      <c r="AS53" s="89" t="s">
        <v>99</v>
      </c>
      <c r="AT53" s="89"/>
      <c r="AU53" s="89" t="s">
        <v>99</v>
      </c>
      <c r="AV53" s="89"/>
      <c r="AW53" s="89" t="s">
        <v>99</v>
      </c>
      <c r="AX53" s="89"/>
      <c r="AY53" s="89"/>
      <c r="AZ53" s="89" t="s">
        <v>99</v>
      </c>
      <c r="BA53" s="89" t="s">
        <v>99</v>
      </c>
      <c r="BB53" s="89"/>
      <c r="BC53" s="89" t="s">
        <v>99</v>
      </c>
      <c r="BD53" s="89"/>
      <c r="BE53" s="89"/>
      <c r="BF53" s="89" t="s">
        <v>99</v>
      </c>
      <c r="BG53" s="89" t="s">
        <v>99</v>
      </c>
      <c r="BH53" s="89" t="s">
        <v>99</v>
      </c>
      <c r="BI53" s="89"/>
      <c r="BJ53" s="24"/>
      <c r="BK53" s="6"/>
    </row>
    <row r="54" customFormat="false" ht="14.45" hidden="false" customHeight="true" outlineLevel="0" collapsed="false">
      <c r="A54" s="6"/>
      <c r="C54" s="90" t="n">
        <v>2007</v>
      </c>
      <c r="D54" s="90"/>
      <c r="E54" s="90"/>
      <c r="F54" s="90"/>
      <c r="G54" s="90"/>
      <c r="H54" s="90"/>
      <c r="I54" s="90"/>
      <c r="J54" s="90"/>
      <c r="K54" s="90"/>
      <c r="L54" s="90"/>
      <c r="M54" s="90"/>
      <c r="N54" s="90"/>
      <c r="O54" s="90"/>
      <c r="P54" s="90"/>
      <c r="Q54" s="90"/>
      <c r="R54" s="90"/>
      <c r="S54" s="90"/>
      <c r="T54" s="90"/>
      <c r="U54" s="90"/>
      <c r="V54" s="90"/>
      <c r="W54" s="21" t="s">
        <v>103</v>
      </c>
      <c r="X54" s="21"/>
      <c r="Y54" s="21"/>
      <c r="Z54" s="21"/>
      <c r="AA54" s="64"/>
      <c r="AB54" s="64"/>
      <c r="AC54" s="64"/>
      <c r="AD54" s="64"/>
      <c r="AE54" s="64"/>
      <c r="AF54" s="64"/>
      <c r="AG54" s="64"/>
      <c r="AH54" s="64"/>
      <c r="AI54" s="64"/>
      <c r="AJ54" s="64"/>
      <c r="AK54" s="62" t="n">
        <f aca="false">SUM(AA54:AJ54)</f>
        <v>0</v>
      </c>
      <c r="AL54" s="62"/>
      <c r="AM54" s="64"/>
      <c r="AN54" s="64"/>
      <c r="AO54" s="89" t="s">
        <v>99</v>
      </c>
      <c r="AP54" s="89" t="s">
        <v>99</v>
      </c>
      <c r="AQ54" s="89" t="s">
        <v>99</v>
      </c>
      <c r="AR54" s="62" t="n">
        <f aca="false">SUM(AN54:AQ54)</f>
        <v>0</v>
      </c>
      <c r="AS54" s="64"/>
      <c r="AT54" s="64"/>
      <c r="AU54" s="89" t="s">
        <v>99</v>
      </c>
      <c r="AV54" s="89"/>
      <c r="AW54" s="89" t="s">
        <v>99</v>
      </c>
      <c r="AX54" s="89"/>
      <c r="AY54" s="89"/>
      <c r="AZ54" s="89" t="s">
        <v>99</v>
      </c>
      <c r="BA54" s="89" t="s">
        <v>99</v>
      </c>
      <c r="BB54" s="89"/>
      <c r="BC54" s="89" t="s">
        <v>99</v>
      </c>
      <c r="BD54" s="89"/>
      <c r="BE54" s="89"/>
      <c r="BF54" s="89" t="s">
        <v>99</v>
      </c>
      <c r="BG54" s="89" t="s">
        <v>99</v>
      </c>
      <c r="BH54" s="89" t="s">
        <v>99</v>
      </c>
      <c r="BI54" s="89"/>
      <c r="BJ54" s="24"/>
      <c r="BK54" s="6"/>
    </row>
    <row r="55" customFormat="false" ht="14.45" hidden="false" customHeight="true" outlineLevel="0" collapsed="false">
      <c r="A55" s="6"/>
      <c r="C55" s="90" t="n">
        <v>2006</v>
      </c>
      <c r="D55" s="90"/>
      <c r="E55" s="90"/>
      <c r="F55" s="90"/>
      <c r="G55" s="90"/>
      <c r="H55" s="90"/>
      <c r="I55" s="90"/>
      <c r="J55" s="90"/>
      <c r="K55" s="90"/>
      <c r="L55" s="90"/>
      <c r="M55" s="90"/>
      <c r="N55" s="90"/>
      <c r="O55" s="90"/>
      <c r="P55" s="90"/>
      <c r="Q55" s="90"/>
      <c r="R55" s="90"/>
      <c r="S55" s="90"/>
      <c r="T55" s="90"/>
      <c r="U55" s="90"/>
      <c r="V55" s="90"/>
      <c r="W55" s="21" t="s">
        <v>104</v>
      </c>
      <c r="X55" s="21"/>
      <c r="Y55" s="21"/>
      <c r="Z55" s="21"/>
      <c r="AA55" s="64"/>
      <c r="AB55" s="64"/>
      <c r="AC55" s="64"/>
      <c r="AD55" s="64"/>
      <c r="AE55" s="64"/>
      <c r="AF55" s="64"/>
      <c r="AG55" s="64"/>
      <c r="AH55" s="64"/>
      <c r="AI55" s="64"/>
      <c r="AJ55" s="64"/>
      <c r="AK55" s="62" t="n">
        <f aca="false">SUM(AA55:AJ55)</f>
        <v>0</v>
      </c>
      <c r="AL55" s="62"/>
      <c r="AM55" s="64"/>
      <c r="AN55" s="64"/>
      <c r="AO55" s="64"/>
      <c r="AP55" s="89" t="s">
        <v>99</v>
      </c>
      <c r="AQ55" s="89" t="s">
        <v>99</v>
      </c>
      <c r="AR55" s="62" t="n">
        <f aca="false">SUM(AN55:AQ55)</f>
        <v>0</v>
      </c>
      <c r="AS55" s="64"/>
      <c r="AT55" s="64"/>
      <c r="AU55" s="89" t="s">
        <v>99</v>
      </c>
      <c r="AV55" s="89"/>
      <c r="AW55" s="89" t="s">
        <v>99</v>
      </c>
      <c r="AX55" s="89"/>
      <c r="AY55" s="89"/>
      <c r="AZ55" s="89" t="s">
        <v>99</v>
      </c>
      <c r="BA55" s="89" t="s">
        <v>99</v>
      </c>
      <c r="BB55" s="89"/>
      <c r="BC55" s="89" t="s">
        <v>99</v>
      </c>
      <c r="BD55" s="89"/>
      <c r="BE55" s="89"/>
      <c r="BF55" s="89" t="s">
        <v>99</v>
      </c>
      <c r="BG55" s="89" t="s">
        <v>99</v>
      </c>
      <c r="BH55" s="89" t="s">
        <v>99</v>
      </c>
      <c r="BI55" s="89"/>
      <c r="BJ55" s="24"/>
      <c r="BK55" s="6"/>
    </row>
    <row r="56" customFormat="false" ht="14.45" hidden="false" customHeight="true" outlineLevel="0" collapsed="false">
      <c r="A56" s="6"/>
      <c r="C56" s="90" t="n">
        <v>2005</v>
      </c>
      <c r="D56" s="90"/>
      <c r="E56" s="90"/>
      <c r="F56" s="90"/>
      <c r="G56" s="90"/>
      <c r="H56" s="90"/>
      <c r="I56" s="90"/>
      <c r="J56" s="90"/>
      <c r="K56" s="90"/>
      <c r="L56" s="90"/>
      <c r="M56" s="90"/>
      <c r="N56" s="90"/>
      <c r="O56" s="90"/>
      <c r="P56" s="90"/>
      <c r="Q56" s="90"/>
      <c r="R56" s="90"/>
      <c r="S56" s="90"/>
      <c r="T56" s="90"/>
      <c r="U56" s="90"/>
      <c r="V56" s="90"/>
      <c r="W56" s="21" t="s">
        <v>105</v>
      </c>
      <c r="X56" s="21"/>
      <c r="Y56" s="21"/>
      <c r="Z56" s="21"/>
      <c r="AA56" s="64"/>
      <c r="AB56" s="64"/>
      <c r="AC56" s="64"/>
      <c r="AD56" s="64"/>
      <c r="AE56" s="64"/>
      <c r="AF56" s="64"/>
      <c r="AG56" s="64"/>
      <c r="AH56" s="64"/>
      <c r="AI56" s="64"/>
      <c r="AJ56" s="64"/>
      <c r="AK56" s="62" t="n">
        <f aca="false">SUM(AA56:AJ56)</f>
        <v>0</v>
      </c>
      <c r="AL56" s="62"/>
      <c r="AM56" s="64"/>
      <c r="AN56" s="64"/>
      <c r="AO56" s="64"/>
      <c r="AP56" s="64"/>
      <c r="AQ56" s="89" t="s">
        <v>99</v>
      </c>
      <c r="AR56" s="62" t="n">
        <f aca="false">SUM(AN56:AQ56)</f>
        <v>0</v>
      </c>
      <c r="AS56" s="64"/>
      <c r="AT56" s="64"/>
      <c r="AU56" s="89" t="s">
        <v>99</v>
      </c>
      <c r="AV56" s="89"/>
      <c r="AW56" s="64"/>
      <c r="AX56" s="64"/>
      <c r="AY56" s="64"/>
      <c r="AZ56" s="64"/>
      <c r="BA56" s="89" t="s">
        <v>99</v>
      </c>
      <c r="BB56" s="89"/>
      <c r="BC56" s="89" t="s">
        <v>99</v>
      </c>
      <c r="BD56" s="89"/>
      <c r="BE56" s="89"/>
      <c r="BF56" s="89" t="s">
        <v>99</v>
      </c>
      <c r="BG56" s="62" t="n">
        <f aca="false">SUM(AU56:BF56)</f>
        <v>0</v>
      </c>
      <c r="BH56" s="64"/>
      <c r="BI56" s="64"/>
      <c r="BJ56" s="24"/>
      <c r="BK56" s="6"/>
    </row>
    <row r="57" customFormat="false" ht="14.45" hidden="false" customHeight="true" outlineLevel="0" collapsed="false">
      <c r="A57" s="6"/>
      <c r="C57" s="90" t="n">
        <v>2004</v>
      </c>
      <c r="D57" s="90"/>
      <c r="E57" s="90"/>
      <c r="F57" s="90"/>
      <c r="G57" s="90"/>
      <c r="H57" s="90"/>
      <c r="I57" s="90"/>
      <c r="J57" s="90"/>
      <c r="K57" s="90"/>
      <c r="L57" s="90"/>
      <c r="M57" s="90"/>
      <c r="N57" s="90"/>
      <c r="O57" s="90"/>
      <c r="P57" s="90"/>
      <c r="Q57" s="90"/>
      <c r="R57" s="90"/>
      <c r="S57" s="90"/>
      <c r="T57" s="90"/>
      <c r="U57" s="90"/>
      <c r="V57" s="90"/>
      <c r="W57" s="21" t="s">
        <v>106</v>
      </c>
      <c r="X57" s="21"/>
      <c r="Y57" s="21"/>
      <c r="Z57" s="21"/>
      <c r="AA57" s="64"/>
      <c r="AB57" s="64"/>
      <c r="AC57" s="64"/>
      <c r="AD57" s="64"/>
      <c r="AE57" s="64"/>
      <c r="AF57" s="64"/>
      <c r="AG57" s="64"/>
      <c r="AH57" s="64"/>
      <c r="AI57" s="64"/>
      <c r="AJ57" s="64"/>
      <c r="AK57" s="62" t="n">
        <f aca="false">SUM(AA57:AJ57)</f>
        <v>0</v>
      </c>
      <c r="AL57" s="62"/>
      <c r="AM57" s="64"/>
      <c r="AN57" s="64"/>
      <c r="AO57" s="64"/>
      <c r="AP57" s="64"/>
      <c r="AQ57" s="64"/>
      <c r="AR57" s="62" t="n">
        <f aca="false">SUM(AN57:AQ57)</f>
        <v>0</v>
      </c>
      <c r="AS57" s="64"/>
      <c r="AT57" s="64"/>
      <c r="AU57" s="64"/>
      <c r="AV57" s="64"/>
      <c r="AW57" s="64"/>
      <c r="AX57" s="64"/>
      <c r="AY57" s="64"/>
      <c r="AZ57" s="64"/>
      <c r="BA57" s="89" t="s">
        <v>99</v>
      </c>
      <c r="BB57" s="89"/>
      <c r="BC57" s="89" t="s">
        <v>99</v>
      </c>
      <c r="BD57" s="89"/>
      <c r="BE57" s="89"/>
      <c r="BF57" s="89" t="s">
        <v>99</v>
      </c>
      <c r="BG57" s="62" t="n">
        <f aca="false">SUM(AU57:BF57)</f>
        <v>0</v>
      </c>
      <c r="BH57" s="64"/>
      <c r="BI57" s="64"/>
      <c r="BJ57" s="24"/>
      <c r="BK57" s="6"/>
    </row>
    <row r="58" customFormat="false" ht="14.45" hidden="false" customHeight="true" outlineLevel="0" collapsed="false">
      <c r="A58" s="6"/>
      <c r="C58" s="90" t="n">
        <v>2003</v>
      </c>
      <c r="D58" s="90"/>
      <c r="E58" s="90"/>
      <c r="F58" s="90"/>
      <c r="G58" s="90"/>
      <c r="H58" s="90"/>
      <c r="I58" s="90"/>
      <c r="J58" s="90"/>
      <c r="K58" s="90"/>
      <c r="L58" s="90"/>
      <c r="M58" s="90"/>
      <c r="N58" s="90"/>
      <c r="O58" s="90"/>
      <c r="P58" s="90"/>
      <c r="Q58" s="90"/>
      <c r="R58" s="90"/>
      <c r="S58" s="90"/>
      <c r="T58" s="90"/>
      <c r="U58" s="90"/>
      <c r="V58" s="90"/>
      <c r="W58" s="21" t="s">
        <v>107</v>
      </c>
      <c r="X58" s="21"/>
      <c r="Y58" s="21"/>
      <c r="Z58" s="21"/>
      <c r="AA58" s="64"/>
      <c r="AB58" s="64"/>
      <c r="AC58" s="64"/>
      <c r="AD58" s="64"/>
      <c r="AE58" s="64"/>
      <c r="AF58" s="64"/>
      <c r="AG58" s="64"/>
      <c r="AH58" s="64"/>
      <c r="AI58" s="64"/>
      <c r="AJ58" s="64"/>
      <c r="AK58" s="62" t="n">
        <f aca="false">SUM(AA58:AJ58)</f>
        <v>0</v>
      </c>
      <c r="AL58" s="62"/>
      <c r="AM58" s="64"/>
      <c r="AN58" s="64"/>
      <c r="AO58" s="64"/>
      <c r="AP58" s="64"/>
      <c r="AQ58" s="64"/>
      <c r="AR58" s="62" t="n">
        <f aca="false">SUM(AN58:AQ58)</f>
        <v>0</v>
      </c>
      <c r="AS58" s="64"/>
      <c r="AT58" s="64"/>
      <c r="AU58" s="64"/>
      <c r="AV58" s="64"/>
      <c r="AW58" s="64"/>
      <c r="AX58" s="64"/>
      <c r="AY58" s="64"/>
      <c r="AZ58" s="64"/>
      <c r="BA58" s="64"/>
      <c r="BB58" s="64"/>
      <c r="BC58" s="64"/>
      <c r="BD58" s="64"/>
      <c r="BE58" s="64"/>
      <c r="BF58" s="64"/>
      <c r="BG58" s="62" t="n">
        <f aca="false">SUM(AU58:BF58)</f>
        <v>0</v>
      </c>
      <c r="BH58" s="64"/>
      <c r="BI58" s="64"/>
      <c r="BJ58" s="24"/>
      <c r="BK58" s="6"/>
    </row>
    <row r="59" customFormat="false" ht="14.45" hidden="false" customHeight="true" outlineLevel="0" collapsed="false">
      <c r="A59" s="6"/>
      <c r="C59" s="90" t="n">
        <v>2002</v>
      </c>
      <c r="D59" s="90"/>
      <c r="E59" s="90"/>
      <c r="F59" s="90"/>
      <c r="G59" s="90"/>
      <c r="H59" s="90"/>
      <c r="I59" s="90"/>
      <c r="J59" s="90"/>
      <c r="K59" s="90"/>
      <c r="L59" s="90"/>
      <c r="M59" s="90"/>
      <c r="N59" s="90"/>
      <c r="O59" s="90"/>
      <c r="P59" s="90"/>
      <c r="Q59" s="90"/>
      <c r="R59" s="90"/>
      <c r="S59" s="90"/>
      <c r="T59" s="90"/>
      <c r="U59" s="90"/>
      <c r="V59" s="90"/>
      <c r="W59" s="21" t="s">
        <v>108</v>
      </c>
      <c r="X59" s="21"/>
      <c r="Y59" s="21"/>
      <c r="Z59" s="21"/>
      <c r="AA59" s="64"/>
      <c r="AB59" s="64"/>
      <c r="AC59" s="64"/>
      <c r="AD59" s="64"/>
      <c r="AE59" s="64"/>
      <c r="AF59" s="64"/>
      <c r="AG59" s="64"/>
      <c r="AH59" s="64"/>
      <c r="AI59" s="64"/>
      <c r="AJ59" s="64"/>
      <c r="AK59" s="62" t="n">
        <f aca="false">SUM(AA59:AJ59)</f>
        <v>0</v>
      </c>
      <c r="AL59" s="62"/>
      <c r="AM59" s="64"/>
      <c r="AN59" s="64"/>
      <c r="AO59" s="64"/>
      <c r="AP59" s="64"/>
      <c r="AQ59" s="64"/>
      <c r="AR59" s="62" t="n">
        <f aca="false">SUM(AN59:AQ59)</f>
        <v>0</v>
      </c>
      <c r="AS59" s="64"/>
      <c r="AT59" s="64"/>
      <c r="AU59" s="64"/>
      <c r="AV59" s="64"/>
      <c r="AW59" s="64"/>
      <c r="AX59" s="64"/>
      <c r="AY59" s="64"/>
      <c r="AZ59" s="64"/>
      <c r="BA59" s="64"/>
      <c r="BB59" s="64"/>
      <c r="BC59" s="64"/>
      <c r="BD59" s="64"/>
      <c r="BE59" s="64"/>
      <c r="BF59" s="64"/>
      <c r="BG59" s="62" t="n">
        <f aca="false">SUM(AU59:BF59)</f>
        <v>0</v>
      </c>
      <c r="BH59" s="64"/>
      <c r="BI59" s="64"/>
      <c r="BJ59" s="24"/>
      <c r="BK59" s="6"/>
    </row>
    <row r="60" customFormat="false" ht="14.45" hidden="false" customHeight="true" outlineLevel="0" collapsed="false">
      <c r="A60" s="6"/>
      <c r="C60" s="90" t="n">
        <v>2001</v>
      </c>
      <c r="D60" s="90"/>
      <c r="E60" s="90"/>
      <c r="F60" s="90"/>
      <c r="G60" s="90"/>
      <c r="H60" s="90"/>
      <c r="I60" s="90"/>
      <c r="J60" s="90"/>
      <c r="K60" s="90"/>
      <c r="L60" s="90"/>
      <c r="M60" s="90"/>
      <c r="N60" s="90"/>
      <c r="O60" s="90"/>
      <c r="P60" s="90"/>
      <c r="Q60" s="90"/>
      <c r="R60" s="90"/>
      <c r="S60" s="90"/>
      <c r="T60" s="90"/>
      <c r="U60" s="90"/>
      <c r="V60" s="90"/>
      <c r="W60" s="21" t="s">
        <v>109</v>
      </c>
      <c r="X60" s="21"/>
      <c r="Y60" s="21"/>
      <c r="Z60" s="21"/>
      <c r="AA60" s="64"/>
      <c r="AB60" s="64"/>
      <c r="AC60" s="64"/>
      <c r="AD60" s="64"/>
      <c r="AE60" s="64"/>
      <c r="AF60" s="64"/>
      <c r="AG60" s="64"/>
      <c r="AH60" s="64"/>
      <c r="AI60" s="64"/>
      <c r="AJ60" s="64"/>
      <c r="AK60" s="62" t="n">
        <f aca="false">SUM(AA60:AJ60)</f>
        <v>0</v>
      </c>
      <c r="AL60" s="62"/>
      <c r="AM60" s="64"/>
      <c r="AN60" s="64"/>
      <c r="AO60" s="64"/>
      <c r="AP60" s="64"/>
      <c r="AQ60" s="64"/>
      <c r="AR60" s="62" t="n">
        <f aca="false">SUM(AN60:AQ60)</f>
        <v>0</v>
      </c>
      <c r="AS60" s="64"/>
      <c r="AT60" s="64"/>
      <c r="AU60" s="64"/>
      <c r="AV60" s="64"/>
      <c r="AW60" s="64"/>
      <c r="AX60" s="64"/>
      <c r="AY60" s="64"/>
      <c r="AZ60" s="64"/>
      <c r="BA60" s="64"/>
      <c r="BB60" s="64"/>
      <c r="BC60" s="64"/>
      <c r="BD60" s="64"/>
      <c r="BE60" s="64"/>
      <c r="BF60" s="64"/>
      <c r="BG60" s="62" t="n">
        <f aca="false">SUM(AU60:BF60)</f>
        <v>0</v>
      </c>
      <c r="BH60" s="64"/>
      <c r="BI60" s="64"/>
      <c r="BJ60" s="24"/>
      <c r="BK60" s="6"/>
    </row>
    <row r="61" customFormat="false" ht="14.45" hidden="false" customHeight="true" outlineLevel="0" collapsed="false">
      <c r="A61" s="6"/>
      <c r="C61" s="90" t="n">
        <v>2000</v>
      </c>
      <c r="D61" s="90"/>
      <c r="E61" s="90"/>
      <c r="F61" s="90"/>
      <c r="G61" s="90"/>
      <c r="H61" s="90"/>
      <c r="I61" s="90"/>
      <c r="J61" s="90"/>
      <c r="K61" s="90"/>
      <c r="L61" s="90"/>
      <c r="M61" s="90"/>
      <c r="N61" s="90"/>
      <c r="O61" s="90"/>
      <c r="P61" s="90"/>
      <c r="Q61" s="90"/>
      <c r="R61" s="90"/>
      <c r="S61" s="90"/>
      <c r="T61" s="90"/>
      <c r="U61" s="90"/>
      <c r="V61" s="90"/>
      <c r="W61" s="21" t="s">
        <v>110</v>
      </c>
      <c r="X61" s="21"/>
      <c r="Y61" s="21"/>
      <c r="Z61" s="21"/>
      <c r="AA61" s="64"/>
      <c r="AB61" s="64"/>
      <c r="AC61" s="64"/>
      <c r="AD61" s="64"/>
      <c r="AE61" s="64"/>
      <c r="AF61" s="64"/>
      <c r="AG61" s="64"/>
      <c r="AH61" s="64"/>
      <c r="AI61" s="64"/>
      <c r="AJ61" s="64"/>
      <c r="AK61" s="62" t="n">
        <f aca="false">SUM(AA61:AJ61)</f>
        <v>0</v>
      </c>
      <c r="AL61" s="62"/>
      <c r="AM61" s="64"/>
      <c r="AN61" s="64"/>
      <c r="AO61" s="64"/>
      <c r="AP61" s="64"/>
      <c r="AQ61" s="64"/>
      <c r="AR61" s="62" t="n">
        <f aca="false">SUM(AN61:AQ61)</f>
        <v>0</v>
      </c>
      <c r="AS61" s="64"/>
      <c r="AT61" s="64"/>
      <c r="AU61" s="64"/>
      <c r="AV61" s="64"/>
      <c r="AW61" s="64"/>
      <c r="AX61" s="64"/>
      <c r="AY61" s="64"/>
      <c r="AZ61" s="64"/>
      <c r="BA61" s="64"/>
      <c r="BB61" s="64"/>
      <c r="BC61" s="64"/>
      <c r="BD61" s="64"/>
      <c r="BE61" s="64"/>
      <c r="BF61" s="64"/>
      <c r="BG61" s="62" t="n">
        <f aca="false">SUM(AU61:BF61)</f>
        <v>0</v>
      </c>
      <c r="BH61" s="64"/>
      <c r="BI61" s="64"/>
      <c r="BJ61" s="24"/>
      <c r="BK61" s="6"/>
    </row>
    <row r="62" customFormat="false" ht="14.45" hidden="false" customHeight="true" outlineLevel="0" collapsed="false">
      <c r="A62" s="6"/>
      <c r="C62" s="90" t="n">
        <v>1999</v>
      </c>
      <c r="D62" s="90"/>
      <c r="E62" s="90"/>
      <c r="F62" s="90"/>
      <c r="G62" s="90"/>
      <c r="H62" s="90"/>
      <c r="I62" s="90"/>
      <c r="J62" s="90"/>
      <c r="K62" s="90"/>
      <c r="L62" s="90"/>
      <c r="M62" s="90"/>
      <c r="N62" s="90"/>
      <c r="O62" s="90"/>
      <c r="P62" s="90"/>
      <c r="Q62" s="90"/>
      <c r="R62" s="90"/>
      <c r="S62" s="90"/>
      <c r="T62" s="90"/>
      <c r="U62" s="90"/>
      <c r="V62" s="90"/>
      <c r="W62" s="21" t="s">
        <v>111</v>
      </c>
      <c r="X62" s="21"/>
      <c r="Y62" s="21"/>
      <c r="Z62" s="21"/>
      <c r="AA62" s="89" t="s">
        <v>99</v>
      </c>
      <c r="AB62" s="89"/>
      <c r="AC62" s="64"/>
      <c r="AD62" s="64"/>
      <c r="AE62" s="64"/>
      <c r="AF62" s="64"/>
      <c r="AG62" s="64"/>
      <c r="AH62" s="64"/>
      <c r="AI62" s="64"/>
      <c r="AJ62" s="64"/>
      <c r="AK62" s="62" t="n">
        <f aca="false">SUM(AA62:AJ62)</f>
        <v>0</v>
      </c>
      <c r="AL62" s="62"/>
      <c r="AM62" s="64"/>
      <c r="AN62" s="64"/>
      <c r="AO62" s="64"/>
      <c r="AP62" s="64"/>
      <c r="AQ62" s="64"/>
      <c r="AR62" s="62" t="n">
        <f aca="false">SUM(AN62:AQ62)</f>
        <v>0</v>
      </c>
      <c r="AS62" s="64"/>
      <c r="AT62" s="64"/>
      <c r="AU62" s="64"/>
      <c r="AV62" s="64"/>
      <c r="AW62" s="64"/>
      <c r="AX62" s="64"/>
      <c r="AY62" s="64"/>
      <c r="AZ62" s="64"/>
      <c r="BA62" s="64"/>
      <c r="BB62" s="64"/>
      <c r="BC62" s="64"/>
      <c r="BD62" s="64"/>
      <c r="BE62" s="64"/>
      <c r="BF62" s="64"/>
      <c r="BG62" s="62" t="n">
        <f aca="false">SUM(AU62:BF62)</f>
        <v>0</v>
      </c>
      <c r="BH62" s="64"/>
      <c r="BI62" s="64"/>
      <c r="BJ62" s="24"/>
      <c r="BK62" s="6"/>
    </row>
    <row r="63" customFormat="false" ht="14.45" hidden="false" customHeight="true" outlineLevel="0" collapsed="false">
      <c r="A63" s="6"/>
      <c r="C63" s="90" t="n">
        <v>1998</v>
      </c>
      <c r="D63" s="90"/>
      <c r="E63" s="90"/>
      <c r="F63" s="90"/>
      <c r="G63" s="90"/>
      <c r="H63" s="90"/>
      <c r="I63" s="90"/>
      <c r="J63" s="90"/>
      <c r="K63" s="90"/>
      <c r="L63" s="90"/>
      <c r="M63" s="90"/>
      <c r="N63" s="90"/>
      <c r="O63" s="90"/>
      <c r="P63" s="90"/>
      <c r="Q63" s="90"/>
      <c r="R63" s="90"/>
      <c r="S63" s="90"/>
      <c r="T63" s="90"/>
      <c r="U63" s="90"/>
      <c r="V63" s="90"/>
      <c r="W63" s="21" t="s">
        <v>112</v>
      </c>
      <c r="X63" s="21"/>
      <c r="Y63" s="21"/>
      <c r="Z63" s="21"/>
      <c r="AA63" s="89" t="s">
        <v>99</v>
      </c>
      <c r="AB63" s="89"/>
      <c r="AC63" s="64"/>
      <c r="AD63" s="64"/>
      <c r="AE63" s="64"/>
      <c r="AF63" s="64"/>
      <c r="AG63" s="64"/>
      <c r="AH63" s="64"/>
      <c r="AI63" s="64"/>
      <c r="AJ63" s="64"/>
      <c r="AK63" s="62" t="n">
        <f aca="false">SUM(AA63:AJ63)</f>
        <v>0</v>
      </c>
      <c r="AL63" s="62"/>
      <c r="AM63" s="64"/>
      <c r="AN63" s="64"/>
      <c r="AO63" s="64"/>
      <c r="AP63" s="64"/>
      <c r="AQ63" s="64"/>
      <c r="AR63" s="62" t="n">
        <f aca="false">SUM(AN63:AQ63)</f>
        <v>0</v>
      </c>
      <c r="AS63" s="64"/>
      <c r="AT63" s="64"/>
      <c r="AU63" s="64"/>
      <c r="AV63" s="64"/>
      <c r="AW63" s="64"/>
      <c r="AX63" s="64"/>
      <c r="AY63" s="64"/>
      <c r="AZ63" s="64"/>
      <c r="BA63" s="64"/>
      <c r="BB63" s="64"/>
      <c r="BC63" s="64"/>
      <c r="BD63" s="64"/>
      <c r="BE63" s="64"/>
      <c r="BF63" s="64"/>
      <c r="BG63" s="62" t="n">
        <f aca="false">SUM(AU63:BF63)</f>
        <v>0</v>
      </c>
      <c r="BH63" s="64"/>
      <c r="BI63" s="64"/>
      <c r="BJ63" s="24"/>
      <c r="BK63" s="6"/>
    </row>
    <row r="64" customFormat="false" ht="14.45" hidden="false" customHeight="true" outlineLevel="0" collapsed="false">
      <c r="A64" s="6"/>
      <c r="C64" s="90" t="n">
        <v>1997</v>
      </c>
      <c r="D64" s="90"/>
      <c r="E64" s="90"/>
      <c r="F64" s="90"/>
      <c r="G64" s="90"/>
      <c r="H64" s="90"/>
      <c r="I64" s="90"/>
      <c r="J64" s="90"/>
      <c r="K64" s="90"/>
      <c r="L64" s="90"/>
      <c r="M64" s="90"/>
      <c r="N64" s="90"/>
      <c r="O64" s="90"/>
      <c r="P64" s="90"/>
      <c r="Q64" s="90"/>
      <c r="R64" s="90"/>
      <c r="S64" s="90"/>
      <c r="T64" s="90"/>
      <c r="U64" s="90"/>
      <c r="V64" s="90"/>
      <c r="W64" s="21" t="s">
        <v>113</v>
      </c>
      <c r="X64" s="21"/>
      <c r="Y64" s="21"/>
      <c r="Z64" s="21"/>
      <c r="AA64" s="89" t="s">
        <v>99</v>
      </c>
      <c r="AB64" s="89"/>
      <c r="AC64" s="64"/>
      <c r="AD64" s="64"/>
      <c r="AE64" s="64"/>
      <c r="AF64" s="64"/>
      <c r="AG64" s="64"/>
      <c r="AH64" s="64"/>
      <c r="AI64" s="64"/>
      <c r="AJ64" s="64"/>
      <c r="AK64" s="62" t="n">
        <f aca="false">SUM(AA64:AJ64)</f>
        <v>0</v>
      </c>
      <c r="AL64" s="62"/>
      <c r="AM64" s="64"/>
      <c r="AN64" s="64"/>
      <c r="AO64" s="64"/>
      <c r="AP64" s="64"/>
      <c r="AQ64" s="64"/>
      <c r="AR64" s="62" t="n">
        <f aca="false">SUM(AN64:AQ64)</f>
        <v>0</v>
      </c>
      <c r="AS64" s="64"/>
      <c r="AT64" s="64"/>
      <c r="AU64" s="64"/>
      <c r="AV64" s="64"/>
      <c r="AW64" s="64"/>
      <c r="AX64" s="64"/>
      <c r="AY64" s="64"/>
      <c r="AZ64" s="64"/>
      <c r="BA64" s="64"/>
      <c r="BB64" s="64"/>
      <c r="BC64" s="64"/>
      <c r="BD64" s="64"/>
      <c r="BE64" s="64"/>
      <c r="BF64" s="64"/>
      <c r="BG64" s="62" t="n">
        <f aca="false">SUM(AU64:BF64)</f>
        <v>0</v>
      </c>
      <c r="BH64" s="64"/>
      <c r="BI64" s="64"/>
      <c r="BJ64" s="24"/>
      <c r="BK64" s="6"/>
    </row>
    <row r="65" customFormat="false" ht="14.45" hidden="false" customHeight="true" outlineLevel="0" collapsed="false">
      <c r="A65" s="6"/>
      <c r="C65" s="90" t="n">
        <v>1996</v>
      </c>
      <c r="D65" s="90"/>
      <c r="E65" s="90"/>
      <c r="F65" s="90"/>
      <c r="G65" s="90"/>
      <c r="H65" s="90"/>
      <c r="I65" s="90"/>
      <c r="J65" s="90"/>
      <c r="K65" s="90"/>
      <c r="L65" s="90"/>
      <c r="M65" s="90"/>
      <c r="N65" s="90"/>
      <c r="O65" s="90"/>
      <c r="P65" s="90"/>
      <c r="Q65" s="90"/>
      <c r="R65" s="90"/>
      <c r="S65" s="90"/>
      <c r="T65" s="90"/>
      <c r="U65" s="90"/>
      <c r="V65" s="90"/>
      <c r="W65" s="21" t="s">
        <v>114</v>
      </c>
      <c r="X65" s="21"/>
      <c r="Y65" s="21"/>
      <c r="Z65" s="21"/>
      <c r="AA65" s="89" t="s">
        <v>99</v>
      </c>
      <c r="AB65" s="89"/>
      <c r="AC65" s="64"/>
      <c r="AD65" s="64"/>
      <c r="AE65" s="64"/>
      <c r="AF65" s="64"/>
      <c r="AG65" s="64"/>
      <c r="AH65" s="64"/>
      <c r="AI65" s="64"/>
      <c r="AJ65" s="64"/>
      <c r="AK65" s="62" t="n">
        <f aca="false">SUM(AA65:AJ65)</f>
        <v>0</v>
      </c>
      <c r="AL65" s="62"/>
      <c r="AM65" s="64"/>
      <c r="AN65" s="64"/>
      <c r="AO65" s="64"/>
      <c r="AP65" s="64"/>
      <c r="AQ65" s="64"/>
      <c r="AR65" s="62" t="n">
        <f aca="false">SUM(AN65:AQ65)</f>
        <v>0</v>
      </c>
      <c r="AS65" s="64"/>
      <c r="AT65" s="64"/>
      <c r="AU65" s="64"/>
      <c r="AV65" s="64"/>
      <c r="AW65" s="64"/>
      <c r="AX65" s="64"/>
      <c r="AY65" s="64"/>
      <c r="AZ65" s="64"/>
      <c r="BA65" s="64"/>
      <c r="BB65" s="64"/>
      <c r="BC65" s="64"/>
      <c r="BD65" s="64"/>
      <c r="BE65" s="64"/>
      <c r="BF65" s="64"/>
      <c r="BG65" s="62" t="n">
        <f aca="false">SUM(AU65:BF65)</f>
        <v>0</v>
      </c>
      <c r="BH65" s="64"/>
      <c r="BI65" s="64"/>
      <c r="BJ65" s="24"/>
      <c r="BK65" s="6"/>
    </row>
    <row r="66" customFormat="false" ht="14.45" hidden="false" customHeight="true" outlineLevel="0" collapsed="false">
      <c r="A66" s="6"/>
      <c r="C66" s="90" t="n">
        <v>1995</v>
      </c>
      <c r="D66" s="90"/>
      <c r="E66" s="90"/>
      <c r="F66" s="90"/>
      <c r="G66" s="90"/>
      <c r="H66" s="90"/>
      <c r="I66" s="90"/>
      <c r="J66" s="90"/>
      <c r="K66" s="90"/>
      <c r="L66" s="90"/>
      <c r="M66" s="90"/>
      <c r="N66" s="90"/>
      <c r="O66" s="90"/>
      <c r="P66" s="90"/>
      <c r="Q66" s="90"/>
      <c r="R66" s="90"/>
      <c r="S66" s="90"/>
      <c r="T66" s="90"/>
      <c r="U66" s="90"/>
      <c r="V66" s="90"/>
      <c r="W66" s="21" t="s">
        <v>115</v>
      </c>
      <c r="X66" s="21"/>
      <c r="Y66" s="21"/>
      <c r="Z66" s="21"/>
      <c r="AA66" s="89" t="s">
        <v>99</v>
      </c>
      <c r="AB66" s="89"/>
      <c r="AC66" s="64"/>
      <c r="AD66" s="64"/>
      <c r="AE66" s="64"/>
      <c r="AF66" s="64"/>
      <c r="AG66" s="64"/>
      <c r="AH66" s="64"/>
      <c r="AI66" s="64"/>
      <c r="AJ66" s="64"/>
      <c r="AK66" s="62" t="n">
        <f aca="false">SUM(AA66:AJ66)</f>
        <v>0</v>
      </c>
      <c r="AL66" s="62"/>
      <c r="AM66" s="64"/>
      <c r="AN66" s="64"/>
      <c r="AO66" s="64"/>
      <c r="AP66" s="64"/>
      <c r="AQ66" s="64"/>
      <c r="AR66" s="62" t="n">
        <f aca="false">SUM(AN66:AQ66)</f>
        <v>0</v>
      </c>
      <c r="AS66" s="64"/>
      <c r="AT66" s="64"/>
      <c r="AU66" s="64"/>
      <c r="AV66" s="64"/>
      <c r="AW66" s="64"/>
      <c r="AX66" s="64"/>
      <c r="AY66" s="64"/>
      <c r="AZ66" s="64"/>
      <c r="BA66" s="64"/>
      <c r="BB66" s="64"/>
      <c r="BC66" s="64"/>
      <c r="BD66" s="64"/>
      <c r="BE66" s="64"/>
      <c r="BF66" s="64"/>
      <c r="BG66" s="62" t="n">
        <f aca="false">SUM(AU66:BF66)</f>
        <v>0</v>
      </c>
      <c r="BH66" s="64"/>
      <c r="BI66" s="64"/>
      <c r="BJ66" s="24"/>
      <c r="BK66" s="6"/>
    </row>
    <row r="67" customFormat="false" ht="14.45" hidden="false" customHeight="true" outlineLevel="0" collapsed="false">
      <c r="A67" s="6"/>
      <c r="C67" s="90" t="n">
        <v>1994</v>
      </c>
      <c r="D67" s="90"/>
      <c r="E67" s="90"/>
      <c r="F67" s="90"/>
      <c r="G67" s="90"/>
      <c r="H67" s="90"/>
      <c r="I67" s="90"/>
      <c r="J67" s="90"/>
      <c r="K67" s="90"/>
      <c r="L67" s="90"/>
      <c r="M67" s="90"/>
      <c r="N67" s="90"/>
      <c r="O67" s="90"/>
      <c r="P67" s="90"/>
      <c r="Q67" s="90"/>
      <c r="R67" s="90"/>
      <c r="S67" s="90"/>
      <c r="T67" s="90"/>
      <c r="U67" s="90"/>
      <c r="V67" s="90"/>
      <c r="W67" s="21" t="s">
        <v>116</v>
      </c>
      <c r="X67" s="21"/>
      <c r="Y67" s="21"/>
      <c r="Z67" s="21"/>
      <c r="AA67" s="89" t="s">
        <v>99</v>
      </c>
      <c r="AB67" s="89"/>
      <c r="AC67" s="64"/>
      <c r="AD67" s="64"/>
      <c r="AE67" s="64"/>
      <c r="AF67" s="64"/>
      <c r="AG67" s="64"/>
      <c r="AH67" s="64"/>
      <c r="AI67" s="64"/>
      <c r="AJ67" s="64"/>
      <c r="AK67" s="62" t="n">
        <f aca="false">SUM(AA67:AJ67)</f>
        <v>0</v>
      </c>
      <c r="AL67" s="62"/>
      <c r="AM67" s="64"/>
      <c r="AN67" s="64"/>
      <c r="AO67" s="64"/>
      <c r="AP67" s="64"/>
      <c r="AQ67" s="64"/>
      <c r="AR67" s="62" t="n">
        <f aca="false">SUM(AN67:AQ67)</f>
        <v>0</v>
      </c>
      <c r="AS67" s="64"/>
      <c r="AT67" s="64"/>
      <c r="AU67" s="64"/>
      <c r="AV67" s="64"/>
      <c r="AW67" s="64"/>
      <c r="AX67" s="64"/>
      <c r="AY67" s="64"/>
      <c r="AZ67" s="64"/>
      <c r="BA67" s="64"/>
      <c r="BB67" s="64"/>
      <c r="BC67" s="64"/>
      <c r="BD67" s="64"/>
      <c r="BE67" s="64"/>
      <c r="BF67" s="64"/>
      <c r="BG67" s="62" t="n">
        <f aca="false">SUM(AU67:BF67)</f>
        <v>0</v>
      </c>
      <c r="BH67" s="64"/>
      <c r="BI67" s="64"/>
      <c r="BJ67" s="24"/>
      <c r="BK67" s="6"/>
    </row>
    <row r="68" customFormat="false" ht="14.45" hidden="false" customHeight="true" outlineLevel="0" collapsed="false">
      <c r="A68" s="6"/>
      <c r="C68" s="90" t="n">
        <v>1993</v>
      </c>
      <c r="D68" s="90"/>
      <c r="E68" s="90"/>
      <c r="F68" s="90"/>
      <c r="G68" s="90"/>
      <c r="H68" s="90"/>
      <c r="I68" s="90"/>
      <c r="J68" s="90"/>
      <c r="K68" s="90"/>
      <c r="L68" s="90"/>
      <c r="M68" s="90"/>
      <c r="N68" s="90"/>
      <c r="O68" s="90"/>
      <c r="P68" s="90"/>
      <c r="Q68" s="90"/>
      <c r="R68" s="90"/>
      <c r="S68" s="90"/>
      <c r="T68" s="90"/>
      <c r="U68" s="90"/>
      <c r="V68" s="90"/>
      <c r="W68" s="21" t="s">
        <v>117</v>
      </c>
      <c r="X68" s="21"/>
      <c r="Y68" s="21"/>
      <c r="Z68" s="21"/>
      <c r="AA68" s="89" t="s">
        <v>99</v>
      </c>
      <c r="AB68" s="89"/>
      <c r="AC68" s="64"/>
      <c r="AD68" s="64"/>
      <c r="AE68" s="64"/>
      <c r="AF68" s="64"/>
      <c r="AG68" s="64"/>
      <c r="AH68" s="64"/>
      <c r="AI68" s="64"/>
      <c r="AJ68" s="64"/>
      <c r="AK68" s="62" t="n">
        <f aca="false">SUM(AA68:AJ68)</f>
        <v>0</v>
      </c>
      <c r="AL68" s="62"/>
      <c r="AM68" s="64"/>
      <c r="AN68" s="64"/>
      <c r="AO68" s="64"/>
      <c r="AP68" s="64"/>
      <c r="AQ68" s="64"/>
      <c r="AR68" s="62" t="n">
        <f aca="false">SUM(AN68:AQ68)</f>
        <v>0</v>
      </c>
      <c r="AS68" s="64"/>
      <c r="AT68" s="64"/>
      <c r="AU68" s="64"/>
      <c r="AV68" s="64"/>
      <c r="AW68" s="64"/>
      <c r="AX68" s="64"/>
      <c r="AY68" s="64"/>
      <c r="AZ68" s="64"/>
      <c r="BA68" s="64"/>
      <c r="BB68" s="64"/>
      <c r="BC68" s="64"/>
      <c r="BD68" s="64"/>
      <c r="BE68" s="64"/>
      <c r="BF68" s="64"/>
      <c r="BG68" s="62" t="n">
        <f aca="false">SUM(AU68:BF68)</f>
        <v>0</v>
      </c>
      <c r="BH68" s="64"/>
      <c r="BI68" s="64"/>
      <c r="BJ68" s="24"/>
      <c r="BK68" s="6"/>
    </row>
    <row r="69" customFormat="false" ht="14.45" hidden="false" customHeight="true" outlineLevel="0" collapsed="false">
      <c r="A69" s="6"/>
      <c r="C69" s="90" t="n">
        <v>1992</v>
      </c>
      <c r="D69" s="90"/>
      <c r="E69" s="90"/>
      <c r="F69" s="90"/>
      <c r="G69" s="90"/>
      <c r="H69" s="90"/>
      <c r="I69" s="90"/>
      <c r="J69" s="90"/>
      <c r="K69" s="90"/>
      <c r="L69" s="90"/>
      <c r="M69" s="90"/>
      <c r="N69" s="90"/>
      <c r="O69" s="90"/>
      <c r="P69" s="90"/>
      <c r="Q69" s="90"/>
      <c r="R69" s="90"/>
      <c r="S69" s="90"/>
      <c r="T69" s="90"/>
      <c r="U69" s="90"/>
      <c r="V69" s="90"/>
      <c r="W69" s="21" t="s">
        <v>118</v>
      </c>
      <c r="X69" s="21"/>
      <c r="Y69" s="21"/>
      <c r="Z69" s="21"/>
      <c r="AA69" s="89" t="s">
        <v>99</v>
      </c>
      <c r="AB69" s="89"/>
      <c r="AC69" s="64"/>
      <c r="AD69" s="64"/>
      <c r="AE69" s="64"/>
      <c r="AF69" s="64"/>
      <c r="AG69" s="64"/>
      <c r="AH69" s="64"/>
      <c r="AI69" s="64"/>
      <c r="AJ69" s="64"/>
      <c r="AK69" s="62" t="n">
        <f aca="false">SUM(AA69:AJ69)</f>
        <v>0</v>
      </c>
      <c r="AL69" s="62"/>
      <c r="AM69" s="64"/>
      <c r="AN69" s="64"/>
      <c r="AO69" s="64"/>
      <c r="AP69" s="64"/>
      <c r="AQ69" s="64"/>
      <c r="AR69" s="62" t="n">
        <f aca="false">SUM(AN69:AQ69)</f>
        <v>0</v>
      </c>
      <c r="AS69" s="64"/>
      <c r="AT69" s="64"/>
      <c r="AU69" s="64"/>
      <c r="AV69" s="64"/>
      <c r="AW69" s="64"/>
      <c r="AX69" s="64"/>
      <c r="AY69" s="64"/>
      <c r="AZ69" s="64"/>
      <c r="BA69" s="64"/>
      <c r="BB69" s="64"/>
      <c r="BC69" s="64"/>
      <c r="BD69" s="64"/>
      <c r="BE69" s="64"/>
      <c r="BF69" s="64"/>
      <c r="BG69" s="62" t="n">
        <f aca="false">SUM(AU69:BF69)</f>
        <v>0</v>
      </c>
      <c r="BH69" s="64"/>
      <c r="BI69" s="64"/>
      <c r="BJ69" s="24"/>
      <c r="BK69" s="6"/>
    </row>
    <row r="70" customFormat="false" ht="14.45" hidden="false" customHeight="true" outlineLevel="0" collapsed="false">
      <c r="A70" s="6"/>
      <c r="C70" s="40" t="s">
        <v>119</v>
      </c>
      <c r="D70" s="40"/>
      <c r="E70" s="40"/>
      <c r="F70" s="40"/>
      <c r="G70" s="40"/>
      <c r="H70" s="40"/>
      <c r="I70" s="40"/>
      <c r="J70" s="40"/>
      <c r="K70" s="40"/>
      <c r="L70" s="40"/>
      <c r="M70" s="40"/>
      <c r="N70" s="40"/>
      <c r="O70" s="40"/>
      <c r="P70" s="40"/>
      <c r="Q70" s="40"/>
      <c r="R70" s="40"/>
      <c r="S70" s="40"/>
      <c r="T70" s="40"/>
      <c r="U70" s="40"/>
      <c r="V70" s="40"/>
      <c r="W70" s="21" t="s">
        <v>120</v>
      </c>
      <c r="X70" s="21"/>
      <c r="Y70" s="21"/>
      <c r="Z70" s="21"/>
      <c r="AA70" s="89" t="s">
        <v>99</v>
      </c>
      <c r="AB70" s="89"/>
      <c r="AC70" s="64"/>
      <c r="AD70" s="64"/>
      <c r="AE70" s="64"/>
      <c r="AF70" s="64"/>
      <c r="AG70" s="64"/>
      <c r="AH70" s="64"/>
      <c r="AI70" s="64"/>
      <c r="AJ70" s="64"/>
      <c r="AK70" s="62" t="n">
        <f aca="false">SUM(AA70:AJ70)</f>
        <v>0</v>
      </c>
      <c r="AL70" s="62"/>
      <c r="AM70" s="64"/>
      <c r="AN70" s="64"/>
      <c r="AO70" s="64"/>
      <c r="AP70" s="64"/>
      <c r="AQ70" s="64"/>
      <c r="AR70" s="62" t="n">
        <f aca="false">SUM(AN70:AQ70)</f>
        <v>0</v>
      </c>
      <c r="AS70" s="64"/>
      <c r="AT70" s="64"/>
      <c r="AU70" s="64"/>
      <c r="AV70" s="64"/>
      <c r="AW70" s="64"/>
      <c r="AX70" s="64"/>
      <c r="AY70" s="64"/>
      <c r="AZ70" s="64"/>
      <c r="BA70" s="64"/>
      <c r="BB70" s="64"/>
      <c r="BC70" s="64"/>
      <c r="BD70" s="64"/>
      <c r="BE70" s="64"/>
      <c r="BF70" s="64"/>
      <c r="BG70" s="62" t="n">
        <f aca="false">SUM(AU70:BF70)</f>
        <v>0</v>
      </c>
      <c r="BH70" s="64"/>
      <c r="BI70" s="64"/>
      <c r="BJ70" s="24"/>
      <c r="BK70" s="6"/>
    </row>
    <row r="71" customFormat="false" ht="14.45" hidden="false" customHeight="true" outlineLevel="0" collapsed="false">
      <c r="A71" s="6"/>
      <c r="C71" s="61" t="s">
        <v>121</v>
      </c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21" t="s">
        <v>122</v>
      </c>
      <c r="X71" s="21"/>
      <c r="Y71" s="21"/>
      <c r="Z71" s="21"/>
      <c r="AA71" s="62" t="n">
        <f aca="false">SUM(AA50:AB70)</f>
        <v>0</v>
      </c>
      <c r="AB71" s="62"/>
      <c r="AC71" s="62" t="n">
        <f aca="false">SUM(AC50:AD70)</f>
        <v>0</v>
      </c>
      <c r="AD71" s="62"/>
      <c r="AE71" s="62" t="n">
        <f aca="false">SUM(AE50:AF70)</f>
        <v>0</v>
      </c>
      <c r="AF71" s="62"/>
      <c r="AG71" s="62" t="n">
        <f aca="false">SUM(AG50:AH70)</f>
        <v>0</v>
      </c>
      <c r="AH71" s="62"/>
      <c r="AI71" s="62" t="n">
        <f aca="false">SUM(AI50:AJ70)</f>
        <v>0</v>
      </c>
      <c r="AJ71" s="62"/>
      <c r="AK71" s="62" t="n">
        <f aca="false">SUM(AA71:AJ71)</f>
        <v>0</v>
      </c>
      <c r="AL71" s="62"/>
      <c r="AM71" s="62" t="n">
        <f aca="false">SUM(AM50:AM70)</f>
        <v>0</v>
      </c>
      <c r="AN71" s="62" t="n">
        <f aca="false">SUM(AN50:AN70)</f>
        <v>0</v>
      </c>
      <c r="AO71" s="62" t="n">
        <f aca="false">SUM(AO50:AO70)</f>
        <v>0</v>
      </c>
      <c r="AP71" s="62" t="n">
        <f aca="false">SUM(AP50:AP70)</f>
        <v>0</v>
      </c>
      <c r="AQ71" s="62" t="n">
        <f aca="false">SUM(AQ50:AQ70)</f>
        <v>0</v>
      </c>
      <c r="AR71" s="62" t="n">
        <f aca="false">SUM(AN71:AQ71)</f>
        <v>0</v>
      </c>
      <c r="AS71" s="62" t="n">
        <f aca="false">SUM(AS50:AT70)</f>
        <v>0</v>
      </c>
      <c r="AT71" s="62"/>
      <c r="AU71" s="62" t="n">
        <f aca="false">SUM(AU50:AV70)</f>
        <v>0</v>
      </c>
      <c r="AV71" s="62"/>
      <c r="AW71" s="62" t="n">
        <f aca="false">SUM(AW50:AY70)</f>
        <v>0</v>
      </c>
      <c r="AX71" s="62"/>
      <c r="AY71" s="62"/>
      <c r="AZ71" s="62" t="n">
        <f aca="false">SUM(AZ50:AZ70)</f>
        <v>0</v>
      </c>
      <c r="BA71" s="62" t="n">
        <f aca="false">SUM(BA50:BB70)</f>
        <v>0</v>
      </c>
      <c r="BB71" s="62"/>
      <c r="BC71" s="62" t="n">
        <f aca="false">SUM(BC50:BE70)</f>
        <v>0</v>
      </c>
      <c r="BD71" s="62"/>
      <c r="BE71" s="62"/>
      <c r="BF71" s="62" t="n">
        <f aca="false">SUM(BF50:BF70)</f>
        <v>0</v>
      </c>
      <c r="BG71" s="62" t="n">
        <f aca="false">SUM(AU71:BF71)</f>
        <v>0</v>
      </c>
      <c r="BH71" s="62" t="n">
        <f aca="false">SUM(BH50:BI70)</f>
        <v>0</v>
      </c>
      <c r="BI71" s="62"/>
      <c r="BJ71" s="24"/>
      <c r="BK71" s="6"/>
    </row>
    <row r="72" customFormat="false" ht="14.45" hidden="false" customHeight="true" outlineLevel="0" collapsed="false">
      <c r="A72" s="6"/>
      <c r="C72" s="70" t="s">
        <v>27</v>
      </c>
      <c r="D72" s="70"/>
      <c r="E72" s="70"/>
      <c r="F72" s="70"/>
      <c r="G72" s="70"/>
      <c r="H72" s="70"/>
      <c r="I72" s="70"/>
      <c r="J72" s="70"/>
      <c r="K72" s="70"/>
      <c r="L72" s="70"/>
      <c r="M72" s="70"/>
      <c r="N72" s="70"/>
      <c r="O72" s="70"/>
      <c r="P72" s="70"/>
      <c r="Q72" s="70"/>
      <c r="R72" s="70"/>
      <c r="S72" s="70"/>
      <c r="T72" s="70"/>
      <c r="U72" s="70"/>
      <c r="V72" s="70"/>
      <c r="W72" s="21" t="s">
        <v>123</v>
      </c>
      <c r="X72" s="21"/>
      <c r="Y72" s="21"/>
      <c r="Z72" s="21"/>
      <c r="AA72" s="64"/>
      <c r="AB72" s="64"/>
      <c r="AC72" s="64"/>
      <c r="AD72" s="64"/>
      <c r="AE72" s="64"/>
      <c r="AF72" s="64"/>
      <c r="AG72" s="64"/>
      <c r="AH72" s="64"/>
      <c r="AI72" s="64"/>
      <c r="AJ72" s="64"/>
      <c r="AK72" s="62" t="n">
        <f aca="false">SUM(AA72:AJ72)</f>
        <v>0</v>
      </c>
      <c r="AL72" s="62"/>
      <c r="AM72" s="89" t="s">
        <v>99</v>
      </c>
      <c r="AN72" s="64"/>
      <c r="AO72" s="64"/>
      <c r="AP72" s="64"/>
      <c r="AQ72" s="64"/>
      <c r="AR72" s="62" t="n">
        <f aca="false">SUM(AN72:AQ72)</f>
        <v>0</v>
      </c>
      <c r="AS72" s="89" t="s">
        <v>99</v>
      </c>
      <c r="AT72" s="89"/>
      <c r="AU72" s="64"/>
      <c r="AV72" s="64"/>
      <c r="AW72" s="64"/>
      <c r="AX72" s="64"/>
      <c r="AY72" s="64"/>
      <c r="AZ72" s="64"/>
      <c r="BA72" s="64"/>
      <c r="BB72" s="64"/>
      <c r="BC72" s="64"/>
      <c r="BD72" s="64"/>
      <c r="BE72" s="64"/>
      <c r="BF72" s="64"/>
      <c r="BG72" s="62" t="n">
        <f aca="false">SUM(AU72:BF72)</f>
        <v>0</v>
      </c>
      <c r="BH72" s="89" t="s">
        <v>99</v>
      </c>
      <c r="BI72" s="89"/>
      <c r="BJ72" s="24"/>
      <c r="BK72" s="6"/>
    </row>
    <row r="73" customFormat="false" ht="14.45" hidden="false" customHeight="true" outlineLevel="0" collapsed="false">
      <c r="A73" s="6"/>
      <c r="C73" s="40" t="s">
        <v>124</v>
      </c>
      <c r="D73" s="40"/>
      <c r="E73" s="40"/>
      <c r="F73" s="40"/>
      <c r="G73" s="40"/>
      <c r="H73" s="40"/>
      <c r="I73" s="40"/>
      <c r="J73" s="40"/>
      <c r="K73" s="40"/>
      <c r="L73" s="40"/>
      <c r="M73" s="40"/>
      <c r="N73" s="40"/>
      <c r="O73" s="40"/>
      <c r="P73" s="40"/>
      <c r="Q73" s="40"/>
      <c r="R73" s="40"/>
      <c r="S73" s="40"/>
      <c r="T73" s="40"/>
      <c r="U73" s="40"/>
      <c r="V73" s="40"/>
      <c r="W73" s="21" t="s">
        <v>125</v>
      </c>
      <c r="X73" s="21"/>
      <c r="Y73" s="21"/>
      <c r="Z73" s="21"/>
      <c r="AA73" s="64"/>
      <c r="AB73" s="64"/>
      <c r="AC73" s="64"/>
      <c r="AD73" s="64"/>
      <c r="AE73" s="64"/>
      <c r="AF73" s="64"/>
      <c r="AG73" s="64"/>
      <c r="AH73" s="64"/>
      <c r="AI73" s="64"/>
      <c r="AJ73" s="64"/>
      <c r="AK73" s="62" t="n">
        <f aca="false">SUM(AA73:AJ73)</f>
        <v>0</v>
      </c>
      <c r="AL73" s="62"/>
      <c r="AM73" s="64"/>
      <c r="AN73" s="64"/>
      <c r="AO73" s="64"/>
      <c r="AP73" s="64"/>
      <c r="AQ73" s="64"/>
      <c r="AR73" s="62" t="n">
        <f aca="false">SUM(AN73:AQ73)</f>
        <v>0</v>
      </c>
      <c r="AS73" s="64"/>
      <c r="AT73" s="64"/>
      <c r="AU73" s="64"/>
      <c r="AV73" s="64"/>
      <c r="AW73" s="64"/>
      <c r="AX73" s="64"/>
      <c r="AY73" s="64"/>
      <c r="AZ73" s="64"/>
      <c r="BA73" s="64"/>
      <c r="BB73" s="64"/>
      <c r="BC73" s="64"/>
      <c r="BD73" s="64"/>
      <c r="BE73" s="64"/>
      <c r="BF73" s="64"/>
      <c r="BG73" s="62" t="n">
        <f aca="false">SUM(AU73:BF73)</f>
        <v>0</v>
      </c>
      <c r="BH73" s="64"/>
      <c r="BI73" s="64"/>
      <c r="BJ73" s="24"/>
      <c r="BK73" s="6"/>
    </row>
    <row r="74" customFormat="false" ht="14.45" hidden="false" customHeight="true" outlineLevel="0" collapsed="false">
      <c r="A74" s="6"/>
      <c r="C74" s="70" t="s">
        <v>27</v>
      </c>
      <c r="D74" s="70"/>
      <c r="E74" s="70"/>
      <c r="F74" s="70"/>
      <c r="G74" s="70"/>
      <c r="H74" s="70"/>
      <c r="I74" s="70"/>
      <c r="J74" s="70"/>
      <c r="K74" s="70"/>
      <c r="L74" s="70"/>
      <c r="M74" s="70"/>
      <c r="N74" s="70"/>
      <c r="O74" s="70"/>
      <c r="P74" s="70"/>
      <c r="Q74" s="70"/>
      <c r="R74" s="70"/>
      <c r="S74" s="70"/>
      <c r="T74" s="70"/>
      <c r="U74" s="70"/>
      <c r="V74" s="70"/>
      <c r="W74" s="21" t="s">
        <v>126</v>
      </c>
      <c r="X74" s="21"/>
      <c r="Y74" s="21"/>
      <c r="Z74" s="21"/>
      <c r="AA74" s="64"/>
      <c r="AB74" s="64"/>
      <c r="AC74" s="64"/>
      <c r="AD74" s="64"/>
      <c r="AE74" s="64"/>
      <c r="AF74" s="64"/>
      <c r="AG74" s="64"/>
      <c r="AH74" s="64"/>
      <c r="AI74" s="64"/>
      <c r="AJ74" s="64"/>
      <c r="AK74" s="62" t="n">
        <f aca="false">SUM(AA74:AJ74)</f>
        <v>0</v>
      </c>
      <c r="AL74" s="62"/>
      <c r="AM74" s="89" t="s">
        <v>99</v>
      </c>
      <c r="AN74" s="64"/>
      <c r="AO74" s="64"/>
      <c r="AP74" s="64"/>
      <c r="AQ74" s="64"/>
      <c r="AR74" s="62" t="n">
        <f aca="false">SUM(AN74:AQ74)</f>
        <v>0</v>
      </c>
      <c r="AS74" s="89" t="s">
        <v>99</v>
      </c>
      <c r="AT74" s="89"/>
      <c r="AU74" s="64"/>
      <c r="AV74" s="64"/>
      <c r="AW74" s="64"/>
      <c r="AX74" s="64"/>
      <c r="AY74" s="64"/>
      <c r="AZ74" s="64"/>
      <c r="BA74" s="64"/>
      <c r="BB74" s="64"/>
      <c r="BC74" s="64"/>
      <c r="BD74" s="64"/>
      <c r="BE74" s="64"/>
      <c r="BF74" s="64"/>
      <c r="BG74" s="62" t="n">
        <f aca="false">SUM(AU74:BF74)</f>
        <v>0</v>
      </c>
      <c r="BH74" s="89" t="s">
        <v>99</v>
      </c>
      <c r="BI74" s="89"/>
      <c r="BJ74" s="24"/>
      <c r="BK74" s="6"/>
    </row>
    <row r="75" customFormat="false" ht="14.45" hidden="false" customHeight="true" outlineLevel="0" collapsed="false">
      <c r="A75" s="6"/>
      <c r="C75" s="40" t="s">
        <v>127</v>
      </c>
      <c r="D75" s="40"/>
      <c r="E75" s="40"/>
      <c r="F75" s="40"/>
      <c r="G75" s="40"/>
      <c r="H75" s="40"/>
      <c r="I75" s="40"/>
      <c r="J75" s="40"/>
      <c r="K75" s="40"/>
      <c r="L75" s="40"/>
      <c r="M75" s="40"/>
      <c r="N75" s="40"/>
      <c r="O75" s="40"/>
      <c r="P75" s="40"/>
      <c r="Q75" s="40"/>
      <c r="R75" s="40"/>
      <c r="S75" s="40"/>
      <c r="T75" s="40"/>
      <c r="U75" s="40"/>
      <c r="V75" s="40"/>
      <c r="W75" s="21" t="s">
        <v>128</v>
      </c>
      <c r="X75" s="21"/>
      <c r="Y75" s="21"/>
      <c r="Z75" s="21"/>
      <c r="AA75" s="64"/>
      <c r="AB75" s="64"/>
      <c r="AC75" s="64"/>
      <c r="AD75" s="64"/>
      <c r="AE75" s="64"/>
      <c r="AF75" s="64"/>
      <c r="AG75" s="64"/>
      <c r="AH75" s="64"/>
      <c r="AI75" s="64"/>
      <c r="AJ75" s="64"/>
      <c r="AK75" s="62" t="n">
        <f aca="false">SUM(AA75:AJ75)</f>
        <v>0</v>
      </c>
      <c r="AL75" s="62"/>
      <c r="AM75" s="89" t="s">
        <v>99</v>
      </c>
      <c r="AN75" s="64"/>
      <c r="AO75" s="64"/>
      <c r="AP75" s="64"/>
      <c r="AQ75" s="64"/>
      <c r="AR75" s="62" t="n">
        <f aca="false">SUM(AN75:AQ75)</f>
        <v>0</v>
      </c>
      <c r="AS75" s="89" t="s">
        <v>99</v>
      </c>
      <c r="AT75" s="89"/>
      <c r="AU75" s="64"/>
      <c r="AV75" s="64"/>
      <c r="AW75" s="64"/>
      <c r="AX75" s="64"/>
      <c r="AY75" s="64"/>
      <c r="AZ75" s="64"/>
      <c r="BA75" s="64"/>
      <c r="BB75" s="64"/>
      <c r="BC75" s="64"/>
      <c r="BD75" s="64"/>
      <c r="BE75" s="64"/>
      <c r="BF75" s="64"/>
      <c r="BG75" s="62" t="n">
        <f aca="false">SUM(AU75:BF75)</f>
        <v>0</v>
      </c>
      <c r="BH75" s="89" t="s">
        <v>99</v>
      </c>
      <c r="BI75" s="89"/>
      <c r="BJ75" s="24"/>
      <c r="BK75" s="6"/>
    </row>
    <row r="76" customFormat="false" ht="9.95" hidden="false" customHeight="true" outlineLevel="0" collapsed="false">
      <c r="A76" s="6"/>
      <c r="C76" s="91" t="s">
        <v>129</v>
      </c>
      <c r="BK76" s="6"/>
    </row>
    <row r="77" customFormat="false" ht="9.95" hidden="false" customHeight="true" outlineLevel="0" collapsed="false">
      <c r="A77" s="6"/>
      <c r="C77" s="91" t="s">
        <v>130</v>
      </c>
      <c r="BK77" s="6"/>
    </row>
    <row r="78" customFormat="false" ht="5.1" hidden="false" customHeight="true" outlineLevel="0" collapsed="false">
      <c r="A78" s="6"/>
      <c r="BK78" s="6"/>
    </row>
    <row r="79" customFormat="false" ht="3.75" hidden="false" customHeight="true" outlineLevel="0" collapsed="false">
      <c r="A79" s="6"/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  <c r="AE79" s="6"/>
      <c r="AF79" s="6"/>
      <c r="AG79" s="6"/>
      <c r="AH79" s="6"/>
      <c r="AI79" s="6"/>
      <c r="AJ79" s="6"/>
      <c r="AK79" s="6"/>
      <c r="AL79" s="6"/>
      <c r="AM79" s="6"/>
      <c r="AN79" s="6"/>
      <c r="AO79" s="6"/>
      <c r="AP79" s="6"/>
      <c r="AQ79" s="6"/>
      <c r="AR79" s="6"/>
      <c r="AS79" s="6"/>
      <c r="AT79" s="6"/>
      <c r="AU79" s="6"/>
      <c r="AV79" s="6"/>
      <c r="AW79" s="6"/>
      <c r="AX79" s="6"/>
      <c r="AY79" s="6"/>
      <c r="AZ79" s="6"/>
      <c r="BA79" s="6"/>
      <c r="BB79" s="6"/>
      <c r="BC79" s="6"/>
      <c r="BD79" s="6"/>
      <c r="BE79" s="6"/>
      <c r="BF79" s="6"/>
      <c r="BG79" s="6"/>
      <c r="BH79" s="6"/>
      <c r="BI79" s="6"/>
      <c r="BJ79" s="6"/>
      <c r="BK79" s="6"/>
    </row>
    <row r="92" customFormat="false" ht="12" hidden="true" customHeight="false" outlineLevel="0" collapsed="false">
      <c r="AA92" s="80"/>
      <c r="AB92" s="80"/>
      <c r="AC92" s="80"/>
    </row>
  </sheetData>
  <sheetProtection sheet="true" password="c3bc" selectLockedCells="true"/>
  <mergeCells count="541">
    <mergeCell ref="A1:BK1"/>
    <mergeCell ref="C4:E7"/>
    <mergeCell ref="H4:V5"/>
    <mergeCell ref="Y4:AZ5"/>
    <mergeCell ref="F6:L7"/>
    <mergeCell ref="M6:Q7"/>
    <mergeCell ref="R6:V7"/>
    <mergeCell ref="AT7:AW7"/>
    <mergeCell ref="C8:E8"/>
    <mergeCell ref="F8:V8"/>
    <mergeCell ref="AK8:AK9"/>
    <mergeCell ref="AL8:AS9"/>
    <mergeCell ref="C11:J12"/>
    <mergeCell ref="K11:AD12"/>
    <mergeCell ref="BA11:BI11"/>
    <mergeCell ref="BA12:BI12"/>
    <mergeCell ref="BA13:BI13"/>
    <mergeCell ref="C14:F14"/>
    <mergeCell ref="G14:R14"/>
    <mergeCell ref="S14:AD14"/>
    <mergeCell ref="BA14:BI16"/>
    <mergeCell ref="BG20:BH20"/>
    <mergeCell ref="AY24:BI25"/>
    <mergeCell ref="C25:Q26"/>
    <mergeCell ref="R25:T26"/>
    <mergeCell ref="U25:AA25"/>
    <mergeCell ref="AB25:AE25"/>
    <mergeCell ref="AF25:AI25"/>
    <mergeCell ref="U26:Y26"/>
    <mergeCell ref="Z26:AA26"/>
    <mergeCell ref="AB26:AC26"/>
    <mergeCell ref="AD26:AE26"/>
    <mergeCell ref="AF26:AG26"/>
    <mergeCell ref="AH26:AI26"/>
    <mergeCell ref="AY26:BE26"/>
    <mergeCell ref="BH26:BI26"/>
    <mergeCell ref="C27:Q27"/>
    <mergeCell ref="R27:T27"/>
    <mergeCell ref="U27:Y27"/>
    <mergeCell ref="Z27:AA27"/>
    <mergeCell ref="AB27:AC27"/>
    <mergeCell ref="AD27:AE27"/>
    <mergeCell ref="AF27:AG27"/>
    <mergeCell ref="AH27:AI27"/>
    <mergeCell ref="AY27:BE27"/>
    <mergeCell ref="BH27:BI27"/>
    <mergeCell ref="C28:Q28"/>
    <mergeCell ref="R28:T28"/>
    <mergeCell ref="U28:Y28"/>
    <mergeCell ref="Z28:AA28"/>
    <mergeCell ref="AB28:AC28"/>
    <mergeCell ref="AD28:AE28"/>
    <mergeCell ref="AF28:AG28"/>
    <mergeCell ref="AH28:AI28"/>
    <mergeCell ref="AY28:BE28"/>
    <mergeCell ref="BH28:BI28"/>
    <mergeCell ref="C29:Q29"/>
    <mergeCell ref="R29:T29"/>
    <mergeCell ref="U29:Y29"/>
    <mergeCell ref="Z29:AA29"/>
    <mergeCell ref="AB29:AC29"/>
    <mergeCell ref="AD29:AE29"/>
    <mergeCell ref="AF29:AG29"/>
    <mergeCell ref="AH29:AI29"/>
    <mergeCell ref="AY29:BE29"/>
    <mergeCell ref="BH29:BI29"/>
    <mergeCell ref="C30:Q30"/>
    <mergeCell ref="R30:T30"/>
    <mergeCell ref="U30:Y30"/>
    <mergeCell ref="Z30:AA30"/>
    <mergeCell ref="AB30:AC30"/>
    <mergeCell ref="AD30:AE30"/>
    <mergeCell ref="AF30:AG30"/>
    <mergeCell ref="AH30:AI30"/>
    <mergeCell ref="AY30:BE30"/>
    <mergeCell ref="BH30:BI30"/>
    <mergeCell ref="C31:Q31"/>
    <mergeCell ref="R31:T31"/>
    <mergeCell ref="U31:Y31"/>
    <mergeCell ref="Z31:AA31"/>
    <mergeCell ref="AB31:AC31"/>
    <mergeCell ref="AD31:AE31"/>
    <mergeCell ref="AF31:AG31"/>
    <mergeCell ref="AH31:AI31"/>
    <mergeCell ref="AY31:BE31"/>
    <mergeCell ref="BH31:BI31"/>
    <mergeCell ref="C32:Q33"/>
    <mergeCell ref="R32:T33"/>
    <mergeCell ref="U32:Y33"/>
    <mergeCell ref="Z32:AA33"/>
    <mergeCell ref="AB32:AC33"/>
    <mergeCell ref="AD32:AE33"/>
    <mergeCell ref="AF32:AG33"/>
    <mergeCell ref="AH32:AI33"/>
    <mergeCell ref="AU32:AV32"/>
    <mergeCell ref="AY32:BE34"/>
    <mergeCell ref="BF32:BF34"/>
    <mergeCell ref="BG32:BG34"/>
    <mergeCell ref="BH32:BI34"/>
    <mergeCell ref="C34:Q35"/>
    <mergeCell ref="R34:T35"/>
    <mergeCell ref="U34:Y35"/>
    <mergeCell ref="Z34:AA35"/>
    <mergeCell ref="AB34:AC35"/>
    <mergeCell ref="AD34:AE35"/>
    <mergeCell ref="AF34:AG35"/>
    <mergeCell ref="AH34:AI35"/>
    <mergeCell ref="AK34:AK36"/>
    <mergeCell ref="AL34:AS36"/>
    <mergeCell ref="AU35:AV35"/>
    <mergeCell ref="AY35:BE35"/>
    <mergeCell ref="BH35:BI35"/>
    <mergeCell ref="C36:Q38"/>
    <mergeCell ref="R36:T38"/>
    <mergeCell ref="U36:Y38"/>
    <mergeCell ref="Z36:AA38"/>
    <mergeCell ref="AB36:AC38"/>
    <mergeCell ref="AD36:AE38"/>
    <mergeCell ref="AF36:AG38"/>
    <mergeCell ref="AH36:AI38"/>
    <mergeCell ref="AY36:BE37"/>
    <mergeCell ref="BF36:BF37"/>
    <mergeCell ref="BG36:BG37"/>
    <mergeCell ref="BH36:BI37"/>
    <mergeCell ref="AL37:AS42"/>
    <mergeCell ref="AY38:BE38"/>
    <mergeCell ref="BG38:BG39"/>
    <mergeCell ref="BH38:BI39"/>
    <mergeCell ref="C39:Q39"/>
    <mergeCell ref="R39:T39"/>
    <mergeCell ref="U39:Y39"/>
    <mergeCell ref="Z39:AA39"/>
    <mergeCell ref="AB39:AC39"/>
    <mergeCell ref="AD39:AE39"/>
    <mergeCell ref="AF39:AG39"/>
    <mergeCell ref="AH39:AI39"/>
    <mergeCell ref="AY39:BE39"/>
    <mergeCell ref="AY40:BE40"/>
    <mergeCell ref="BH40:BI40"/>
    <mergeCell ref="AU41:AV41"/>
    <mergeCell ref="AY41:BE43"/>
    <mergeCell ref="BF41:BF43"/>
    <mergeCell ref="BG41:BG43"/>
    <mergeCell ref="BH41:BI43"/>
    <mergeCell ref="AK43:AK45"/>
    <mergeCell ref="AL43:AS45"/>
    <mergeCell ref="AU44:AV44"/>
    <mergeCell ref="AY44:BE44"/>
    <mergeCell ref="BH44:BI44"/>
    <mergeCell ref="C48:V48"/>
    <mergeCell ref="W48:Z48"/>
    <mergeCell ref="AA48:AB48"/>
    <mergeCell ref="AC48:AD48"/>
    <mergeCell ref="AE48:AF48"/>
    <mergeCell ref="AG48:AH48"/>
    <mergeCell ref="AI48:AJ48"/>
    <mergeCell ref="AK48:AL48"/>
    <mergeCell ref="AS48:AT48"/>
    <mergeCell ref="AU48:AV48"/>
    <mergeCell ref="AW48:AY48"/>
    <mergeCell ref="BA48:BB48"/>
    <mergeCell ref="BC48:BE48"/>
    <mergeCell ref="BH48:BI48"/>
    <mergeCell ref="C49:V49"/>
    <mergeCell ref="W49:Z49"/>
    <mergeCell ref="AA49:AB49"/>
    <mergeCell ref="AC49:AD49"/>
    <mergeCell ref="AE49:AF49"/>
    <mergeCell ref="AG49:AH49"/>
    <mergeCell ref="AI49:AJ49"/>
    <mergeCell ref="AK49:AL49"/>
    <mergeCell ref="AS49:AT49"/>
    <mergeCell ref="AU49:AV49"/>
    <mergeCell ref="AW49:AY49"/>
    <mergeCell ref="BA49:BB49"/>
    <mergeCell ref="BC49:BE49"/>
    <mergeCell ref="BH49:BI49"/>
    <mergeCell ref="C50:V50"/>
    <mergeCell ref="W50:Z50"/>
    <mergeCell ref="AA50:AB50"/>
    <mergeCell ref="AC50:AD50"/>
    <mergeCell ref="AE50:AF50"/>
    <mergeCell ref="AG50:AH50"/>
    <mergeCell ref="AI50:AJ50"/>
    <mergeCell ref="AK50:AL50"/>
    <mergeCell ref="AS50:AT50"/>
    <mergeCell ref="AU50:AV50"/>
    <mergeCell ref="AW50:AY50"/>
    <mergeCell ref="BA50:BB50"/>
    <mergeCell ref="BC50:BE50"/>
    <mergeCell ref="BH50:BI50"/>
    <mergeCell ref="C51:V51"/>
    <mergeCell ref="W51:Z51"/>
    <mergeCell ref="AA51:AB51"/>
    <mergeCell ref="AC51:AD51"/>
    <mergeCell ref="AE51:AF51"/>
    <mergeCell ref="AG51:AH51"/>
    <mergeCell ref="AI51:AJ51"/>
    <mergeCell ref="AK51:AL51"/>
    <mergeCell ref="AS51:AT51"/>
    <mergeCell ref="AU51:AV51"/>
    <mergeCell ref="AW51:AY51"/>
    <mergeCell ref="BA51:BB51"/>
    <mergeCell ref="BC51:BE51"/>
    <mergeCell ref="BH51:BI51"/>
    <mergeCell ref="C52:V52"/>
    <mergeCell ref="W52:Z52"/>
    <mergeCell ref="AA52:AB52"/>
    <mergeCell ref="AC52:AD52"/>
    <mergeCell ref="AE52:AF52"/>
    <mergeCell ref="AG52:AH52"/>
    <mergeCell ref="AI52:AJ52"/>
    <mergeCell ref="AK52:AL52"/>
    <mergeCell ref="AS52:AT52"/>
    <mergeCell ref="AU52:AV52"/>
    <mergeCell ref="AW52:AY52"/>
    <mergeCell ref="BA52:BB52"/>
    <mergeCell ref="BC52:BE52"/>
    <mergeCell ref="BH52:BI52"/>
    <mergeCell ref="C53:V53"/>
    <mergeCell ref="W53:Z53"/>
    <mergeCell ref="AA53:AB53"/>
    <mergeCell ref="AC53:AD53"/>
    <mergeCell ref="AE53:AF53"/>
    <mergeCell ref="AG53:AH53"/>
    <mergeCell ref="AI53:AJ53"/>
    <mergeCell ref="AK53:AL53"/>
    <mergeCell ref="AS53:AT53"/>
    <mergeCell ref="AU53:AV53"/>
    <mergeCell ref="AW53:AY53"/>
    <mergeCell ref="BA53:BB53"/>
    <mergeCell ref="BC53:BE53"/>
    <mergeCell ref="BH53:BI53"/>
    <mergeCell ref="C54:V54"/>
    <mergeCell ref="W54:Z54"/>
    <mergeCell ref="AA54:AB54"/>
    <mergeCell ref="AC54:AD54"/>
    <mergeCell ref="AE54:AF54"/>
    <mergeCell ref="AG54:AH54"/>
    <mergeCell ref="AI54:AJ54"/>
    <mergeCell ref="AK54:AL54"/>
    <mergeCell ref="AS54:AT54"/>
    <mergeCell ref="AU54:AV54"/>
    <mergeCell ref="AW54:AY54"/>
    <mergeCell ref="BA54:BB54"/>
    <mergeCell ref="BC54:BE54"/>
    <mergeCell ref="BH54:BI54"/>
    <mergeCell ref="C55:V55"/>
    <mergeCell ref="W55:Z55"/>
    <mergeCell ref="AA55:AB55"/>
    <mergeCell ref="AC55:AD55"/>
    <mergeCell ref="AE55:AF55"/>
    <mergeCell ref="AG55:AH55"/>
    <mergeCell ref="AI55:AJ55"/>
    <mergeCell ref="AK55:AL55"/>
    <mergeCell ref="AS55:AT55"/>
    <mergeCell ref="AU55:AV55"/>
    <mergeCell ref="AW55:AY55"/>
    <mergeCell ref="BA55:BB55"/>
    <mergeCell ref="BC55:BE55"/>
    <mergeCell ref="BH55:BI55"/>
    <mergeCell ref="C56:V56"/>
    <mergeCell ref="W56:Z56"/>
    <mergeCell ref="AA56:AB56"/>
    <mergeCell ref="AC56:AD56"/>
    <mergeCell ref="AE56:AF56"/>
    <mergeCell ref="AG56:AH56"/>
    <mergeCell ref="AI56:AJ56"/>
    <mergeCell ref="AK56:AL56"/>
    <mergeCell ref="AS56:AT56"/>
    <mergeCell ref="AU56:AV56"/>
    <mergeCell ref="AW56:AY56"/>
    <mergeCell ref="BA56:BB56"/>
    <mergeCell ref="BC56:BE56"/>
    <mergeCell ref="BH56:BI56"/>
    <mergeCell ref="C57:V57"/>
    <mergeCell ref="W57:Z57"/>
    <mergeCell ref="AA57:AB57"/>
    <mergeCell ref="AC57:AD57"/>
    <mergeCell ref="AE57:AF57"/>
    <mergeCell ref="AG57:AH57"/>
    <mergeCell ref="AI57:AJ57"/>
    <mergeCell ref="AK57:AL57"/>
    <mergeCell ref="AS57:AT57"/>
    <mergeCell ref="AU57:AV57"/>
    <mergeCell ref="AW57:AY57"/>
    <mergeCell ref="BA57:BB57"/>
    <mergeCell ref="BC57:BE57"/>
    <mergeCell ref="BH57:BI57"/>
    <mergeCell ref="C58:V58"/>
    <mergeCell ref="W58:Z58"/>
    <mergeCell ref="AA58:AB58"/>
    <mergeCell ref="AC58:AD58"/>
    <mergeCell ref="AE58:AF58"/>
    <mergeCell ref="AG58:AH58"/>
    <mergeCell ref="AI58:AJ58"/>
    <mergeCell ref="AK58:AL58"/>
    <mergeCell ref="AS58:AT58"/>
    <mergeCell ref="AU58:AV58"/>
    <mergeCell ref="AW58:AY58"/>
    <mergeCell ref="BA58:BB58"/>
    <mergeCell ref="BC58:BE58"/>
    <mergeCell ref="BH58:BI58"/>
    <mergeCell ref="C59:V59"/>
    <mergeCell ref="W59:Z59"/>
    <mergeCell ref="AA59:AB59"/>
    <mergeCell ref="AC59:AD59"/>
    <mergeCell ref="AE59:AF59"/>
    <mergeCell ref="AG59:AH59"/>
    <mergeCell ref="AI59:AJ59"/>
    <mergeCell ref="AK59:AL59"/>
    <mergeCell ref="AS59:AT59"/>
    <mergeCell ref="AU59:AV59"/>
    <mergeCell ref="AW59:AY59"/>
    <mergeCell ref="BA59:BB59"/>
    <mergeCell ref="BC59:BE59"/>
    <mergeCell ref="BH59:BI59"/>
    <mergeCell ref="C60:V60"/>
    <mergeCell ref="W60:Z60"/>
    <mergeCell ref="AA60:AB60"/>
    <mergeCell ref="AC60:AD60"/>
    <mergeCell ref="AE60:AF60"/>
    <mergeCell ref="AG60:AH60"/>
    <mergeCell ref="AI60:AJ60"/>
    <mergeCell ref="AK60:AL60"/>
    <mergeCell ref="AS60:AT60"/>
    <mergeCell ref="AU60:AV60"/>
    <mergeCell ref="AW60:AY60"/>
    <mergeCell ref="BA60:BB60"/>
    <mergeCell ref="BC60:BE60"/>
    <mergeCell ref="BH60:BI60"/>
    <mergeCell ref="C61:V61"/>
    <mergeCell ref="W61:Z61"/>
    <mergeCell ref="AA61:AB61"/>
    <mergeCell ref="AC61:AD61"/>
    <mergeCell ref="AE61:AF61"/>
    <mergeCell ref="AG61:AH61"/>
    <mergeCell ref="AI61:AJ61"/>
    <mergeCell ref="AK61:AL61"/>
    <mergeCell ref="AS61:AT61"/>
    <mergeCell ref="AU61:AV61"/>
    <mergeCell ref="AW61:AY61"/>
    <mergeCell ref="BA61:BB61"/>
    <mergeCell ref="BC61:BE61"/>
    <mergeCell ref="BH61:BI61"/>
    <mergeCell ref="C62:V62"/>
    <mergeCell ref="W62:Z62"/>
    <mergeCell ref="AA62:AB62"/>
    <mergeCell ref="AC62:AD62"/>
    <mergeCell ref="AE62:AF62"/>
    <mergeCell ref="AG62:AH62"/>
    <mergeCell ref="AI62:AJ62"/>
    <mergeCell ref="AK62:AL62"/>
    <mergeCell ref="AS62:AT62"/>
    <mergeCell ref="AU62:AV62"/>
    <mergeCell ref="AW62:AY62"/>
    <mergeCell ref="BA62:BB62"/>
    <mergeCell ref="BC62:BE62"/>
    <mergeCell ref="BH62:BI62"/>
    <mergeCell ref="C63:V63"/>
    <mergeCell ref="W63:Z63"/>
    <mergeCell ref="AA63:AB63"/>
    <mergeCell ref="AC63:AD63"/>
    <mergeCell ref="AE63:AF63"/>
    <mergeCell ref="AG63:AH63"/>
    <mergeCell ref="AI63:AJ63"/>
    <mergeCell ref="AK63:AL63"/>
    <mergeCell ref="AS63:AT63"/>
    <mergeCell ref="AU63:AV63"/>
    <mergeCell ref="AW63:AY63"/>
    <mergeCell ref="BA63:BB63"/>
    <mergeCell ref="BC63:BE63"/>
    <mergeCell ref="BH63:BI63"/>
    <mergeCell ref="C64:V64"/>
    <mergeCell ref="W64:Z64"/>
    <mergeCell ref="AA64:AB64"/>
    <mergeCell ref="AC64:AD64"/>
    <mergeCell ref="AE64:AF64"/>
    <mergeCell ref="AG64:AH64"/>
    <mergeCell ref="AI64:AJ64"/>
    <mergeCell ref="AK64:AL64"/>
    <mergeCell ref="AS64:AT64"/>
    <mergeCell ref="AU64:AV64"/>
    <mergeCell ref="AW64:AY64"/>
    <mergeCell ref="BA64:BB64"/>
    <mergeCell ref="BC64:BE64"/>
    <mergeCell ref="BH64:BI64"/>
    <mergeCell ref="C65:V65"/>
    <mergeCell ref="W65:Z65"/>
    <mergeCell ref="AA65:AB65"/>
    <mergeCell ref="AC65:AD65"/>
    <mergeCell ref="AE65:AF65"/>
    <mergeCell ref="AG65:AH65"/>
    <mergeCell ref="AI65:AJ65"/>
    <mergeCell ref="AK65:AL65"/>
    <mergeCell ref="AS65:AT65"/>
    <mergeCell ref="AU65:AV65"/>
    <mergeCell ref="AW65:AY65"/>
    <mergeCell ref="BA65:BB65"/>
    <mergeCell ref="BC65:BE65"/>
    <mergeCell ref="BH65:BI65"/>
    <mergeCell ref="C66:V66"/>
    <mergeCell ref="W66:Z66"/>
    <mergeCell ref="AA66:AB66"/>
    <mergeCell ref="AC66:AD66"/>
    <mergeCell ref="AE66:AF66"/>
    <mergeCell ref="AG66:AH66"/>
    <mergeCell ref="AI66:AJ66"/>
    <mergeCell ref="AK66:AL66"/>
    <mergeCell ref="AS66:AT66"/>
    <mergeCell ref="AU66:AV66"/>
    <mergeCell ref="AW66:AY66"/>
    <mergeCell ref="BA66:BB66"/>
    <mergeCell ref="BC66:BE66"/>
    <mergeCell ref="BH66:BI66"/>
    <mergeCell ref="C67:V67"/>
    <mergeCell ref="W67:Z67"/>
    <mergeCell ref="AA67:AB67"/>
    <mergeCell ref="AC67:AD67"/>
    <mergeCell ref="AE67:AF67"/>
    <mergeCell ref="AG67:AH67"/>
    <mergeCell ref="AI67:AJ67"/>
    <mergeCell ref="AK67:AL67"/>
    <mergeCell ref="AS67:AT67"/>
    <mergeCell ref="AU67:AV67"/>
    <mergeCell ref="AW67:AY67"/>
    <mergeCell ref="BA67:BB67"/>
    <mergeCell ref="BC67:BE67"/>
    <mergeCell ref="BH67:BI67"/>
    <mergeCell ref="C68:V68"/>
    <mergeCell ref="W68:Z68"/>
    <mergeCell ref="AA68:AB68"/>
    <mergeCell ref="AC68:AD68"/>
    <mergeCell ref="AE68:AF68"/>
    <mergeCell ref="AG68:AH68"/>
    <mergeCell ref="AI68:AJ68"/>
    <mergeCell ref="AK68:AL68"/>
    <mergeCell ref="AS68:AT68"/>
    <mergeCell ref="AU68:AV68"/>
    <mergeCell ref="AW68:AY68"/>
    <mergeCell ref="BA68:BB68"/>
    <mergeCell ref="BC68:BE68"/>
    <mergeCell ref="BH68:BI68"/>
    <mergeCell ref="C69:V69"/>
    <mergeCell ref="W69:Z69"/>
    <mergeCell ref="AA69:AB69"/>
    <mergeCell ref="AC69:AD69"/>
    <mergeCell ref="AE69:AF69"/>
    <mergeCell ref="AG69:AH69"/>
    <mergeCell ref="AI69:AJ69"/>
    <mergeCell ref="AK69:AL69"/>
    <mergeCell ref="AS69:AT69"/>
    <mergeCell ref="AU69:AV69"/>
    <mergeCell ref="AW69:AY69"/>
    <mergeCell ref="BA69:BB69"/>
    <mergeCell ref="BC69:BE69"/>
    <mergeCell ref="BH69:BI69"/>
    <mergeCell ref="C70:V70"/>
    <mergeCell ref="W70:Z70"/>
    <mergeCell ref="AA70:AB70"/>
    <mergeCell ref="AC70:AD70"/>
    <mergeCell ref="AE70:AF70"/>
    <mergeCell ref="AG70:AH70"/>
    <mergeCell ref="AI70:AJ70"/>
    <mergeCell ref="AK70:AL70"/>
    <mergeCell ref="AS70:AT70"/>
    <mergeCell ref="AU70:AV70"/>
    <mergeCell ref="AW70:AY70"/>
    <mergeCell ref="BA70:BB70"/>
    <mergeCell ref="BC70:BE70"/>
    <mergeCell ref="BH70:BI70"/>
    <mergeCell ref="C71:V71"/>
    <mergeCell ref="W71:Z71"/>
    <mergeCell ref="AA71:AB71"/>
    <mergeCell ref="AC71:AD71"/>
    <mergeCell ref="AE71:AF71"/>
    <mergeCell ref="AG71:AH71"/>
    <mergeCell ref="AI71:AJ71"/>
    <mergeCell ref="AK71:AL71"/>
    <mergeCell ref="AS71:AT71"/>
    <mergeCell ref="AU71:AV71"/>
    <mergeCell ref="AW71:AY71"/>
    <mergeCell ref="BA71:BB71"/>
    <mergeCell ref="BC71:BE71"/>
    <mergeCell ref="BH71:BI71"/>
    <mergeCell ref="C72:V72"/>
    <mergeCell ref="W72:Z72"/>
    <mergeCell ref="AA72:AB72"/>
    <mergeCell ref="AC72:AD72"/>
    <mergeCell ref="AE72:AF72"/>
    <mergeCell ref="AG72:AH72"/>
    <mergeCell ref="AI72:AJ72"/>
    <mergeCell ref="AK72:AL72"/>
    <mergeCell ref="AS72:AT72"/>
    <mergeCell ref="AU72:AV72"/>
    <mergeCell ref="AW72:AY72"/>
    <mergeCell ref="BA72:BB72"/>
    <mergeCell ref="BC72:BE72"/>
    <mergeCell ref="BH72:BI72"/>
    <mergeCell ref="C73:V73"/>
    <mergeCell ref="W73:Z73"/>
    <mergeCell ref="AA73:AB73"/>
    <mergeCell ref="AC73:AD73"/>
    <mergeCell ref="AE73:AF73"/>
    <mergeCell ref="AG73:AH73"/>
    <mergeCell ref="AI73:AJ73"/>
    <mergeCell ref="AK73:AL73"/>
    <mergeCell ref="AS73:AT73"/>
    <mergeCell ref="AU73:AV73"/>
    <mergeCell ref="AW73:AY73"/>
    <mergeCell ref="BA73:BB73"/>
    <mergeCell ref="BC73:BE73"/>
    <mergeCell ref="BH73:BI73"/>
    <mergeCell ref="C74:V74"/>
    <mergeCell ref="W74:Z74"/>
    <mergeCell ref="AA74:AB74"/>
    <mergeCell ref="AC74:AD74"/>
    <mergeCell ref="AE74:AF74"/>
    <mergeCell ref="AG74:AH74"/>
    <mergeCell ref="AI74:AJ74"/>
    <mergeCell ref="AK74:AL74"/>
    <mergeCell ref="AS74:AT74"/>
    <mergeCell ref="AU74:AV74"/>
    <mergeCell ref="AW74:AY74"/>
    <mergeCell ref="BA74:BB74"/>
    <mergeCell ref="BC74:BE74"/>
    <mergeCell ref="BH74:BI74"/>
    <mergeCell ref="C75:V75"/>
    <mergeCell ref="W75:Z75"/>
    <mergeCell ref="AA75:AB75"/>
    <mergeCell ref="AC75:AD75"/>
    <mergeCell ref="AE75:AF75"/>
    <mergeCell ref="AG75:AH75"/>
    <mergeCell ref="AI75:AJ75"/>
    <mergeCell ref="AK75:AL75"/>
    <mergeCell ref="AS75:AT75"/>
    <mergeCell ref="AU75:AV75"/>
    <mergeCell ref="AW75:AY75"/>
    <mergeCell ref="BA75:BB75"/>
    <mergeCell ref="BC75:BE75"/>
    <mergeCell ref="BH75:BI75"/>
  </mergeCells>
  <conditionalFormatting sqref="G14:R14">
    <cfRule type="expression" priority="2" aboveAverage="0" equalAverage="0" bottom="0" percent="0" rank="0" text="" dxfId="0">
      <formula>LEN(TRIM($G$14))=0</formula>
    </cfRule>
  </conditionalFormatting>
  <conditionalFormatting sqref="AU32">
    <cfRule type="expression" priority="3" aboveAverage="0" equalAverage="0" bottom="0" percent="0" rank="0" text="" dxfId="1">
      <formula>LEN(TRIM($AU$32))=0</formula>
    </cfRule>
  </conditionalFormatting>
  <conditionalFormatting sqref="AV32">
    <cfRule type="expression" priority="4" aboveAverage="0" equalAverage="0" bottom="0" percent="0" rank="0" text="" dxfId="2">
      <formula>LEN(TRIM($AV$32))=0</formula>
    </cfRule>
  </conditionalFormatting>
  <conditionalFormatting sqref="AU35:AV35">
    <cfRule type="expression" priority="5" aboveAverage="0" equalAverage="0" bottom="0" percent="0" rank="0" text="" dxfId="3">
      <formula>LEN(TRIM($AU$35))=0</formula>
    </cfRule>
  </conditionalFormatting>
  <conditionalFormatting sqref="AU41:AV41">
    <cfRule type="expression" priority="6" aboveAverage="0" equalAverage="0" bottom="0" percent="0" rank="0" text="" dxfId="4">
      <formula>LEN(TRIM($AU$41))=0</formula>
    </cfRule>
  </conditionalFormatting>
  <conditionalFormatting sqref="AU44:AV44">
    <cfRule type="expression" priority="7" aboveAverage="0" equalAverage="0" bottom="0" percent="0" rank="0" text="" dxfId="5">
      <formula>LEN(TRIM($AU$44))=0</formula>
    </cfRule>
  </conditionalFormatting>
  <conditionalFormatting sqref="BG20:BH20">
    <cfRule type="expression" priority="8" aboveAverage="0" equalAverage="0" bottom="0" percent="0" rank="0" text="" dxfId="6">
      <formula>LEN(TRIM($BG$20))=0</formula>
    </cfRule>
  </conditionalFormatting>
  <conditionalFormatting sqref="A1:BK1">
    <cfRule type="expression" priority="9" aboveAverage="0" equalAverage="0" bottom="0" percent="0" rank="0" text="" dxfId="7">
      <formula>LEFT($BN$1,1)="В"</formula>
    </cfRule>
    <cfRule type="expression" priority="10" aboveAverage="0" equalAverage="0" bottom="0" percent="0" rank="0" text="" dxfId="8">
      <formula>LEFT($BN$1,1)="Г"</formula>
    </cfRule>
  </conditionalFormatting>
  <conditionalFormatting sqref="F8:V8">
    <cfRule type="expression" priority="11" aboveAverage="0" equalAverage="0" bottom="0" percent="0" rank="0" text="" dxfId="9">
      <formula>LEN(TRIM($F$8))=0</formula>
    </cfRule>
  </conditionalFormatting>
  <conditionalFormatting sqref="K11:AD12">
    <cfRule type="expression" priority="12" aboveAverage="0" equalAverage="0" bottom="0" percent="0" rank="0" text="" dxfId="10">
      <formula>LEN(TRIM($K$11))=0</formula>
    </cfRule>
  </conditionalFormatting>
  <dataValidations count="4">
    <dataValidation allowBlank="true" error="ЕИК по БУЛСТАТ трябва да е 9 или 13 цифри!" errorStyle="stop" errorTitle="Грешка" operator="greaterThan" showDropDown="false" showErrorMessage="true" showInputMessage="false" sqref="F8:K8" type="textLength">
      <formula1>0</formula1>
      <formula2>0</formula2>
    </dataValidation>
    <dataValidation allowBlank="true" errorStyle="stop" operator="between" prompt="Изберете получател" showDropDown="false" showErrorMessage="true" showInputMessage="true" sqref="H15:X15" type="none">
      <formula1>0</formula1>
      <formula2>0</formula2>
    </dataValidation>
    <dataValidation allowBlank="true" errorStyle="stop" operator="greaterThan" showDropDown="false" showErrorMessage="true" showInputMessage="false" sqref="BG28:BI44 U29:AI39 AA50:AD61 AE51:AF61 AM51:AM53 AG52:AH61 AI53:AJ61 AM54:AN54 AS54:AT70 AM55:AO55 AM56:AP56 AW56:AZ56 BH56:BI70 AM57:AQ70 AU57:AZ70 BA58:BF70 AC62:AJ70 AA72:AJ75 AN72:AQ72 AU72:BF72 AM73:AQ73 AS73:BF73 BH73:BI73 AN74:AQ75 AU74:BF75" type="whole">
      <formula1>-1</formula1>
      <formula2>0</formula2>
    </dataValidation>
    <dataValidation allowBlank="true" errorStyle="stop" operator="greaterThan" showDropDown="false" showErrorMessage="true" showInputMessage="false" sqref="AU32:AV32 AU35:AV35 AU41:AV41 AU44:AV44" type="whole">
      <formula1>0</formula1>
      <formula2>0</formula2>
    </dataValidation>
  </dataValidations>
  <printOptions headings="false" gridLines="false" gridLinesSet="true" horizontalCentered="true" verticalCentered="false"/>
  <pageMargins left="0.157638888888889" right="0.157638888888889" top="0.157638888888889" bottom="0.157638888888889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5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2" topLeftCell="BM3" activePane="bottomLeft" state="frozen"/>
      <selection pane="topLeft" activeCell="A1" activeCellId="0" sqref="A1"/>
      <selection pane="bottomLeft" activeCell="H75" activeCellId="0" sqref="H75:I75"/>
    </sheetView>
  </sheetViews>
  <sheetFormatPr defaultColWidth="9.13671875" defaultRowHeight="12" zeroHeight="true" outlineLevelRow="0" outlineLevelCol="0"/>
  <cols>
    <col collapsed="false" customWidth="true" hidden="false" outlineLevel="0" max="1" min="1" style="1" width="0.7"/>
    <col collapsed="false" customWidth="true" hidden="false" outlineLevel="0" max="2" min="2" style="1" width="0.85"/>
    <col collapsed="false" customWidth="true" hidden="false" outlineLevel="0" max="3" min="3" style="1" width="13.14"/>
    <col collapsed="false" customWidth="true" hidden="false" outlineLevel="0" max="4" min="4" style="1" width="10.56"/>
    <col collapsed="false" customWidth="true" hidden="false" outlineLevel="0" max="5" min="5" style="1" width="4.14"/>
    <col collapsed="false" customWidth="true" hidden="false" outlineLevel="0" max="6" min="6" style="1" width="4.85"/>
    <col collapsed="false" customWidth="true" hidden="false" outlineLevel="0" max="7" min="7" style="1" width="6.99"/>
    <col collapsed="false" customWidth="true" hidden="false" outlineLevel="0" max="8" min="8" style="1" width="3.56"/>
    <col collapsed="false" customWidth="true" hidden="false" outlineLevel="0" max="9" min="9" style="1" width="5.56"/>
    <col collapsed="false" customWidth="true" hidden="false" outlineLevel="0" max="10" min="10" style="1" width="7.42"/>
    <col collapsed="false" customWidth="true" hidden="false" outlineLevel="0" max="12" min="11" style="1" width="4.28"/>
    <col collapsed="false" customWidth="true" hidden="false" outlineLevel="0" max="14" min="13" style="1" width="5.28"/>
    <col collapsed="false" customWidth="true" hidden="false" outlineLevel="0" max="15" min="15" style="1" width="6.85"/>
    <col collapsed="false" customWidth="true" hidden="false" outlineLevel="0" max="25" min="16" style="1" width="6.41"/>
    <col collapsed="false" customWidth="true" hidden="false" outlineLevel="0" max="26" min="26" style="1" width="12.14"/>
    <col collapsed="false" customWidth="true" hidden="false" outlineLevel="0" max="27" min="27" style="1" width="2.7"/>
    <col collapsed="false" customWidth="true" hidden="false" outlineLevel="0" max="28" min="28" style="1" width="5.13"/>
    <col collapsed="false" customWidth="true" hidden="false" outlineLevel="0" max="29" min="29" style="1" width="5.71"/>
    <col collapsed="false" customWidth="true" hidden="false" outlineLevel="0" max="30" min="30" style="1" width="9.85"/>
    <col collapsed="false" customWidth="true" hidden="false" outlineLevel="0" max="31" min="31" style="1" width="8.7"/>
    <col collapsed="false" customWidth="false" hidden="false" outlineLevel="0" max="32" min="32" style="1" width="9.14"/>
    <col collapsed="false" customWidth="true" hidden="false" outlineLevel="0" max="34" min="33" style="1" width="11.7"/>
    <col collapsed="false" customWidth="true" hidden="false" outlineLevel="0" max="36" min="35" style="1" width="11.28"/>
    <col collapsed="false" customWidth="true" hidden="false" outlineLevel="0" max="38" min="37" style="1" width="13.7"/>
    <col collapsed="false" customWidth="true" hidden="false" outlineLevel="0" max="39" min="39" style="1" width="0.85"/>
    <col collapsed="false" customWidth="true" hidden="false" outlineLevel="0" max="40" min="40" style="1" width="0.41"/>
    <col collapsed="false" customWidth="false" hidden="true" outlineLevel="0" max="257" min="41" style="1" width="9.14"/>
  </cols>
  <sheetData>
    <row r="1" customFormat="false" ht="47.25" hidden="false" customHeight="true" outlineLevel="0" collapsed="false">
      <c r="A1" s="92" t="str">
        <f aca="false">'Стр.1'!BN1</f>
        <v/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  <c r="N1" s="92"/>
      <c r="O1" s="92"/>
      <c r="P1" s="92"/>
      <c r="Q1" s="92"/>
      <c r="R1" s="92"/>
      <c r="S1" s="92"/>
      <c r="T1" s="92"/>
      <c r="U1" s="92"/>
      <c r="V1" s="92"/>
      <c r="W1" s="92"/>
      <c r="X1" s="92"/>
      <c r="Y1" s="92"/>
      <c r="Z1" s="92"/>
      <c r="AA1" s="92"/>
      <c r="AB1" s="92"/>
      <c r="AC1" s="92"/>
      <c r="AD1" s="92"/>
      <c r="AE1" s="92"/>
      <c r="AF1" s="92"/>
      <c r="AG1" s="92"/>
      <c r="AH1" s="92"/>
      <c r="AI1" s="92"/>
      <c r="AJ1" s="92"/>
      <c r="AK1" s="92"/>
      <c r="AL1" s="92"/>
      <c r="AM1" s="92"/>
      <c r="AN1" s="92"/>
      <c r="AQ1" s="5" t="str">
        <f aca="false">'Стр.1'!BN1</f>
        <v/>
      </c>
    </row>
    <row r="2" customFormat="false" ht="3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</row>
    <row r="3" customFormat="false" ht="5.1" hidden="false" customHeight="true" outlineLevel="0" collapsed="false">
      <c r="A3" s="6"/>
      <c r="AN3" s="6"/>
    </row>
    <row r="4" customFormat="false" ht="26.25" hidden="false" customHeight="true" outlineLevel="0" collapsed="false">
      <c r="A4" s="6"/>
      <c r="C4" s="18" t="s">
        <v>131</v>
      </c>
      <c r="Z4" s="85" t="s">
        <v>20</v>
      </c>
      <c r="AB4" s="55" t="s">
        <v>132</v>
      </c>
      <c r="AC4" s="55"/>
      <c r="AD4" s="55"/>
      <c r="AE4" s="55"/>
      <c r="AF4" s="55"/>
      <c r="AG4" s="55"/>
      <c r="AH4" s="55"/>
      <c r="AI4" s="55"/>
      <c r="AJ4" s="55"/>
      <c r="AK4" s="55"/>
      <c r="AL4" s="85" t="s">
        <v>20</v>
      </c>
      <c r="AN4" s="6"/>
    </row>
    <row r="5" customFormat="false" ht="18" hidden="false" customHeight="true" outlineLevel="0" collapsed="false">
      <c r="A5" s="6"/>
      <c r="C5" s="57"/>
      <c r="D5" s="57"/>
      <c r="E5" s="57"/>
      <c r="F5" s="57"/>
      <c r="G5" s="60" t="s">
        <v>22</v>
      </c>
      <c r="H5" s="60" t="s">
        <v>133</v>
      </c>
      <c r="I5" s="60"/>
      <c r="J5" s="60" t="s">
        <v>27</v>
      </c>
      <c r="K5" s="21" t="s">
        <v>134</v>
      </c>
      <c r="L5" s="21"/>
      <c r="M5" s="21"/>
      <c r="N5" s="21"/>
      <c r="O5" s="21"/>
      <c r="P5" s="21" t="s">
        <v>135</v>
      </c>
      <c r="Q5" s="21"/>
      <c r="R5" s="21"/>
      <c r="S5" s="21"/>
      <c r="T5" s="21"/>
      <c r="U5" s="21"/>
      <c r="V5" s="21"/>
      <c r="W5" s="21"/>
      <c r="X5" s="21"/>
      <c r="Y5" s="21"/>
      <c r="Z5" s="15" t="s">
        <v>136</v>
      </c>
      <c r="AB5" s="21" t="s">
        <v>137</v>
      </c>
      <c r="AC5" s="21"/>
      <c r="AD5" s="21"/>
      <c r="AE5" s="21"/>
      <c r="AF5" s="60" t="s">
        <v>138</v>
      </c>
      <c r="AG5" s="60" t="s">
        <v>139</v>
      </c>
      <c r="AH5" s="60"/>
      <c r="AI5" s="21" t="s">
        <v>140</v>
      </c>
      <c r="AJ5" s="21"/>
      <c r="AK5" s="60" t="s">
        <v>141</v>
      </c>
      <c r="AL5" s="60"/>
      <c r="AN5" s="6"/>
    </row>
    <row r="6" customFormat="false" ht="18" hidden="false" customHeight="true" outlineLevel="0" collapsed="false">
      <c r="A6" s="6"/>
      <c r="C6" s="57"/>
      <c r="D6" s="57"/>
      <c r="E6" s="57"/>
      <c r="F6" s="57"/>
      <c r="G6" s="60"/>
      <c r="H6" s="60"/>
      <c r="I6" s="60"/>
      <c r="J6" s="60"/>
      <c r="K6" s="21" t="s">
        <v>142</v>
      </c>
      <c r="L6" s="21"/>
      <c r="M6" s="21"/>
      <c r="N6" s="21"/>
      <c r="O6" s="60" t="s">
        <v>143</v>
      </c>
      <c r="P6" s="21" t="s">
        <v>144</v>
      </c>
      <c r="Q6" s="21" t="s">
        <v>145</v>
      </c>
      <c r="R6" s="21" t="s">
        <v>146</v>
      </c>
      <c r="S6" s="21" t="s">
        <v>147</v>
      </c>
      <c r="T6" s="21" t="s">
        <v>148</v>
      </c>
      <c r="U6" s="21" t="s">
        <v>149</v>
      </c>
      <c r="V6" s="21" t="s">
        <v>150</v>
      </c>
      <c r="W6" s="21" t="s">
        <v>151</v>
      </c>
      <c r="X6" s="21" t="s">
        <v>152</v>
      </c>
      <c r="Y6" s="60" t="s">
        <v>153</v>
      </c>
      <c r="Z6" s="15"/>
      <c r="AB6" s="21"/>
      <c r="AC6" s="21"/>
      <c r="AD6" s="21"/>
      <c r="AE6" s="21"/>
      <c r="AF6" s="60"/>
      <c r="AG6" s="60"/>
      <c r="AH6" s="60"/>
      <c r="AI6" s="21"/>
      <c r="AJ6" s="21"/>
      <c r="AK6" s="60"/>
      <c r="AL6" s="60"/>
      <c r="AN6" s="6"/>
    </row>
    <row r="7" customFormat="false" ht="18" hidden="false" customHeight="true" outlineLevel="0" collapsed="false">
      <c r="A7" s="6"/>
      <c r="C7" s="57"/>
      <c r="D7" s="57"/>
      <c r="E7" s="57"/>
      <c r="F7" s="57"/>
      <c r="G7" s="60"/>
      <c r="H7" s="60"/>
      <c r="I7" s="60"/>
      <c r="J7" s="60"/>
      <c r="K7" s="15" t="s">
        <v>154</v>
      </c>
      <c r="L7" s="15"/>
      <c r="M7" s="15" t="s">
        <v>155</v>
      </c>
      <c r="N7" s="15"/>
      <c r="O7" s="60"/>
      <c r="P7" s="21"/>
      <c r="Q7" s="21"/>
      <c r="R7" s="21"/>
      <c r="S7" s="21"/>
      <c r="T7" s="21"/>
      <c r="U7" s="21"/>
      <c r="V7" s="21"/>
      <c r="W7" s="21"/>
      <c r="X7" s="21"/>
      <c r="Y7" s="60"/>
      <c r="Z7" s="15"/>
      <c r="AB7" s="21"/>
      <c r="AC7" s="21"/>
      <c r="AD7" s="21"/>
      <c r="AE7" s="21"/>
      <c r="AF7" s="60"/>
      <c r="AG7" s="60" t="s">
        <v>156</v>
      </c>
      <c r="AH7" s="60" t="s">
        <v>157</v>
      </c>
      <c r="AI7" s="21" t="s">
        <v>26</v>
      </c>
      <c r="AJ7" s="21" t="s">
        <v>27</v>
      </c>
      <c r="AK7" s="21" t="s">
        <v>26</v>
      </c>
      <c r="AL7" s="21" t="s">
        <v>27</v>
      </c>
      <c r="AN7" s="6"/>
    </row>
    <row r="8" customFormat="false" ht="18" hidden="false" customHeight="true" outlineLevel="0" collapsed="false">
      <c r="A8" s="6"/>
      <c r="C8" s="57"/>
      <c r="D8" s="57"/>
      <c r="E8" s="57"/>
      <c r="F8" s="57"/>
      <c r="G8" s="60"/>
      <c r="H8" s="60"/>
      <c r="I8" s="60"/>
      <c r="J8" s="60"/>
      <c r="K8" s="15"/>
      <c r="L8" s="15"/>
      <c r="M8" s="15"/>
      <c r="N8" s="15"/>
      <c r="O8" s="60"/>
      <c r="P8" s="21"/>
      <c r="Q8" s="21"/>
      <c r="R8" s="21"/>
      <c r="S8" s="21"/>
      <c r="T8" s="21"/>
      <c r="U8" s="21"/>
      <c r="V8" s="21"/>
      <c r="W8" s="21"/>
      <c r="X8" s="21"/>
      <c r="Y8" s="60"/>
      <c r="Z8" s="15"/>
      <c r="AB8" s="21"/>
      <c r="AC8" s="21"/>
      <c r="AD8" s="21"/>
      <c r="AE8" s="21"/>
      <c r="AF8" s="60"/>
      <c r="AG8" s="60"/>
      <c r="AH8" s="60"/>
      <c r="AI8" s="21"/>
      <c r="AJ8" s="21"/>
      <c r="AK8" s="21"/>
      <c r="AL8" s="21"/>
      <c r="AN8" s="6"/>
    </row>
    <row r="9" customFormat="false" ht="15" hidden="false" customHeight="true" outlineLevel="0" collapsed="false">
      <c r="A9" s="6"/>
      <c r="B9" s="81"/>
      <c r="C9" s="21" t="s">
        <v>31</v>
      </c>
      <c r="D9" s="21"/>
      <c r="E9" s="21"/>
      <c r="F9" s="21"/>
      <c r="G9" s="21" t="s">
        <v>32</v>
      </c>
      <c r="H9" s="21" t="n">
        <v>1</v>
      </c>
      <c r="I9" s="21"/>
      <c r="J9" s="21" t="n">
        <v>2</v>
      </c>
      <c r="K9" s="21" t="n">
        <v>3</v>
      </c>
      <c r="L9" s="21"/>
      <c r="M9" s="21" t="n">
        <v>4</v>
      </c>
      <c r="N9" s="21"/>
      <c r="O9" s="21" t="n">
        <v>5</v>
      </c>
      <c r="P9" s="21" t="n">
        <v>6</v>
      </c>
      <c r="Q9" s="21" t="n">
        <v>7</v>
      </c>
      <c r="R9" s="21" t="n">
        <v>8</v>
      </c>
      <c r="S9" s="21" t="n">
        <v>9</v>
      </c>
      <c r="T9" s="21" t="n">
        <v>10</v>
      </c>
      <c r="U9" s="21" t="n">
        <v>11</v>
      </c>
      <c r="V9" s="21" t="n">
        <v>12</v>
      </c>
      <c r="W9" s="21" t="n">
        <v>13</v>
      </c>
      <c r="X9" s="21" t="n">
        <v>14</v>
      </c>
      <c r="Y9" s="21" t="n">
        <v>15</v>
      </c>
      <c r="Z9" s="21" t="n">
        <v>16</v>
      </c>
      <c r="AB9" s="21" t="s">
        <v>31</v>
      </c>
      <c r="AC9" s="21"/>
      <c r="AD9" s="21"/>
      <c r="AE9" s="21"/>
      <c r="AF9" s="21" t="s">
        <v>32</v>
      </c>
      <c r="AG9" s="21" t="n">
        <v>1</v>
      </c>
      <c r="AH9" s="21" t="n">
        <v>2</v>
      </c>
      <c r="AI9" s="21" t="n">
        <v>3</v>
      </c>
      <c r="AJ9" s="21" t="n">
        <v>4</v>
      </c>
      <c r="AK9" s="21" t="n">
        <v>5</v>
      </c>
      <c r="AL9" s="21" t="n">
        <v>6</v>
      </c>
      <c r="AN9" s="6"/>
    </row>
    <row r="10" customFormat="false" ht="12" hidden="false" customHeight="true" outlineLevel="0" collapsed="false">
      <c r="A10" s="6"/>
      <c r="C10" s="67" t="s">
        <v>158</v>
      </c>
      <c r="D10" s="67"/>
      <c r="E10" s="67"/>
      <c r="F10" s="67"/>
      <c r="G10" s="21" t="s">
        <v>159</v>
      </c>
      <c r="H10" s="62" t="n">
        <f aca="false">SUM(H13,H15,H18,H23,H28)</f>
        <v>0</v>
      </c>
      <c r="I10" s="62"/>
      <c r="J10" s="62" t="n">
        <f aca="false">SUM(J13,J15,J18,J23,J28)</f>
        <v>0</v>
      </c>
      <c r="K10" s="62" t="n">
        <f aca="false">SUM(K13,K15,K18,K23,K28)</f>
        <v>0</v>
      </c>
      <c r="L10" s="62"/>
      <c r="M10" s="62" t="n">
        <f aca="false">SUM(M13,M15,M18,M23,M28)</f>
        <v>0</v>
      </c>
      <c r="N10" s="62"/>
      <c r="O10" s="62" t="n">
        <f aca="false">SUM(O13,O15,O18,O23,O28)</f>
        <v>0</v>
      </c>
      <c r="P10" s="62" t="n">
        <f aca="false">SUM(P13,P15,P18,P23,P28)</f>
        <v>0</v>
      </c>
      <c r="Q10" s="62" t="n">
        <f aca="false">SUM(Q13,Q15,Q18,Q23,Q28)</f>
        <v>0</v>
      </c>
      <c r="R10" s="62" t="n">
        <f aca="false">SUM(R13,R15,R18,R23,R28)</f>
        <v>0</v>
      </c>
      <c r="S10" s="62" t="n">
        <f aca="false">SUM(S13,S15,S18,S23,S28)</f>
        <v>0</v>
      </c>
      <c r="T10" s="62" t="n">
        <f aca="false">SUM(T13,T15,T18,T23,T28)</f>
        <v>0</v>
      </c>
      <c r="U10" s="62" t="n">
        <f aca="false">SUM(U13,U15,U18,U23,U28)</f>
        <v>0</v>
      </c>
      <c r="V10" s="62" t="n">
        <f aca="false">SUM(V13,V15,V18,V23,V28)</f>
        <v>0</v>
      </c>
      <c r="W10" s="62" t="n">
        <f aca="false">SUM(W13,W15,W18,W23,W28)</f>
        <v>0</v>
      </c>
      <c r="X10" s="62" t="n">
        <f aca="false">SUM(X13,X15,X18,X23,X28)</f>
        <v>0</v>
      </c>
      <c r="Y10" s="62" t="n">
        <f aca="false">SUM(Y13,Y15,Y18,Y23,Y28)</f>
        <v>0</v>
      </c>
      <c r="Z10" s="89" t="s">
        <v>99</v>
      </c>
      <c r="AB10" s="61" t="s">
        <v>160</v>
      </c>
      <c r="AC10" s="61"/>
      <c r="AD10" s="61"/>
      <c r="AE10" s="61"/>
      <c r="AF10" s="61" t="n">
        <v>9999999</v>
      </c>
      <c r="AG10" s="62" t="n">
        <f aca="false">SUM(AG11:AG24)</f>
        <v>0</v>
      </c>
      <c r="AH10" s="62" t="n">
        <f aca="false">SUM(AH11:AH24)</f>
        <v>0</v>
      </c>
      <c r="AI10" s="62" t="n">
        <f aca="false">SUM(AI11:AI24)</f>
        <v>0</v>
      </c>
      <c r="AJ10" s="62" t="n">
        <f aca="false">SUM(AJ11:AJ24)</f>
        <v>0</v>
      </c>
      <c r="AK10" s="62" t="n">
        <f aca="false">SUM(AK11:AK24)</f>
        <v>0</v>
      </c>
      <c r="AL10" s="62" t="n">
        <f aca="false">SUM(AL11:AL24)</f>
        <v>0</v>
      </c>
      <c r="AN10" s="6"/>
      <c r="AP10" s="1" t="n">
        <f aca="false">IF(H10&lt;&gt;SUM(K10:O12),1,0)</f>
        <v>0</v>
      </c>
      <c r="AQ10" s="1" t="n">
        <f aca="false">IF(H10&lt;&gt;SUM(P10:Y12),1,0)</f>
        <v>0</v>
      </c>
    </row>
    <row r="11" customFormat="false" ht="12" hidden="false" customHeight="true" outlineLevel="0" collapsed="false">
      <c r="A11" s="6"/>
      <c r="C11" s="67"/>
      <c r="D11" s="67"/>
      <c r="E11" s="67"/>
      <c r="F11" s="67"/>
      <c r="G11" s="21"/>
      <c r="H11" s="62"/>
      <c r="I11" s="62"/>
      <c r="J11" s="62"/>
      <c r="K11" s="62"/>
      <c r="L11" s="62"/>
      <c r="M11" s="62"/>
      <c r="N11" s="62"/>
      <c r="O11" s="62"/>
      <c r="P11" s="62"/>
      <c r="Q11" s="62"/>
      <c r="R11" s="62"/>
      <c r="S11" s="62"/>
      <c r="T11" s="62"/>
      <c r="U11" s="62"/>
      <c r="V11" s="62"/>
      <c r="W11" s="62"/>
      <c r="X11" s="62"/>
      <c r="Y11" s="62"/>
      <c r="Z11" s="89"/>
      <c r="AB11" s="64"/>
      <c r="AC11" s="64"/>
      <c r="AD11" s="64"/>
      <c r="AE11" s="64"/>
      <c r="AF11" s="93" t="str">
        <f aca="false">IF(ISNA(VLOOKUP(AB11,$AS$92:$AX$655,2,FALSE())),"",IF(OR('Стр.1'!AU32=75,'Стр.1'!AU32=76),IF(ISNA(VLOOKUP(AB11,$AX$92:$AZ$152,2,FALSE())),"Несъответствие на код и степен",VLOOKUP(AB11,$AX$92:$AZ$152,2,FALSE())),IF(OR('Стр.1'!AU32=70,'Стр.1'!AU32=71),IF(ISNA(VLOOKUP(AB11,$AX$153:$AZ$327,2,FALSE())),"Несъответствие на код и степен",VLOOKUP(AB11,$AX$153:$AZ$327,2,FALSE())),IF(OR('Стр.1'!AU32=60,'Стр.1'!AU32=61,'Стр.1'!AU32=62,'Стр.1'!AU32=65,'Стр.1'!AU32=64),IF(ISNA(VLOOKUP(AB11,$AX$328:$AZ$597,2,FALSE())),"Несъответствие на код и степен",VLOOKUP(AB11,$AX$328:$AZ$597,2,FALSE())),IF('Стр.1'!AU32=66,IF(ISNA(VLOOKUP(AB11,$AX$598:$AZ$655,2,FALSE())),"Несъответствие на код и степен",VLOOKUP(AB11,$AX$598:$AZ$655,2,FALSE())),"Посоченият вид училище не изисква данни в този радел!")))))</f>
        <v/>
      </c>
      <c r="AG11" s="64"/>
      <c r="AH11" s="64"/>
      <c r="AI11" s="64"/>
      <c r="AJ11" s="64"/>
      <c r="AK11" s="64"/>
      <c r="AL11" s="64"/>
      <c r="AN11" s="6"/>
    </row>
    <row r="12" customFormat="false" ht="12" hidden="false" customHeight="true" outlineLevel="0" collapsed="false">
      <c r="A12" s="6"/>
      <c r="C12" s="67"/>
      <c r="D12" s="67"/>
      <c r="E12" s="67"/>
      <c r="F12" s="67"/>
      <c r="G12" s="21"/>
      <c r="H12" s="62"/>
      <c r="I12" s="62"/>
      <c r="J12" s="62"/>
      <c r="K12" s="62"/>
      <c r="L12" s="62"/>
      <c r="M12" s="62"/>
      <c r="N12" s="62"/>
      <c r="O12" s="62"/>
      <c r="P12" s="62"/>
      <c r="Q12" s="62"/>
      <c r="R12" s="62"/>
      <c r="S12" s="62"/>
      <c r="T12" s="62"/>
      <c r="U12" s="62"/>
      <c r="V12" s="62"/>
      <c r="W12" s="62"/>
      <c r="X12" s="62"/>
      <c r="Y12" s="62"/>
      <c r="Z12" s="89"/>
      <c r="AB12" s="64"/>
      <c r="AC12" s="64"/>
      <c r="AD12" s="64"/>
      <c r="AE12" s="64"/>
      <c r="AF12" s="93" t="str">
        <f aca="false">IF(ISNA(VLOOKUP(AB12,$AS$92:$AX$655,2,FALSE())),"",IF(OR('Стр.1'!AU32=75,'Стр.1'!AU32=76),IF(ISNA(VLOOKUP(AB12,$AX$92:$AZ$152,2,FALSE())),"Несъответствие на код и степен",VLOOKUP(AB12,$AX$92:$AZ$152,2,FALSE())),IF(OR('Стр.1'!AU32=70,'Стр.1'!AU32=71),IF(ISNA(VLOOKUP(AB12,$AX$153:$AZ$327,2,FALSE())),"Несъответствие на код и степен",VLOOKUP(AB12,$AX$153:$AZ$327,2,FALSE())),IF(OR('Стр.1'!AU32=60,'Стр.1'!AU32=61,'Стр.1'!AU32=62,'Стр.1'!AU32=65,'Стр.1'!AU32=64),IF(ISNA(VLOOKUP(AB12,$AX$328:$AZ$597,2,FALSE())),"Несъответствие на код и степен",VLOOKUP(AB12,$AX$328:$AZ$597,2,FALSE())),IF('Стр.1'!AU32=66,IF(ISNA(VLOOKUP(AB12,$AX$598:$AZ$655,2,FALSE())),"Несъответствие на код и степен",VLOOKUP(AB12,$AX$598:$AZ$655,2,FALSE())),"Посоченият вид училище не изисква данни в този радел!")))))</f>
        <v/>
      </c>
      <c r="AG12" s="64"/>
      <c r="AH12" s="64"/>
      <c r="AI12" s="64"/>
      <c r="AJ12" s="64"/>
      <c r="AK12" s="64"/>
      <c r="AL12" s="64"/>
      <c r="AN12" s="6"/>
    </row>
    <row r="13" customFormat="false" ht="12" hidden="false" customHeight="false" outlineLevel="0" collapsed="false">
      <c r="A13" s="6"/>
      <c r="C13" s="94" t="s">
        <v>161</v>
      </c>
      <c r="D13" s="94"/>
      <c r="E13" s="94"/>
      <c r="F13" s="94"/>
      <c r="G13" s="21" t="s">
        <v>162</v>
      </c>
      <c r="H13" s="64"/>
      <c r="I13" s="64"/>
      <c r="J13" s="64"/>
      <c r="K13" s="64"/>
      <c r="L13" s="64"/>
      <c r="M13" s="64"/>
      <c r="N13" s="64"/>
      <c r="O13" s="64"/>
      <c r="P13" s="64"/>
      <c r="Q13" s="64"/>
      <c r="R13" s="64"/>
      <c r="S13" s="64"/>
      <c r="T13" s="64"/>
      <c r="U13" s="64"/>
      <c r="V13" s="64"/>
      <c r="W13" s="64"/>
      <c r="X13" s="64"/>
      <c r="Y13" s="64"/>
      <c r="Z13" s="89" t="s">
        <v>99</v>
      </c>
      <c r="AB13" s="64"/>
      <c r="AC13" s="64"/>
      <c r="AD13" s="64"/>
      <c r="AE13" s="64"/>
      <c r="AF13" s="93" t="str">
        <f aca="false">IF(ISNA(VLOOKUP(AB13,$AS$92:$AX$655,2,FALSE())),"",IF(OR('Стр.1'!AU32=75,'Стр.1'!AU32=76),IF(ISNA(VLOOKUP(AB13,$AX$92:$AZ$152,2,FALSE())),"Несъответствие на код и степен",VLOOKUP(AB13,$AX$92:$AZ$152,2,FALSE())),IF(OR('Стр.1'!AU32=70,'Стр.1'!AU32=71),IF(ISNA(VLOOKUP(AB13,$AX$153:$AZ$327,2,FALSE())),"Несъответствие на код и степен",VLOOKUP(AB13,$AX$153:$AZ$327,2,FALSE())),IF(OR('Стр.1'!AU32=60,'Стр.1'!AU32=61,'Стр.1'!AU32=62,'Стр.1'!AU32=65,'Стр.1'!AU32=64),IF(ISNA(VLOOKUP(AB13,$AX$328:$AZ$597,2,FALSE())),"Несъответствие на код и степен",VLOOKUP(AB13,$AX$328:$AZ$597,2,FALSE())),IF('Стр.1'!AU32=66,IF(ISNA(VLOOKUP(AB13,$AX$598:$AZ$655,2,FALSE())),"Несъответствие на код и степен",VLOOKUP(AB13,$AX$598:$AZ$655,2,FALSE())),"Посоченият вид училище не изисква данни в този радел!")))))</f>
        <v/>
      </c>
      <c r="AG13" s="64"/>
      <c r="AH13" s="64"/>
      <c r="AI13" s="64"/>
      <c r="AJ13" s="64"/>
      <c r="AK13" s="64"/>
      <c r="AL13" s="64"/>
      <c r="AN13" s="6"/>
      <c r="AP13" s="1" t="n">
        <f aca="false">IF(H13&lt;&gt;SUM(K13:O13),1,0)</f>
        <v>0</v>
      </c>
      <c r="AQ13" s="1" t="n">
        <f aca="false">IF(H13&lt;&gt;SUM(P13:Y13),1,0)</f>
        <v>0</v>
      </c>
    </row>
    <row r="14" customFormat="false" ht="12" hidden="false" customHeight="false" outlineLevel="0" collapsed="false">
      <c r="A14" s="6"/>
      <c r="C14" s="95" t="s">
        <v>27</v>
      </c>
      <c r="D14" s="95"/>
      <c r="E14" s="95"/>
      <c r="F14" s="95"/>
      <c r="G14" s="21" t="s">
        <v>163</v>
      </c>
      <c r="H14" s="96" t="n">
        <f aca="false">J13</f>
        <v>0</v>
      </c>
      <c r="I14" s="96"/>
      <c r="J14" s="89" t="s">
        <v>99</v>
      </c>
      <c r="K14" s="64"/>
      <c r="L14" s="64"/>
      <c r="M14" s="64"/>
      <c r="N14" s="64"/>
      <c r="O14" s="64"/>
      <c r="P14" s="64"/>
      <c r="Q14" s="64"/>
      <c r="R14" s="64"/>
      <c r="S14" s="64"/>
      <c r="T14" s="64"/>
      <c r="U14" s="64"/>
      <c r="V14" s="64"/>
      <c r="W14" s="64"/>
      <c r="X14" s="64"/>
      <c r="Y14" s="64"/>
      <c r="Z14" s="89" t="s">
        <v>99</v>
      </c>
      <c r="AB14" s="64"/>
      <c r="AC14" s="64"/>
      <c r="AD14" s="64"/>
      <c r="AE14" s="64"/>
      <c r="AF14" s="93" t="str">
        <f aca="false">IF(ISNA(VLOOKUP(AB14,$AS$92:$AX$655,2,FALSE())),"",IF(OR('Стр.1'!AU32=75,'Стр.1'!AU32=76),IF(ISNA(VLOOKUP(AB14,$AX$92:$AZ$152,2,FALSE())),"Несъответствие на код и степен",VLOOKUP(AB14,$AX$92:$AZ$152,2,FALSE())),IF(OR('Стр.1'!AU32=70,'Стр.1'!AU32=71),IF(ISNA(VLOOKUP(AB14,$AX$153:$AZ$327,2,FALSE())),"Несъответствие на код и степен",VLOOKUP(AB14,$AX$153:$AZ$327,2,FALSE())),IF(OR('Стр.1'!AU32=60,'Стр.1'!AU32=61,'Стр.1'!AU32=62,'Стр.1'!AU32=65,'Стр.1'!AU32=64),IF(ISNA(VLOOKUP(AB14,$AX$328:$AZ$597,2,FALSE())),"Несъответствие на код и степен",VLOOKUP(AB14,$AX$328:$AZ$597,2,FALSE())),IF('Стр.1'!AU32=66,IF(ISNA(VLOOKUP(AB14,$AX$598:$AZ$655,2,FALSE())),"Несъответствие на код и степен",VLOOKUP(AB14,$AX$598:$AZ$655,2,FALSE())),"Посоченият вид училище не изисква данни в този радел!")))))</f>
        <v/>
      </c>
      <c r="AG14" s="64"/>
      <c r="AH14" s="64"/>
      <c r="AI14" s="64"/>
      <c r="AJ14" s="64"/>
      <c r="AK14" s="64"/>
      <c r="AL14" s="64"/>
      <c r="AN14" s="6"/>
      <c r="AP14" s="1" t="n">
        <f aca="false">IF(H14&lt;&gt;SUM(K14:O14),1,0)</f>
        <v>0</v>
      </c>
      <c r="AQ14" s="1" t="n">
        <f aca="false">IF(H14&lt;&gt;SUM(P14:Y14),1,0)</f>
        <v>0</v>
      </c>
    </row>
    <row r="15" customFormat="false" ht="12" hidden="false" customHeight="true" outlineLevel="0" collapsed="false">
      <c r="A15" s="6"/>
      <c r="C15" s="67" t="s">
        <v>164</v>
      </c>
      <c r="D15" s="67"/>
      <c r="E15" s="67"/>
      <c r="F15" s="67"/>
      <c r="G15" s="21" t="s">
        <v>165</v>
      </c>
      <c r="H15" s="64"/>
      <c r="I15" s="64"/>
      <c r="J15" s="64"/>
      <c r="K15" s="64"/>
      <c r="L15" s="64"/>
      <c r="M15" s="64"/>
      <c r="N15" s="64"/>
      <c r="O15" s="64"/>
      <c r="P15" s="64"/>
      <c r="Q15" s="64"/>
      <c r="R15" s="64"/>
      <c r="S15" s="64"/>
      <c r="T15" s="64"/>
      <c r="U15" s="64"/>
      <c r="V15" s="64"/>
      <c r="W15" s="64"/>
      <c r="X15" s="64"/>
      <c r="Y15" s="64"/>
      <c r="Z15" s="89" t="s">
        <v>99</v>
      </c>
      <c r="AB15" s="64"/>
      <c r="AC15" s="64"/>
      <c r="AD15" s="64"/>
      <c r="AE15" s="64"/>
      <c r="AF15" s="93" t="str">
        <f aca="false">IF(ISNA(VLOOKUP(AB15,$AS$92:$AX$655,2,FALSE())),"",IF(OR('Стр.1'!AU32=75,'Стр.1'!AU32=76),IF(ISNA(VLOOKUP(AB15,$AX$92:$AZ$152,2,FALSE())),"Несъответствие на код и степен",VLOOKUP(AB15,$AX$92:$AZ$152,2,FALSE())),IF(OR('Стр.1'!AU32=70,'Стр.1'!AU32=71),IF(ISNA(VLOOKUP(AB15,$AX$153:$AZ$327,2,FALSE())),"Несъответствие на код и степен",VLOOKUP(AB15,$AX$153:$AZ$327,2,FALSE())),IF(OR('Стр.1'!AU32=60,'Стр.1'!AU32=61,'Стр.1'!AU32=62,'Стр.1'!AU32=65,'Стр.1'!AU32=64),IF(ISNA(VLOOKUP(AB15,$AX$328:$AZ$597,2,FALSE())),"Несъответствие на код и степен",VLOOKUP(AB15,$AX$328:$AZ$597,2,FALSE())),IF('Стр.1'!AU32=66,IF(ISNA(VLOOKUP(AB15,$AX$598:$AZ$655,2,FALSE())),"Несъответствие на код и степен",VLOOKUP(AB15,$AX$598:$AZ$655,2,FALSE())),"Посоченият вид училище не изисква данни в този радел!")))))</f>
        <v/>
      </c>
      <c r="AG15" s="64"/>
      <c r="AH15" s="64"/>
      <c r="AI15" s="64"/>
      <c r="AJ15" s="64"/>
      <c r="AK15" s="64"/>
      <c r="AL15" s="64"/>
      <c r="AN15" s="6"/>
      <c r="AP15" s="1" t="n">
        <f aca="false">IF(H15&lt;&gt;SUM(K15:O16),1,0)</f>
        <v>0</v>
      </c>
      <c r="AQ15" s="1" t="n">
        <f aca="false">IF(H15&lt;&gt;SUM(P15:Y16),1,0)</f>
        <v>0</v>
      </c>
    </row>
    <row r="16" customFormat="false" ht="12" hidden="false" customHeight="false" outlineLevel="0" collapsed="false">
      <c r="A16" s="6"/>
      <c r="C16" s="67"/>
      <c r="D16" s="67"/>
      <c r="E16" s="67"/>
      <c r="F16" s="67"/>
      <c r="G16" s="21"/>
      <c r="H16" s="64"/>
      <c r="I16" s="64"/>
      <c r="J16" s="64"/>
      <c r="K16" s="64"/>
      <c r="L16" s="64"/>
      <c r="M16" s="64"/>
      <c r="N16" s="64"/>
      <c r="O16" s="64"/>
      <c r="P16" s="64"/>
      <c r="Q16" s="64"/>
      <c r="R16" s="64"/>
      <c r="S16" s="64"/>
      <c r="T16" s="64"/>
      <c r="U16" s="64"/>
      <c r="V16" s="64"/>
      <c r="W16" s="64"/>
      <c r="X16" s="64"/>
      <c r="Y16" s="64"/>
      <c r="Z16" s="89"/>
      <c r="AB16" s="64"/>
      <c r="AC16" s="64"/>
      <c r="AD16" s="64"/>
      <c r="AE16" s="64"/>
      <c r="AF16" s="93" t="str">
        <f aca="false">IF(ISNA(VLOOKUP(AB16,$AS$92:$AX$655,2,FALSE())),"",IF(OR('Стр.1'!AU32=75,'Стр.1'!AU32=76),IF(ISNA(VLOOKUP(AB16,$AX$92:$AZ$152,2,FALSE())),"Несъответствие на код и степен",VLOOKUP(AB16,$AX$92:$AZ$152,2,FALSE())),IF(OR('Стр.1'!AU32=70,'Стр.1'!AU32=71),IF(ISNA(VLOOKUP(AB16,$AX$153:$AZ$327,2,FALSE())),"Несъответствие на код и степен",VLOOKUP(AB16,$AX$153:$AZ$327,2,FALSE())),IF(OR('Стр.1'!AU32=60,'Стр.1'!AU32=61,'Стр.1'!AU32=62,'Стр.1'!AU32=65,'Стр.1'!AU32=64),IF(ISNA(VLOOKUP(AB16,$AX$328:$AZ$597,2,FALSE())),"Несъответствие на код и степен",VLOOKUP(AB16,$AX$328:$AZ$597,2,FALSE())),IF('Стр.1'!AU32=66,IF(ISNA(VLOOKUP(AB16,$AX$598:$AZ$655,2,FALSE())),"Несъответствие на код и степен",VLOOKUP(AB16,$AX$598:$AZ$655,2,FALSE())),"Посоченият вид училище не изисква данни в този радел!")))))</f>
        <v/>
      </c>
      <c r="AG16" s="64"/>
      <c r="AH16" s="64"/>
      <c r="AI16" s="64"/>
      <c r="AJ16" s="64"/>
      <c r="AK16" s="64"/>
      <c r="AL16" s="64"/>
      <c r="AN16" s="6"/>
    </row>
    <row r="17" customFormat="false" ht="12" hidden="false" customHeight="false" outlineLevel="0" collapsed="false">
      <c r="A17" s="6"/>
      <c r="C17" s="95" t="s">
        <v>27</v>
      </c>
      <c r="D17" s="95"/>
      <c r="E17" s="95"/>
      <c r="F17" s="95"/>
      <c r="G17" s="21" t="s">
        <v>166</v>
      </c>
      <c r="H17" s="96" t="n">
        <f aca="false">J15</f>
        <v>0</v>
      </c>
      <c r="I17" s="96"/>
      <c r="J17" s="89" t="s">
        <v>99</v>
      </c>
      <c r="K17" s="64"/>
      <c r="L17" s="64"/>
      <c r="M17" s="64"/>
      <c r="N17" s="64"/>
      <c r="O17" s="64"/>
      <c r="P17" s="64"/>
      <c r="Q17" s="64"/>
      <c r="R17" s="64"/>
      <c r="S17" s="64"/>
      <c r="T17" s="64"/>
      <c r="U17" s="64"/>
      <c r="V17" s="64"/>
      <c r="W17" s="64"/>
      <c r="X17" s="64"/>
      <c r="Y17" s="64"/>
      <c r="Z17" s="89" t="s">
        <v>99</v>
      </c>
      <c r="AB17" s="64"/>
      <c r="AC17" s="64"/>
      <c r="AD17" s="64"/>
      <c r="AE17" s="64"/>
      <c r="AF17" s="93" t="str">
        <f aca="false">IF(ISNA(VLOOKUP(AB17,$AS$92:$AX$655,2,FALSE())),"",IF(OR('Стр.1'!AU32=75,'Стр.1'!AU32=76),IF(ISNA(VLOOKUP(AB17,$AX$92:$AZ$152,2,FALSE())),"Несъответствие на код и степен",VLOOKUP(AB17,$AX$92:$AZ$152,2,FALSE())),IF(OR('Стр.1'!AU32=70,'Стр.1'!AU32=71),IF(ISNA(VLOOKUP(AB17,$AX$153:$AZ$327,2,FALSE())),"Несъответствие на код и степен",VLOOKUP(AB17,$AX$153:$AZ$327,2,FALSE())),IF(OR('Стр.1'!AU32=60,'Стр.1'!AU32=61,'Стр.1'!AU32=62,'Стр.1'!AU32=65,'Стр.1'!AU32=64),IF(ISNA(VLOOKUP(AB17,$AX$328:$AZ$597,2,FALSE())),"Несъответствие на код и степен",VLOOKUP(AB17,$AX$328:$AZ$597,2,FALSE())),IF('Стр.1'!AU32=66,IF(ISNA(VLOOKUP(AB17,$AX$598:$AZ$655,2,FALSE())),"Несъответствие на код и степен",VLOOKUP(AB17,$AX$598:$AZ$655,2,FALSE())),"Посоченият вид училище не изисква данни в този радел!")))))</f>
        <v/>
      </c>
      <c r="AG17" s="64"/>
      <c r="AH17" s="64"/>
      <c r="AI17" s="64"/>
      <c r="AJ17" s="64"/>
      <c r="AK17" s="64"/>
      <c r="AL17" s="64"/>
      <c r="AN17" s="6"/>
      <c r="AP17" s="1" t="n">
        <f aca="false">IF(H17&lt;&gt;SUM(K17:O17),1,0)</f>
        <v>0</v>
      </c>
      <c r="AQ17" s="1" t="n">
        <f aca="false">IF(H17&lt;&gt;SUM(P17:Y17),1,0)</f>
        <v>0</v>
      </c>
    </row>
    <row r="18" customFormat="false" ht="12" hidden="false" customHeight="false" outlineLevel="0" collapsed="false">
      <c r="A18" s="6"/>
      <c r="C18" s="40" t="s">
        <v>167</v>
      </c>
      <c r="D18" s="40"/>
      <c r="E18" s="40"/>
      <c r="F18" s="40"/>
      <c r="G18" s="21" t="s">
        <v>168</v>
      </c>
      <c r="H18" s="62" t="n">
        <f aca="false">SUM(H19,H21)</f>
        <v>0</v>
      </c>
      <c r="I18" s="62"/>
      <c r="J18" s="62" t="n">
        <f aca="false">SUM(J19,J21)</f>
        <v>0</v>
      </c>
      <c r="K18" s="62" t="n">
        <f aca="false">SUM(K19,K21)</f>
        <v>0</v>
      </c>
      <c r="L18" s="62"/>
      <c r="M18" s="62" t="n">
        <f aca="false">SUM(M19,M21)</f>
        <v>0</v>
      </c>
      <c r="N18" s="62"/>
      <c r="O18" s="62" t="n">
        <f aca="false">SUM(O19,O21)</f>
        <v>0</v>
      </c>
      <c r="P18" s="62" t="n">
        <f aca="false">SUM(P19,P21)</f>
        <v>0</v>
      </c>
      <c r="Q18" s="62" t="n">
        <f aca="false">SUM(Q19,Q21)</f>
        <v>0</v>
      </c>
      <c r="R18" s="62" t="n">
        <f aca="false">SUM(R19,R21)</f>
        <v>0</v>
      </c>
      <c r="S18" s="62" t="n">
        <f aca="false">SUM(S19,S21)</f>
        <v>0</v>
      </c>
      <c r="T18" s="62" t="n">
        <f aca="false">SUM(T19,T21)</f>
        <v>0</v>
      </c>
      <c r="U18" s="62" t="n">
        <f aca="false">SUM(U19,U21)</f>
        <v>0</v>
      </c>
      <c r="V18" s="62" t="n">
        <f aca="false">SUM(V19,V21)</f>
        <v>0</v>
      </c>
      <c r="W18" s="62" t="n">
        <f aca="false">SUM(W19,W21)</f>
        <v>0</v>
      </c>
      <c r="X18" s="62" t="n">
        <f aca="false">SUM(X19,X21)</f>
        <v>0</v>
      </c>
      <c r="Y18" s="62" t="n">
        <f aca="false">SUM(Y19,Y21)</f>
        <v>0</v>
      </c>
      <c r="Z18" s="89" t="s">
        <v>99</v>
      </c>
      <c r="AB18" s="64"/>
      <c r="AC18" s="64"/>
      <c r="AD18" s="64"/>
      <c r="AE18" s="64"/>
      <c r="AF18" s="93" t="str">
        <f aca="false">IF(ISNA(VLOOKUP(AB18,$AS$92:$AX$655,2,FALSE())),"",IF(OR('Стр.1'!AU32=75,'Стр.1'!AU32=76),IF(ISNA(VLOOKUP(AB18,$AX$92:$AZ$152,2,FALSE())),"Несъответствие на код и степен",VLOOKUP(AB18,$AX$92:$AZ$152,2,FALSE())),IF(OR('Стр.1'!AU32=70,'Стр.1'!AU32=71),IF(ISNA(VLOOKUP(AB18,$AX$153:$AZ$327,2,FALSE())),"Несъответствие на код и степен",VLOOKUP(AB18,$AX$153:$AZ$327,2,FALSE())),IF(OR('Стр.1'!AU32=60,'Стр.1'!AU32=61,'Стр.1'!AU32=62,'Стр.1'!AU32=65,'Стр.1'!AU32=64),IF(ISNA(VLOOKUP(AB18,$AX$328:$AZ$597,2,FALSE())),"Несъответствие на код и степен",VLOOKUP(AB18,$AX$328:$AZ$597,2,FALSE())),IF('Стр.1'!AU32=66,IF(ISNA(VLOOKUP(AB18,$AX$598:$AZ$655,2,FALSE())),"Несъответствие на код и степен",VLOOKUP(AB18,$AX$598:$AZ$655,2,FALSE())),"Посоченият вид училище не изисква данни в този радел!")))))</f>
        <v/>
      </c>
      <c r="AG18" s="64"/>
      <c r="AH18" s="64"/>
      <c r="AI18" s="64"/>
      <c r="AJ18" s="64"/>
      <c r="AK18" s="64"/>
      <c r="AL18" s="64"/>
      <c r="AN18" s="6"/>
      <c r="AP18" s="1" t="n">
        <f aca="false">IF(H18&lt;&gt;SUM(K18:O18),1,0)</f>
        <v>0</v>
      </c>
      <c r="AQ18" s="1" t="n">
        <f aca="false">IF(H18&lt;&gt;SUM(P18:Y18),1,0)</f>
        <v>0</v>
      </c>
    </row>
    <row r="19" customFormat="false" ht="12" hidden="false" customHeight="false" outlineLevel="0" collapsed="false">
      <c r="A19" s="6"/>
      <c r="C19" s="97" t="s">
        <v>169</v>
      </c>
      <c r="D19" s="97"/>
      <c r="E19" s="97"/>
      <c r="F19" s="97"/>
      <c r="G19" s="21" t="s">
        <v>170</v>
      </c>
      <c r="H19" s="64"/>
      <c r="I19" s="64"/>
      <c r="J19" s="64"/>
      <c r="K19" s="64"/>
      <c r="L19" s="64"/>
      <c r="M19" s="64"/>
      <c r="N19" s="64"/>
      <c r="O19" s="64"/>
      <c r="P19" s="64"/>
      <c r="Q19" s="64"/>
      <c r="R19" s="64"/>
      <c r="S19" s="64"/>
      <c r="T19" s="64"/>
      <c r="U19" s="64"/>
      <c r="V19" s="64"/>
      <c r="W19" s="64"/>
      <c r="X19" s="64"/>
      <c r="Y19" s="64"/>
      <c r="Z19" s="89" t="s">
        <v>99</v>
      </c>
      <c r="AB19" s="64"/>
      <c r="AC19" s="64"/>
      <c r="AD19" s="64"/>
      <c r="AE19" s="64"/>
      <c r="AF19" s="93" t="str">
        <f aca="false">IF(ISNA(VLOOKUP(AB19,$AS$92:$AX$655,2,FALSE())),"",IF(OR('Стр.1'!AU32=75,'Стр.1'!AU32=76),IF(ISNA(VLOOKUP(AB19,$AX$92:$AZ$152,2,FALSE())),"Несъответствие на код и степен",VLOOKUP(AB19,$AX$92:$AZ$152,2,FALSE())),IF(OR('Стр.1'!AU32=70,'Стр.1'!AU32=71),IF(ISNA(VLOOKUP(AB19,$AX$153:$AZ$327,2,FALSE())),"Несъответствие на код и степен",VLOOKUP(AB19,$AX$153:$AZ$327,2,FALSE())),IF(OR('Стр.1'!AU32=60,'Стр.1'!AU32=61,'Стр.1'!AU32=62,'Стр.1'!AU32=65,'Стр.1'!AU32=64),IF(ISNA(VLOOKUP(AB19,$AX$328:$AZ$597,2,FALSE())),"Несъответствие на код и степен",VLOOKUP(AB19,$AX$328:$AZ$597,2,FALSE())),IF('Стр.1'!AU32=66,IF(ISNA(VLOOKUP(AB19,$AX$598:$AZ$655,2,FALSE())),"Несъответствие на код и степен",VLOOKUP(AB19,$AX$598:$AZ$655,2,FALSE())),"Посоченият вид училище не изисква данни в този радел!")))))</f>
        <v/>
      </c>
      <c r="AG19" s="64"/>
      <c r="AH19" s="64"/>
      <c r="AI19" s="64"/>
      <c r="AJ19" s="64"/>
      <c r="AK19" s="64"/>
      <c r="AL19" s="64"/>
      <c r="AN19" s="6"/>
      <c r="AP19" s="1" t="n">
        <f aca="false">IF(H19&lt;&gt;SUM(K19:O19),1,0)</f>
        <v>0</v>
      </c>
      <c r="AQ19" s="1" t="n">
        <f aca="false">IF(H19&lt;&gt;SUM(P19:Y19),1,0)</f>
        <v>0</v>
      </c>
    </row>
    <row r="20" customFormat="false" ht="12" hidden="false" customHeight="false" outlineLevel="0" collapsed="false">
      <c r="A20" s="6"/>
      <c r="C20" s="95" t="s">
        <v>27</v>
      </c>
      <c r="D20" s="95"/>
      <c r="E20" s="95"/>
      <c r="F20" s="95"/>
      <c r="G20" s="21" t="s">
        <v>171</v>
      </c>
      <c r="H20" s="96" t="n">
        <f aca="false">J19</f>
        <v>0</v>
      </c>
      <c r="I20" s="96"/>
      <c r="J20" s="89" t="s">
        <v>99</v>
      </c>
      <c r="K20" s="64"/>
      <c r="L20" s="64"/>
      <c r="M20" s="64"/>
      <c r="N20" s="64"/>
      <c r="O20" s="64"/>
      <c r="P20" s="64"/>
      <c r="Q20" s="64"/>
      <c r="R20" s="64"/>
      <c r="S20" s="64"/>
      <c r="T20" s="64"/>
      <c r="U20" s="64"/>
      <c r="V20" s="64"/>
      <c r="W20" s="64"/>
      <c r="X20" s="64"/>
      <c r="Y20" s="64"/>
      <c r="Z20" s="89" t="s">
        <v>99</v>
      </c>
      <c r="AB20" s="64"/>
      <c r="AC20" s="64"/>
      <c r="AD20" s="64"/>
      <c r="AE20" s="64"/>
      <c r="AF20" s="93" t="str">
        <f aca="false">IF(ISNA(VLOOKUP(AB20,$AS$92:$AX$655,2,FALSE())),"",IF(OR('Стр.1'!AU32=75,'Стр.1'!AU32=76),IF(ISNA(VLOOKUP(AB20,$AX$92:$AZ$152,2,FALSE())),"Несъответствие на код и степен",VLOOKUP(AB20,$AX$92:$AZ$152,2,FALSE())),IF(OR('Стр.1'!AU32=70,'Стр.1'!AU32=71),IF(ISNA(VLOOKUP(AB20,$AX$153:$AZ$327,2,FALSE())),"Несъответствие на код и степен",VLOOKUP(AB20,$AX$153:$AZ$327,2,FALSE())),IF(OR('Стр.1'!AU32=60,'Стр.1'!AU32=61,'Стр.1'!AU32=62,'Стр.1'!AU32=65,'Стр.1'!AU32=64),IF(ISNA(VLOOKUP(AB20,$AX$328:$AZ$597,2,FALSE())),"Несъответствие на код и степен",VLOOKUP(AB20,$AX$328:$AZ$597,2,FALSE())),IF('Стр.1'!AU32=66,IF(ISNA(VLOOKUP(AB20,$AX$598:$AZ$655,2,FALSE())),"Несъответствие на код и степен",VLOOKUP(AB20,$AX$598:$AZ$655,2,FALSE())),"Посоченият вид училище не изисква данни в този радел!")))))</f>
        <v/>
      </c>
      <c r="AG20" s="64"/>
      <c r="AH20" s="64"/>
      <c r="AI20" s="64"/>
      <c r="AJ20" s="64"/>
      <c r="AK20" s="64"/>
      <c r="AL20" s="64"/>
      <c r="AN20" s="6"/>
      <c r="AP20" s="1" t="n">
        <f aca="false">IF(H20&lt;&gt;SUM(K20:O20),1,0)</f>
        <v>0</v>
      </c>
      <c r="AQ20" s="1" t="n">
        <f aca="false">IF(H20&lt;&gt;SUM(P20:Y20),1,0)</f>
        <v>0</v>
      </c>
    </row>
    <row r="21" customFormat="false" ht="12" hidden="false" customHeight="false" outlineLevel="0" collapsed="false">
      <c r="A21" s="6"/>
      <c r="C21" s="97" t="s">
        <v>172</v>
      </c>
      <c r="D21" s="97"/>
      <c r="E21" s="97"/>
      <c r="F21" s="97"/>
      <c r="G21" s="21" t="s">
        <v>173</v>
      </c>
      <c r="H21" s="64"/>
      <c r="I21" s="64"/>
      <c r="J21" s="64"/>
      <c r="K21" s="64"/>
      <c r="L21" s="64"/>
      <c r="M21" s="64"/>
      <c r="N21" s="64"/>
      <c r="O21" s="64"/>
      <c r="P21" s="64"/>
      <c r="Q21" s="64"/>
      <c r="R21" s="64"/>
      <c r="S21" s="64"/>
      <c r="T21" s="64"/>
      <c r="U21" s="64"/>
      <c r="V21" s="64"/>
      <c r="W21" s="64"/>
      <c r="X21" s="64"/>
      <c r="Y21" s="64"/>
      <c r="Z21" s="98"/>
      <c r="AB21" s="64"/>
      <c r="AC21" s="64"/>
      <c r="AD21" s="64"/>
      <c r="AE21" s="64"/>
      <c r="AF21" s="93" t="str">
        <f aca="false">IF(ISNA(VLOOKUP(AB21,$AS$92:$AX$655,2,FALSE())),"",IF(OR('Стр.1'!AU32=75,'Стр.1'!AU32=76),IF(ISNA(VLOOKUP(AB21,$AX$92:$AZ$152,2,FALSE())),"Несъответствие на код и степен",VLOOKUP(AB21,$AX$92:$AZ$152,2,FALSE())),IF(OR('Стр.1'!AU32=70,'Стр.1'!AU32=71),IF(ISNA(VLOOKUP(AB21,$AX$153:$AZ$327,2,FALSE())),"Несъответствие на код и степен",VLOOKUP(AB21,$AX$153:$AZ$327,2,FALSE())),IF(OR('Стр.1'!AU32=60,'Стр.1'!AU32=61,'Стр.1'!AU32=62,'Стр.1'!AU32=65,'Стр.1'!AU32=64),IF(ISNA(VLOOKUP(AB21,$AX$328:$AZ$597,2,FALSE())),"Несъответствие на код и степен",VLOOKUP(AB21,$AX$328:$AZ$597,2,FALSE())),IF('Стр.1'!AU32=66,IF(ISNA(VLOOKUP(AB21,$AX$598:$AZ$655,2,FALSE())),"Несъответствие на код и степен",VLOOKUP(AB21,$AX$598:$AZ$655,2,FALSE())),"Посоченият вид училище не изисква данни в този радел!")))))</f>
        <v/>
      </c>
      <c r="AG21" s="64"/>
      <c r="AH21" s="64"/>
      <c r="AI21" s="64"/>
      <c r="AJ21" s="64"/>
      <c r="AK21" s="64"/>
      <c r="AL21" s="64"/>
      <c r="AN21" s="6"/>
      <c r="AP21" s="1" t="n">
        <f aca="false">IF(H21&lt;&gt;SUM(K21:O21),1,0)</f>
        <v>0</v>
      </c>
      <c r="AQ21" s="1" t="n">
        <f aca="false">IF(H21&lt;&gt;SUM(P21:Y21),1,0)</f>
        <v>0</v>
      </c>
    </row>
    <row r="22" customFormat="false" ht="12" hidden="false" customHeight="false" outlineLevel="0" collapsed="false">
      <c r="A22" s="6"/>
      <c r="C22" s="95" t="s">
        <v>27</v>
      </c>
      <c r="D22" s="95"/>
      <c r="E22" s="95"/>
      <c r="F22" s="95"/>
      <c r="G22" s="21" t="s">
        <v>174</v>
      </c>
      <c r="H22" s="96" t="n">
        <f aca="false">J21</f>
        <v>0</v>
      </c>
      <c r="I22" s="96"/>
      <c r="J22" s="89" t="s">
        <v>99</v>
      </c>
      <c r="K22" s="64"/>
      <c r="L22" s="64"/>
      <c r="M22" s="64"/>
      <c r="N22" s="64"/>
      <c r="O22" s="64"/>
      <c r="P22" s="64"/>
      <c r="Q22" s="64"/>
      <c r="R22" s="64"/>
      <c r="S22" s="64"/>
      <c r="T22" s="64"/>
      <c r="U22" s="64"/>
      <c r="V22" s="64"/>
      <c r="W22" s="64"/>
      <c r="X22" s="64"/>
      <c r="Y22" s="64"/>
      <c r="Z22" s="89" t="s">
        <v>99</v>
      </c>
      <c r="AB22" s="64"/>
      <c r="AC22" s="64"/>
      <c r="AD22" s="64"/>
      <c r="AE22" s="64"/>
      <c r="AF22" s="93" t="str">
        <f aca="false">IF(ISNA(VLOOKUP(AB22,$AS$92:$AX$655,2,FALSE())),"",IF(OR('Стр.1'!AU32=75,'Стр.1'!AU32=76),IF(ISNA(VLOOKUP(AB22,$AX$92:$AZ$152,2,FALSE())),"Несъответствие на код и степен",VLOOKUP(AB22,$AX$92:$AZ$152,2,FALSE())),IF(OR('Стр.1'!AU32=70,'Стр.1'!AU32=71),IF(ISNA(VLOOKUP(AB22,$AX$153:$AZ$327,2,FALSE())),"Несъответствие на код и степен",VLOOKUP(AB22,$AX$153:$AZ$327,2,FALSE())),IF(OR('Стр.1'!AU32=60,'Стр.1'!AU32=61,'Стр.1'!AU32=62,'Стр.1'!AU32=65,'Стр.1'!AU32=64),IF(ISNA(VLOOKUP(AB22,$AX$328:$AZ$597,2,FALSE())),"Несъответствие на код и степен",VLOOKUP(AB22,$AX$328:$AZ$597,2,FALSE())),IF('Стр.1'!AU32=66,IF(ISNA(VLOOKUP(AB22,$AX$598:$AZ$655,2,FALSE())),"Несъответствие на код и степен",VLOOKUP(AB22,$AX$598:$AZ$655,2,FALSE())),"Посоченият вид училище не изисква данни в този радел!")))))</f>
        <v/>
      </c>
      <c r="AG22" s="64"/>
      <c r="AH22" s="64"/>
      <c r="AI22" s="64"/>
      <c r="AJ22" s="64"/>
      <c r="AK22" s="64"/>
      <c r="AL22" s="64"/>
      <c r="AN22" s="6"/>
      <c r="AP22" s="1" t="n">
        <f aca="false">IF(H22&lt;&gt;SUM(K22:O22),1,0)</f>
        <v>0</v>
      </c>
      <c r="AQ22" s="1" t="n">
        <f aca="false">IF(H22&lt;&gt;SUM(P22:Y22),1,0)</f>
        <v>0</v>
      </c>
    </row>
    <row r="23" customFormat="false" ht="12" hidden="false" customHeight="false" outlineLevel="0" collapsed="false">
      <c r="A23" s="6"/>
      <c r="C23" s="94" t="s">
        <v>175</v>
      </c>
      <c r="D23" s="94"/>
      <c r="E23" s="94"/>
      <c r="F23" s="94"/>
      <c r="G23" s="21" t="s">
        <v>176</v>
      </c>
      <c r="H23" s="62" t="n">
        <f aca="false">SUM(H24,H26)</f>
        <v>0</v>
      </c>
      <c r="I23" s="62"/>
      <c r="J23" s="62" t="n">
        <f aca="false">SUM(J24,J26)</f>
        <v>0</v>
      </c>
      <c r="K23" s="62" t="n">
        <f aca="false">SUM(K24,K26)</f>
        <v>0</v>
      </c>
      <c r="L23" s="62"/>
      <c r="M23" s="62" t="n">
        <f aca="false">SUM(M24,M26)</f>
        <v>0</v>
      </c>
      <c r="N23" s="62"/>
      <c r="O23" s="62" t="n">
        <f aca="false">SUM(O24,O26)</f>
        <v>0</v>
      </c>
      <c r="P23" s="62" t="n">
        <f aca="false">SUM(P24,P26)</f>
        <v>0</v>
      </c>
      <c r="Q23" s="62" t="n">
        <f aca="false">SUM(Q24,Q26)</f>
        <v>0</v>
      </c>
      <c r="R23" s="62" t="n">
        <f aca="false">SUM(R24,R26)</f>
        <v>0</v>
      </c>
      <c r="S23" s="62" t="n">
        <f aca="false">SUM(S24,S26)</f>
        <v>0</v>
      </c>
      <c r="T23" s="62" t="n">
        <f aca="false">SUM(T24,T26)</f>
        <v>0</v>
      </c>
      <c r="U23" s="62" t="n">
        <f aca="false">SUM(U24,U26)</f>
        <v>0</v>
      </c>
      <c r="V23" s="62" t="n">
        <f aca="false">SUM(V24,V26)</f>
        <v>0</v>
      </c>
      <c r="W23" s="62" t="n">
        <f aca="false">SUM(W24,W26)</f>
        <v>0</v>
      </c>
      <c r="X23" s="62" t="n">
        <f aca="false">SUM(X24,X26)</f>
        <v>0</v>
      </c>
      <c r="Y23" s="62" t="n">
        <f aca="false">SUM(Y24,Y26)</f>
        <v>0</v>
      </c>
      <c r="Z23" s="89" t="s">
        <v>99</v>
      </c>
      <c r="AB23" s="64"/>
      <c r="AC23" s="64"/>
      <c r="AD23" s="64"/>
      <c r="AE23" s="64"/>
      <c r="AF23" s="93" t="str">
        <f aca="false">IF(ISNA(VLOOKUP(AB23,$AS$92:$AX$655,2,FALSE())),"",IF(OR('Стр.1'!AU32=75,'Стр.1'!AU32=76),IF(ISNA(VLOOKUP(AB23,$AX$92:$AZ$152,2,FALSE())),"Несъответствие на код и степен",VLOOKUP(AB23,$AX$92:$AZ$152,2,FALSE())),IF(OR('Стр.1'!AU32=70,'Стр.1'!AU32=71),IF(ISNA(VLOOKUP(AB23,$AX$153:$AZ$327,2,FALSE())),"Несъответствие на код и степен",VLOOKUP(AB23,$AX$153:$AZ$327,2,FALSE())),IF(OR('Стр.1'!AU32=60,'Стр.1'!AU32=61,'Стр.1'!AU32=62,'Стр.1'!AU32=65,'Стр.1'!AU32=64),IF(ISNA(VLOOKUP(AB23,$AX$328:$AZ$597,2,FALSE())),"Несъответствие на код и степен",VLOOKUP(AB23,$AX$328:$AZ$597,2,FALSE())),IF('Стр.1'!AU32=66,IF(ISNA(VLOOKUP(AB23,$AX$598:$AZ$655,2,FALSE())),"Несъответствие на код и степен",VLOOKUP(AB23,$AX$598:$AZ$655,2,FALSE())),"Посоченият вид училище не изисква данни в този радел!")))))</f>
        <v/>
      </c>
      <c r="AG23" s="64"/>
      <c r="AH23" s="64"/>
      <c r="AI23" s="64"/>
      <c r="AJ23" s="64"/>
      <c r="AK23" s="64"/>
      <c r="AL23" s="64"/>
      <c r="AN23" s="6"/>
      <c r="AP23" s="1" t="n">
        <f aca="false">IF(H23&lt;&gt;SUM(K23:O23),1,0)</f>
        <v>0</v>
      </c>
      <c r="AQ23" s="1" t="n">
        <f aca="false">IF(H23&lt;&gt;SUM(P23:Y23),1,0)</f>
        <v>0</v>
      </c>
    </row>
    <row r="24" customFormat="false" ht="12" hidden="false" customHeight="false" outlineLevel="0" collapsed="false">
      <c r="A24" s="6"/>
      <c r="C24" s="97" t="s">
        <v>169</v>
      </c>
      <c r="D24" s="97"/>
      <c r="E24" s="97"/>
      <c r="F24" s="97"/>
      <c r="G24" s="21" t="s">
        <v>177</v>
      </c>
      <c r="H24" s="64"/>
      <c r="I24" s="64"/>
      <c r="J24" s="64"/>
      <c r="K24" s="64"/>
      <c r="L24" s="64"/>
      <c r="M24" s="64"/>
      <c r="N24" s="64"/>
      <c r="O24" s="64"/>
      <c r="P24" s="64"/>
      <c r="Q24" s="64"/>
      <c r="R24" s="64"/>
      <c r="S24" s="64"/>
      <c r="T24" s="64"/>
      <c r="U24" s="64"/>
      <c r="V24" s="64"/>
      <c r="W24" s="64"/>
      <c r="X24" s="64"/>
      <c r="Y24" s="64"/>
      <c r="Z24" s="89" t="s">
        <v>99</v>
      </c>
      <c r="AB24" s="64"/>
      <c r="AC24" s="64"/>
      <c r="AD24" s="64"/>
      <c r="AE24" s="64"/>
      <c r="AF24" s="93" t="str">
        <f aca="false">IF(ISNA(VLOOKUP(AB24,$AS$92:$AX$655,2,FALSE())),"",IF(OR('Стр.1'!AU32=75,'Стр.1'!AU32=76),IF(ISNA(VLOOKUP(AB24,$AX$92:$AZ$152,2,FALSE())),"Несъответствие на код и степен",VLOOKUP(AB24,$AX$92:$AZ$152,2,FALSE())),IF(OR('Стр.1'!AU32=70,'Стр.1'!AU32=71),IF(ISNA(VLOOKUP(AB24,$AX$153:$AZ$327,2,FALSE())),"Несъответствие на код и степен",VLOOKUP(AB24,$AX$153:$AZ$327,2,FALSE())),IF(OR('Стр.1'!AU32=60,'Стр.1'!AU32=61,'Стр.1'!AU32=62,'Стр.1'!AU32=65,'Стр.1'!AU32=64),IF(ISNA(VLOOKUP(AB24,$AX$328:$AZ$597,2,FALSE())),"Несъответствие на код и степен",VLOOKUP(AB24,$AX$328:$AZ$597,2,FALSE())),IF('Стр.1'!AU32=66,IF(ISNA(VLOOKUP(AB24,$AX$598:$AZ$655,2,FALSE())),"Несъответствие на код и степен",VLOOKUP(AB24,$AX$598:$AZ$655,2,FALSE())),"Посоченият вид училище не изисква данни в този радел!")))))</f>
        <v/>
      </c>
      <c r="AG24" s="64"/>
      <c r="AH24" s="64"/>
      <c r="AI24" s="64"/>
      <c r="AJ24" s="64"/>
      <c r="AK24" s="64"/>
      <c r="AL24" s="64"/>
      <c r="AN24" s="6"/>
      <c r="AP24" s="1" t="n">
        <f aca="false">IF(H24&lt;&gt;SUM(K24:O24),1,0)</f>
        <v>0</v>
      </c>
      <c r="AQ24" s="1" t="n">
        <f aca="false">IF(H24&lt;&gt;SUM(P24:Y24),1,0)</f>
        <v>0</v>
      </c>
    </row>
    <row r="25" customFormat="false" ht="12" hidden="false" customHeight="false" outlineLevel="0" collapsed="false">
      <c r="A25" s="6"/>
      <c r="C25" s="95" t="s">
        <v>27</v>
      </c>
      <c r="D25" s="95"/>
      <c r="E25" s="95"/>
      <c r="F25" s="95"/>
      <c r="G25" s="21" t="s">
        <v>178</v>
      </c>
      <c r="H25" s="96" t="n">
        <f aca="false">J24</f>
        <v>0</v>
      </c>
      <c r="I25" s="96"/>
      <c r="J25" s="89" t="s">
        <v>99</v>
      </c>
      <c r="K25" s="64"/>
      <c r="L25" s="64"/>
      <c r="M25" s="64"/>
      <c r="N25" s="64"/>
      <c r="O25" s="64"/>
      <c r="P25" s="64"/>
      <c r="Q25" s="64"/>
      <c r="R25" s="64"/>
      <c r="S25" s="64"/>
      <c r="T25" s="64"/>
      <c r="U25" s="64"/>
      <c r="V25" s="64"/>
      <c r="W25" s="64"/>
      <c r="X25" s="64"/>
      <c r="Y25" s="64"/>
      <c r="Z25" s="89" t="s">
        <v>99</v>
      </c>
      <c r="AB25" s="91" t="s">
        <v>179</v>
      </c>
      <c r="AC25" s="99"/>
      <c r="AD25" s="99"/>
      <c r="AE25" s="99"/>
      <c r="AN25" s="6"/>
      <c r="AP25" s="1" t="n">
        <f aca="false">IF(H25&lt;&gt;SUM(K25:O25),1,0)</f>
        <v>0</v>
      </c>
      <c r="AQ25" s="1" t="n">
        <f aca="false">IF(H25&lt;&gt;SUM(P25:Y25),1,0)</f>
        <v>0</v>
      </c>
    </row>
    <row r="26" customFormat="false" ht="12" hidden="false" customHeight="false" outlineLevel="0" collapsed="false">
      <c r="A26" s="6"/>
      <c r="C26" s="97" t="s">
        <v>172</v>
      </c>
      <c r="D26" s="97"/>
      <c r="E26" s="97"/>
      <c r="F26" s="97"/>
      <c r="G26" s="21" t="s">
        <v>180</v>
      </c>
      <c r="H26" s="64"/>
      <c r="I26" s="64"/>
      <c r="J26" s="64"/>
      <c r="K26" s="64"/>
      <c r="L26" s="64"/>
      <c r="M26" s="64"/>
      <c r="N26" s="64"/>
      <c r="O26" s="64"/>
      <c r="P26" s="64"/>
      <c r="Q26" s="64"/>
      <c r="R26" s="64"/>
      <c r="S26" s="64"/>
      <c r="T26" s="64"/>
      <c r="U26" s="64"/>
      <c r="V26" s="64"/>
      <c r="W26" s="64"/>
      <c r="X26" s="64"/>
      <c r="Y26" s="64"/>
      <c r="Z26" s="98"/>
      <c r="AB26" s="91" t="s">
        <v>181</v>
      </c>
      <c r="AC26" s="99"/>
      <c r="AD26" s="99"/>
      <c r="AE26" s="99"/>
      <c r="AN26" s="6"/>
      <c r="AP26" s="1" t="n">
        <f aca="false">IF(H26&lt;&gt;SUM(K26:O26),1,0)</f>
        <v>0</v>
      </c>
      <c r="AQ26" s="1" t="n">
        <f aca="false">IF(H26&lt;&gt;SUM(P26:Y26),1,0)</f>
        <v>0</v>
      </c>
    </row>
    <row r="27" customFormat="false" ht="12" hidden="false" customHeight="false" outlineLevel="0" collapsed="false">
      <c r="A27" s="6"/>
      <c r="C27" s="95" t="s">
        <v>27</v>
      </c>
      <c r="D27" s="95"/>
      <c r="E27" s="95"/>
      <c r="F27" s="95"/>
      <c r="G27" s="21" t="s">
        <v>182</v>
      </c>
      <c r="H27" s="96" t="n">
        <f aca="false">J26</f>
        <v>0</v>
      </c>
      <c r="I27" s="96"/>
      <c r="J27" s="89" t="s">
        <v>99</v>
      </c>
      <c r="K27" s="64"/>
      <c r="L27" s="64"/>
      <c r="M27" s="64"/>
      <c r="N27" s="64"/>
      <c r="O27" s="64"/>
      <c r="P27" s="64"/>
      <c r="Q27" s="64"/>
      <c r="R27" s="64"/>
      <c r="S27" s="64"/>
      <c r="T27" s="64"/>
      <c r="U27" s="64"/>
      <c r="V27" s="64"/>
      <c r="W27" s="64"/>
      <c r="X27" s="64"/>
      <c r="Y27" s="64"/>
      <c r="Z27" s="89" t="s">
        <v>99</v>
      </c>
      <c r="AB27" s="91" t="s">
        <v>183</v>
      </c>
      <c r="AN27" s="6"/>
      <c r="AP27" s="1" t="n">
        <f aca="false">IF(H27&lt;&gt;SUM(K27:O27),1,0)</f>
        <v>0</v>
      </c>
      <c r="AQ27" s="1" t="n">
        <f aca="false">IF(H27&lt;&gt;SUM(P27:Y27),1,0)</f>
        <v>0</v>
      </c>
    </row>
    <row r="28" customFormat="false" ht="13.5" hidden="false" customHeight="false" outlineLevel="0" collapsed="false">
      <c r="A28" s="6"/>
      <c r="C28" s="94" t="s">
        <v>184</v>
      </c>
      <c r="D28" s="94"/>
      <c r="E28" s="94"/>
      <c r="F28" s="94"/>
      <c r="G28" s="21" t="s">
        <v>185</v>
      </c>
      <c r="H28" s="62" t="n">
        <f aca="false">SUM(H29,H31)</f>
        <v>0</v>
      </c>
      <c r="I28" s="62"/>
      <c r="J28" s="62" t="n">
        <f aca="false">SUM(J29,J31)</f>
        <v>0</v>
      </c>
      <c r="K28" s="62" t="n">
        <f aca="false">SUM(K29,K31)</f>
        <v>0</v>
      </c>
      <c r="L28" s="62"/>
      <c r="M28" s="62" t="n">
        <f aca="false">SUM(M29,M31)</f>
        <v>0</v>
      </c>
      <c r="N28" s="62"/>
      <c r="O28" s="62" t="n">
        <f aca="false">SUM(O29,O31)</f>
        <v>0</v>
      </c>
      <c r="P28" s="62" t="n">
        <f aca="false">SUM(P29,P31)</f>
        <v>0</v>
      </c>
      <c r="Q28" s="62" t="n">
        <f aca="false">SUM(Q29,Q31)</f>
        <v>0</v>
      </c>
      <c r="R28" s="62" t="n">
        <f aca="false">SUM(R29,R31)</f>
        <v>0</v>
      </c>
      <c r="S28" s="62" t="n">
        <f aca="false">SUM(S29,S31)</f>
        <v>0</v>
      </c>
      <c r="T28" s="62" t="n">
        <f aca="false">SUM(T29,T31)</f>
        <v>0</v>
      </c>
      <c r="U28" s="62" t="n">
        <f aca="false">SUM(U29,U31)</f>
        <v>0</v>
      </c>
      <c r="V28" s="62" t="n">
        <f aca="false">SUM(V29,V31)</f>
        <v>0</v>
      </c>
      <c r="W28" s="62" t="n">
        <f aca="false">SUM(W29,W31)</f>
        <v>0</v>
      </c>
      <c r="X28" s="62" t="n">
        <f aca="false">SUM(X29,X31)</f>
        <v>0</v>
      </c>
      <c r="Y28" s="62" t="n">
        <f aca="false">SUM(Y29,Y31)</f>
        <v>0</v>
      </c>
      <c r="Z28" s="89" t="s">
        <v>99</v>
      </c>
      <c r="AB28" s="18" t="s">
        <v>186</v>
      </c>
      <c r="AC28" s="18"/>
      <c r="AD28" s="18"/>
      <c r="AE28" s="18"/>
      <c r="AL28" s="85" t="s">
        <v>20</v>
      </c>
      <c r="AN28" s="6"/>
      <c r="AP28" s="1" t="n">
        <f aca="false">IF(H28&lt;&gt;SUM(K28:O28),1,0)</f>
        <v>0</v>
      </c>
      <c r="AQ28" s="1" t="n">
        <f aca="false">IF(H28&lt;&gt;SUM(P28:Y28),1,0)</f>
        <v>0</v>
      </c>
    </row>
    <row r="29" customFormat="false" ht="12" hidden="false" customHeight="true" outlineLevel="0" collapsed="false">
      <c r="A29" s="6"/>
      <c r="C29" s="97" t="s">
        <v>169</v>
      </c>
      <c r="D29" s="97"/>
      <c r="E29" s="97"/>
      <c r="F29" s="97"/>
      <c r="G29" s="21" t="s">
        <v>187</v>
      </c>
      <c r="H29" s="64"/>
      <c r="I29" s="64"/>
      <c r="J29" s="64"/>
      <c r="K29" s="64"/>
      <c r="L29" s="64"/>
      <c r="M29" s="64"/>
      <c r="N29" s="64"/>
      <c r="O29" s="64"/>
      <c r="P29" s="64"/>
      <c r="Q29" s="64"/>
      <c r="R29" s="64"/>
      <c r="S29" s="64"/>
      <c r="T29" s="64"/>
      <c r="U29" s="64"/>
      <c r="V29" s="64"/>
      <c r="W29" s="64"/>
      <c r="X29" s="64"/>
      <c r="Y29" s="64"/>
      <c r="Z29" s="89" t="s">
        <v>99</v>
      </c>
      <c r="AB29" s="21" t="s">
        <v>188</v>
      </c>
      <c r="AC29" s="21"/>
      <c r="AD29" s="21"/>
      <c r="AE29" s="21"/>
      <c r="AF29" s="60" t="s">
        <v>22</v>
      </c>
      <c r="AG29" s="21" t="s">
        <v>189</v>
      </c>
      <c r="AH29" s="21"/>
      <c r="AI29" s="21"/>
      <c r="AJ29" s="21"/>
      <c r="AK29" s="21"/>
      <c r="AL29" s="21"/>
      <c r="AN29" s="6"/>
      <c r="AP29" s="1" t="n">
        <f aca="false">IF(H29&lt;&gt;SUM(K29:O29),1,0)</f>
        <v>0</v>
      </c>
      <c r="AQ29" s="1" t="n">
        <f aca="false">IF(H29&lt;&gt;SUM(P29:Y29),1,0)</f>
        <v>0</v>
      </c>
    </row>
    <row r="30" customFormat="false" ht="12" hidden="false" customHeight="true" outlineLevel="0" collapsed="false">
      <c r="A30" s="6"/>
      <c r="C30" s="95" t="s">
        <v>27</v>
      </c>
      <c r="D30" s="95"/>
      <c r="E30" s="95"/>
      <c r="F30" s="95"/>
      <c r="G30" s="21" t="s">
        <v>190</v>
      </c>
      <c r="H30" s="96" t="n">
        <f aca="false">J29</f>
        <v>0</v>
      </c>
      <c r="I30" s="96"/>
      <c r="J30" s="89" t="s">
        <v>99</v>
      </c>
      <c r="K30" s="64"/>
      <c r="L30" s="64"/>
      <c r="M30" s="64"/>
      <c r="N30" s="64"/>
      <c r="O30" s="64"/>
      <c r="P30" s="64"/>
      <c r="Q30" s="64"/>
      <c r="R30" s="64"/>
      <c r="S30" s="64"/>
      <c r="T30" s="64"/>
      <c r="U30" s="64"/>
      <c r="V30" s="64"/>
      <c r="W30" s="64"/>
      <c r="X30" s="64"/>
      <c r="Y30" s="64"/>
      <c r="Z30" s="89" t="s">
        <v>99</v>
      </c>
      <c r="AB30" s="21"/>
      <c r="AC30" s="21"/>
      <c r="AD30" s="21"/>
      <c r="AE30" s="21"/>
      <c r="AF30" s="60"/>
      <c r="AG30" s="21" t="s">
        <v>191</v>
      </c>
      <c r="AH30" s="21"/>
      <c r="AI30" s="21" t="s">
        <v>192</v>
      </c>
      <c r="AJ30" s="21"/>
      <c r="AK30" s="21" t="s">
        <v>193</v>
      </c>
      <c r="AL30" s="21"/>
      <c r="AN30" s="6"/>
      <c r="AP30" s="1" t="n">
        <f aca="false">IF(H30&lt;&gt;SUM(K30:O30),1,0)</f>
        <v>0</v>
      </c>
      <c r="AQ30" s="1" t="n">
        <f aca="false">IF(H30&lt;&gt;SUM(P30:Y30),1,0)</f>
        <v>0</v>
      </c>
    </row>
    <row r="31" customFormat="false" ht="12" hidden="false" customHeight="false" outlineLevel="0" collapsed="false">
      <c r="A31" s="6"/>
      <c r="C31" s="97" t="s">
        <v>172</v>
      </c>
      <c r="D31" s="97"/>
      <c r="E31" s="97"/>
      <c r="F31" s="97"/>
      <c r="G31" s="21" t="s">
        <v>194</v>
      </c>
      <c r="H31" s="64"/>
      <c r="I31" s="64"/>
      <c r="J31" s="64"/>
      <c r="K31" s="64"/>
      <c r="L31" s="64"/>
      <c r="M31" s="64"/>
      <c r="N31" s="64"/>
      <c r="O31" s="64"/>
      <c r="P31" s="64"/>
      <c r="Q31" s="64"/>
      <c r="R31" s="64"/>
      <c r="S31" s="64"/>
      <c r="T31" s="64"/>
      <c r="U31" s="64"/>
      <c r="V31" s="64"/>
      <c r="W31" s="64"/>
      <c r="X31" s="64"/>
      <c r="Y31" s="64"/>
      <c r="Z31" s="98"/>
      <c r="AB31" s="21"/>
      <c r="AC31" s="21"/>
      <c r="AD31" s="21"/>
      <c r="AE31" s="21"/>
      <c r="AF31" s="60"/>
      <c r="AG31" s="21" t="s">
        <v>195</v>
      </c>
      <c r="AH31" s="21" t="s">
        <v>196</v>
      </c>
      <c r="AI31" s="21" t="s">
        <v>195</v>
      </c>
      <c r="AJ31" s="21" t="s">
        <v>196</v>
      </c>
      <c r="AK31" s="21" t="s">
        <v>195</v>
      </c>
      <c r="AL31" s="21" t="s">
        <v>196</v>
      </c>
      <c r="AN31" s="6"/>
      <c r="AP31" s="1" t="n">
        <f aca="false">IF(H31&lt;&gt;SUM(K31:O31),1,0)</f>
        <v>0</v>
      </c>
      <c r="AQ31" s="1" t="n">
        <f aca="false">IF(H31&lt;&gt;SUM(P31:Y31),1,0)</f>
        <v>0</v>
      </c>
    </row>
    <row r="32" customFormat="false" ht="12" hidden="false" customHeight="false" outlineLevel="0" collapsed="false">
      <c r="A32" s="6"/>
      <c r="C32" s="95" t="s">
        <v>27</v>
      </c>
      <c r="D32" s="95"/>
      <c r="E32" s="95"/>
      <c r="F32" s="95"/>
      <c r="G32" s="21" t="s">
        <v>197</v>
      </c>
      <c r="H32" s="96" t="n">
        <f aca="false">J31</f>
        <v>0</v>
      </c>
      <c r="I32" s="96"/>
      <c r="J32" s="89" t="s">
        <v>99</v>
      </c>
      <c r="K32" s="64"/>
      <c r="L32" s="64"/>
      <c r="M32" s="64"/>
      <c r="N32" s="64"/>
      <c r="O32" s="64"/>
      <c r="P32" s="64"/>
      <c r="Q32" s="64"/>
      <c r="R32" s="64"/>
      <c r="S32" s="64"/>
      <c r="T32" s="64"/>
      <c r="U32" s="64"/>
      <c r="V32" s="64"/>
      <c r="W32" s="64"/>
      <c r="X32" s="64"/>
      <c r="Y32" s="64"/>
      <c r="Z32" s="89" t="s">
        <v>99</v>
      </c>
      <c r="AB32" s="57" t="s">
        <v>31</v>
      </c>
      <c r="AC32" s="57"/>
      <c r="AD32" s="57"/>
      <c r="AE32" s="57"/>
      <c r="AF32" s="57" t="s">
        <v>32</v>
      </c>
      <c r="AG32" s="57" t="n">
        <v>1</v>
      </c>
      <c r="AH32" s="57" t="n">
        <v>2</v>
      </c>
      <c r="AI32" s="57" t="n">
        <v>3</v>
      </c>
      <c r="AJ32" s="57" t="n">
        <v>4</v>
      </c>
      <c r="AK32" s="57" t="n">
        <v>5</v>
      </c>
      <c r="AL32" s="57" t="n">
        <v>6</v>
      </c>
      <c r="AN32" s="6"/>
      <c r="AP32" s="1" t="n">
        <f aca="false">IF(H32&lt;&gt;SUM(K32:O32),1,0)</f>
        <v>0</v>
      </c>
      <c r="AQ32" s="1" t="n">
        <f aca="false">IF(H32&lt;&gt;SUM(P32:Y32),1,0)</f>
        <v>0</v>
      </c>
    </row>
    <row r="33" customFormat="false" ht="12" hidden="false" customHeight="true" outlineLevel="0" collapsed="false">
      <c r="A33" s="6"/>
      <c r="C33" s="67" t="s">
        <v>198</v>
      </c>
      <c r="D33" s="67"/>
      <c r="E33" s="67"/>
      <c r="F33" s="67"/>
      <c r="G33" s="21" t="s">
        <v>199</v>
      </c>
      <c r="H33" s="64"/>
      <c r="I33" s="64"/>
      <c r="J33" s="64"/>
      <c r="K33" s="64"/>
      <c r="L33" s="64"/>
      <c r="M33" s="64"/>
      <c r="N33" s="64"/>
      <c r="O33" s="64"/>
      <c r="P33" s="64"/>
      <c r="Q33" s="64"/>
      <c r="R33" s="64"/>
      <c r="S33" s="64"/>
      <c r="T33" s="64"/>
      <c r="U33" s="64"/>
      <c r="V33" s="64"/>
      <c r="W33" s="64"/>
      <c r="X33" s="64"/>
      <c r="Y33" s="64"/>
      <c r="Z33" s="89" t="s">
        <v>99</v>
      </c>
      <c r="AB33" s="61" t="s">
        <v>200</v>
      </c>
      <c r="AC33" s="61"/>
      <c r="AD33" s="61"/>
      <c r="AE33" s="61"/>
      <c r="AF33" s="100" t="s">
        <v>201</v>
      </c>
      <c r="AG33" s="62" t="n">
        <f aca="false">SUM(AG34:AG47)</f>
        <v>0</v>
      </c>
      <c r="AH33" s="62" t="n">
        <f aca="false">SUM(AH34:AH47)</f>
        <v>0</v>
      </c>
      <c r="AI33" s="62" t="n">
        <f aca="false">SUM(AI34:AI47)</f>
        <v>0</v>
      </c>
      <c r="AJ33" s="62" t="n">
        <f aca="false">SUM(AJ34:AJ47)</f>
        <v>0</v>
      </c>
      <c r="AK33" s="62" t="n">
        <f aca="false">SUM(AK34:AK47)</f>
        <v>0</v>
      </c>
      <c r="AL33" s="62" t="n">
        <f aca="false">SUM(AL34:AL47)</f>
        <v>0</v>
      </c>
      <c r="AN33" s="6"/>
      <c r="AP33" s="1" t="n">
        <f aca="false">IF(H33&lt;&gt;SUM(K33:O34),1,0)</f>
        <v>0</v>
      </c>
      <c r="AQ33" s="1" t="n">
        <f aca="false">IF(H33&lt;&gt;SUM(P33:Y34),1,0)</f>
        <v>0</v>
      </c>
    </row>
    <row r="34" customFormat="false" ht="12" hidden="false" customHeight="false" outlineLevel="0" collapsed="false">
      <c r="A34" s="6"/>
      <c r="C34" s="67"/>
      <c r="D34" s="67"/>
      <c r="E34" s="67"/>
      <c r="F34" s="67"/>
      <c r="G34" s="21"/>
      <c r="H34" s="64"/>
      <c r="I34" s="64"/>
      <c r="J34" s="64"/>
      <c r="K34" s="64"/>
      <c r="L34" s="64"/>
      <c r="M34" s="64"/>
      <c r="N34" s="64"/>
      <c r="O34" s="64"/>
      <c r="P34" s="64"/>
      <c r="Q34" s="64"/>
      <c r="R34" s="64"/>
      <c r="S34" s="64"/>
      <c r="T34" s="64"/>
      <c r="U34" s="64"/>
      <c r="V34" s="64"/>
      <c r="W34" s="64"/>
      <c r="X34" s="64"/>
      <c r="Y34" s="64"/>
      <c r="Z34" s="89"/>
      <c r="AB34" s="101" t="s">
        <v>202</v>
      </c>
      <c r="AC34" s="101"/>
      <c r="AD34" s="101"/>
      <c r="AE34" s="101"/>
      <c r="AF34" s="21" t="s">
        <v>203</v>
      </c>
      <c r="AG34" s="64"/>
      <c r="AH34" s="64"/>
      <c r="AI34" s="64"/>
      <c r="AJ34" s="64"/>
      <c r="AK34" s="64"/>
      <c r="AL34" s="64"/>
      <c r="AN34" s="6"/>
    </row>
    <row r="35" customFormat="false" ht="12" hidden="false" customHeight="false" outlineLevel="0" collapsed="false">
      <c r="A35" s="6"/>
      <c r="C35" s="95" t="s">
        <v>27</v>
      </c>
      <c r="D35" s="95"/>
      <c r="E35" s="95"/>
      <c r="F35" s="95"/>
      <c r="G35" s="21" t="s">
        <v>204</v>
      </c>
      <c r="H35" s="96" t="n">
        <f aca="false">J33</f>
        <v>0</v>
      </c>
      <c r="I35" s="96"/>
      <c r="J35" s="89" t="s">
        <v>99</v>
      </c>
      <c r="K35" s="64"/>
      <c r="L35" s="64"/>
      <c r="M35" s="64"/>
      <c r="N35" s="64"/>
      <c r="O35" s="64"/>
      <c r="P35" s="64"/>
      <c r="Q35" s="64"/>
      <c r="R35" s="64"/>
      <c r="S35" s="64"/>
      <c r="T35" s="64"/>
      <c r="U35" s="64"/>
      <c r="V35" s="64"/>
      <c r="W35" s="64"/>
      <c r="X35" s="64"/>
      <c r="Y35" s="64"/>
      <c r="Z35" s="89" t="s">
        <v>99</v>
      </c>
      <c r="AB35" s="101" t="s">
        <v>205</v>
      </c>
      <c r="AC35" s="101"/>
      <c r="AD35" s="101"/>
      <c r="AE35" s="101"/>
      <c r="AF35" s="21" t="s">
        <v>206</v>
      </c>
      <c r="AG35" s="64"/>
      <c r="AH35" s="64"/>
      <c r="AI35" s="64"/>
      <c r="AJ35" s="64"/>
      <c r="AK35" s="64"/>
      <c r="AL35" s="64"/>
      <c r="AN35" s="6"/>
      <c r="AP35" s="1" t="n">
        <f aca="false">IF(H35&lt;&gt;SUM(K35:O35),1,0)</f>
        <v>0</v>
      </c>
      <c r="AQ35" s="1" t="n">
        <f aca="false">IF(H35&lt;&gt;SUM(P35:Y35),1,0)</f>
        <v>0</v>
      </c>
    </row>
    <row r="36" customFormat="false" ht="12" hidden="false" customHeight="false" outlineLevel="0" collapsed="false">
      <c r="A36" s="6"/>
      <c r="C36" s="94" t="s">
        <v>207</v>
      </c>
      <c r="D36" s="94"/>
      <c r="E36" s="94"/>
      <c r="F36" s="94"/>
      <c r="G36" s="21" t="s">
        <v>208</v>
      </c>
      <c r="H36" s="64"/>
      <c r="I36" s="64"/>
      <c r="J36" s="64"/>
      <c r="K36" s="89" t="s">
        <v>99</v>
      </c>
      <c r="L36" s="89"/>
      <c r="M36" s="89" t="s">
        <v>99</v>
      </c>
      <c r="N36" s="89"/>
      <c r="O36" s="89" t="s">
        <v>99</v>
      </c>
      <c r="P36" s="89" t="s">
        <v>99</v>
      </c>
      <c r="Q36" s="89" t="s">
        <v>99</v>
      </c>
      <c r="R36" s="89" t="s">
        <v>99</v>
      </c>
      <c r="S36" s="89" t="s">
        <v>99</v>
      </c>
      <c r="T36" s="89" t="s">
        <v>99</v>
      </c>
      <c r="U36" s="89" t="s">
        <v>99</v>
      </c>
      <c r="V36" s="89" t="s">
        <v>99</v>
      </c>
      <c r="W36" s="89" t="s">
        <v>99</v>
      </c>
      <c r="X36" s="89" t="s">
        <v>99</v>
      </c>
      <c r="Y36" s="89" t="s">
        <v>99</v>
      </c>
      <c r="Z36" s="89" t="s">
        <v>99</v>
      </c>
      <c r="AB36" s="101" t="s">
        <v>209</v>
      </c>
      <c r="AC36" s="101"/>
      <c r="AD36" s="101"/>
      <c r="AE36" s="101"/>
      <c r="AF36" s="21" t="s">
        <v>210</v>
      </c>
      <c r="AG36" s="64"/>
      <c r="AH36" s="64"/>
      <c r="AI36" s="64"/>
      <c r="AJ36" s="64"/>
      <c r="AK36" s="64"/>
      <c r="AL36" s="64"/>
      <c r="AN36" s="6"/>
    </row>
    <row r="37" customFormat="false" ht="12" hidden="false" customHeight="true" outlineLevel="0" collapsed="false">
      <c r="A37" s="6"/>
      <c r="C37" s="67" t="s">
        <v>211</v>
      </c>
      <c r="D37" s="67"/>
      <c r="E37" s="67"/>
      <c r="F37" s="67"/>
      <c r="G37" s="21" t="s">
        <v>212</v>
      </c>
      <c r="H37" s="64"/>
      <c r="I37" s="64"/>
      <c r="J37" s="64"/>
      <c r="K37" s="89" t="s">
        <v>99</v>
      </c>
      <c r="L37" s="89"/>
      <c r="M37" s="89" t="s">
        <v>99</v>
      </c>
      <c r="N37" s="89"/>
      <c r="O37" s="89" t="s">
        <v>99</v>
      </c>
      <c r="P37" s="89" t="s">
        <v>99</v>
      </c>
      <c r="Q37" s="89" t="s">
        <v>99</v>
      </c>
      <c r="R37" s="89" t="s">
        <v>99</v>
      </c>
      <c r="S37" s="89" t="s">
        <v>99</v>
      </c>
      <c r="T37" s="89" t="s">
        <v>99</v>
      </c>
      <c r="U37" s="89" t="s">
        <v>99</v>
      </c>
      <c r="V37" s="89" t="s">
        <v>99</v>
      </c>
      <c r="W37" s="89" t="s">
        <v>99</v>
      </c>
      <c r="X37" s="89" t="s">
        <v>99</v>
      </c>
      <c r="Y37" s="89" t="s">
        <v>99</v>
      </c>
      <c r="Z37" s="89" t="s">
        <v>99</v>
      </c>
      <c r="AB37" s="101" t="s">
        <v>213</v>
      </c>
      <c r="AC37" s="101"/>
      <c r="AD37" s="101"/>
      <c r="AE37" s="101"/>
      <c r="AF37" s="21" t="s">
        <v>214</v>
      </c>
      <c r="AG37" s="64"/>
      <c r="AH37" s="64"/>
      <c r="AI37" s="64"/>
      <c r="AJ37" s="64"/>
      <c r="AK37" s="64"/>
      <c r="AL37" s="64"/>
      <c r="AN37" s="6"/>
    </row>
    <row r="38" customFormat="false" ht="12" hidden="false" customHeight="false" outlineLevel="0" collapsed="false">
      <c r="A38" s="6"/>
      <c r="C38" s="67"/>
      <c r="D38" s="67"/>
      <c r="E38" s="67"/>
      <c r="F38" s="67"/>
      <c r="G38" s="21"/>
      <c r="H38" s="64"/>
      <c r="I38" s="64"/>
      <c r="J38" s="64"/>
      <c r="K38" s="89"/>
      <c r="L38" s="89"/>
      <c r="M38" s="89"/>
      <c r="N38" s="89"/>
      <c r="O38" s="89"/>
      <c r="P38" s="89"/>
      <c r="Q38" s="89"/>
      <c r="R38" s="89"/>
      <c r="S38" s="89"/>
      <c r="T38" s="89"/>
      <c r="U38" s="89"/>
      <c r="V38" s="89"/>
      <c r="W38" s="89"/>
      <c r="X38" s="89"/>
      <c r="Y38" s="89"/>
      <c r="Z38" s="89"/>
      <c r="AB38" s="101" t="s">
        <v>215</v>
      </c>
      <c r="AC38" s="101"/>
      <c r="AD38" s="101"/>
      <c r="AE38" s="101"/>
      <c r="AF38" s="21" t="s">
        <v>216</v>
      </c>
      <c r="AG38" s="64"/>
      <c r="AH38" s="64"/>
      <c r="AI38" s="64"/>
      <c r="AJ38" s="64"/>
      <c r="AK38" s="64"/>
      <c r="AL38" s="64"/>
      <c r="AN38" s="6"/>
    </row>
    <row r="39" customFormat="false" ht="12" hidden="false" customHeight="true" outlineLevel="0" collapsed="false">
      <c r="A39" s="6"/>
      <c r="C39" s="67" t="s">
        <v>217</v>
      </c>
      <c r="D39" s="67"/>
      <c r="E39" s="67"/>
      <c r="F39" s="67"/>
      <c r="G39" s="21" t="s">
        <v>218</v>
      </c>
      <c r="H39" s="64"/>
      <c r="I39" s="64"/>
      <c r="J39" s="64"/>
      <c r="K39" s="89" t="s">
        <v>99</v>
      </c>
      <c r="L39" s="89"/>
      <c r="M39" s="89" t="s">
        <v>99</v>
      </c>
      <c r="N39" s="89"/>
      <c r="O39" s="89" t="s">
        <v>99</v>
      </c>
      <c r="P39" s="89" t="s">
        <v>99</v>
      </c>
      <c r="Q39" s="89" t="s">
        <v>99</v>
      </c>
      <c r="R39" s="89" t="s">
        <v>99</v>
      </c>
      <c r="S39" s="89" t="s">
        <v>99</v>
      </c>
      <c r="T39" s="89" t="s">
        <v>99</v>
      </c>
      <c r="U39" s="89" t="s">
        <v>99</v>
      </c>
      <c r="V39" s="89" t="s">
        <v>99</v>
      </c>
      <c r="W39" s="89" t="s">
        <v>99</v>
      </c>
      <c r="X39" s="89" t="s">
        <v>99</v>
      </c>
      <c r="Y39" s="89" t="s">
        <v>99</v>
      </c>
      <c r="Z39" s="89" t="s">
        <v>99</v>
      </c>
      <c r="AB39" s="101" t="s">
        <v>219</v>
      </c>
      <c r="AC39" s="101"/>
      <c r="AD39" s="101"/>
      <c r="AE39" s="101"/>
      <c r="AF39" s="21" t="s">
        <v>220</v>
      </c>
      <c r="AG39" s="64"/>
      <c r="AH39" s="64"/>
      <c r="AI39" s="64"/>
      <c r="AJ39" s="64"/>
      <c r="AK39" s="64"/>
      <c r="AL39" s="64"/>
      <c r="AN39" s="6"/>
    </row>
    <row r="40" customFormat="false" ht="12" hidden="false" customHeight="true" outlineLevel="0" collapsed="false">
      <c r="A40" s="6"/>
      <c r="C40" s="67"/>
      <c r="D40" s="67"/>
      <c r="E40" s="67"/>
      <c r="F40" s="67"/>
      <c r="G40" s="21"/>
      <c r="H40" s="64"/>
      <c r="I40" s="64"/>
      <c r="J40" s="64"/>
      <c r="K40" s="89"/>
      <c r="L40" s="89"/>
      <c r="M40" s="89"/>
      <c r="N40" s="89"/>
      <c r="O40" s="89"/>
      <c r="P40" s="89"/>
      <c r="Q40" s="89"/>
      <c r="R40" s="89"/>
      <c r="S40" s="89"/>
      <c r="T40" s="89"/>
      <c r="U40" s="89"/>
      <c r="V40" s="89"/>
      <c r="W40" s="89"/>
      <c r="X40" s="89"/>
      <c r="Y40" s="89"/>
      <c r="Z40" s="89"/>
      <c r="AB40" s="101" t="s">
        <v>221</v>
      </c>
      <c r="AC40" s="101"/>
      <c r="AD40" s="101"/>
      <c r="AE40" s="101"/>
      <c r="AF40" s="21" t="s">
        <v>222</v>
      </c>
      <c r="AG40" s="64"/>
      <c r="AH40" s="64"/>
      <c r="AI40" s="64"/>
      <c r="AJ40" s="64"/>
      <c r="AK40" s="64"/>
      <c r="AL40" s="64"/>
      <c r="AN40" s="6"/>
    </row>
    <row r="41" customFormat="false" ht="12" hidden="false" customHeight="false" outlineLevel="0" collapsed="false">
      <c r="A41" s="6"/>
      <c r="C41" s="94" t="s">
        <v>223</v>
      </c>
      <c r="D41" s="94"/>
      <c r="E41" s="94"/>
      <c r="F41" s="94"/>
      <c r="G41" s="21" t="s">
        <v>224</v>
      </c>
      <c r="H41" s="64"/>
      <c r="I41" s="64"/>
      <c r="J41" s="64"/>
      <c r="K41" s="89" t="s">
        <v>99</v>
      </c>
      <c r="L41" s="89"/>
      <c r="M41" s="89" t="s">
        <v>99</v>
      </c>
      <c r="N41" s="89"/>
      <c r="O41" s="89" t="s">
        <v>99</v>
      </c>
      <c r="P41" s="89" t="s">
        <v>99</v>
      </c>
      <c r="Q41" s="89" t="s">
        <v>99</v>
      </c>
      <c r="R41" s="89" t="s">
        <v>99</v>
      </c>
      <c r="S41" s="89" t="s">
        <v>99</v>
      </c>
      <c r="T41" s="89" t="s">
        <v>99</v>
      </c>
      <c r="U41" s="89" t="s">
        <v>99</v>
      </c>
      <c r="V41" s="89" t="s">
        <v>99</v>
      </c>
      <c r="W41" s="89" t="s">
        <v>99</v>
      </c>
      <c r="X41" s="89" t="s">
        <v>99</v>
      </c>
      <c r="Y41" s="89" t="s">
        <v>99</v>
      </c>
      <c r="Z41" s="89" t="s">
        <v>99</v>
      </c>
      <c r="AB41" s="101" t="s">
        <v>225</v>
      </c>
      <c r="AC41" s="101"/>
      <c r="AD41" s="101"/>
      <c r="AE41" s="101"/>
      <c r="AF41" s="21" t="s">
        <v>226</v>
      </c>
      <c r="AG41" s="64"/>
      <c r="AH41" s="64"/>
      <c r="AI41" s="64"/>
      <c r="AJ41" s="64"/>
      <c r="AK41" s="64"/>
      <c r="AL41" s="64"/>
      <c r="AN41" s="6"/>
    </row>
    <row r="42" customFormat="false" ht="12" hidden="false" customHeight="false" outlineLevel="0" collapsed="false">
      <c r="A42" s="6"/>
      <c r="C42" s="94" t="s">
        <v>227</v>
      </c>
      <c r="D42" s="94"/>
      <c r="E42" s="94"/>
      <c r="F42" s="94"/>
      <c r="G42" s="21" t="s">
        <v>228</v>
      </c>
      <c r="H42" s="64"/>
      <c r="I42" s="64"/>
      <c r="J42" s="64"/>
      <c r="K42" s="89" t="s">
        <v>99</v>
      </c>
      <c r="L42" s="89"/>
      <c r="M42" s="89" t="s">
        <v>99</v>
      </c>
      <c r="N42" s="89"/>
      <c r="O42" s="89" t="s">
        <v>99</v>
      </c>
      <c r="P42" s="89" t="s">
        <v>99</v>
      </c>
      <c r="Q42" s="89" t="s">
        <v>99</v>
      </c>
      <c r="R42" s="89" t="s">
        <v>99</v>
      </c>
      <c r="S42" s="89" t="s">
        <v>99</v>
      </c>
      <c r="T42" s="89" t="s">
        <v>99</v>
      </c>
      <c r="U42" s="89" t="s">
        <v>99</v>
      </c>
      <c r="V42" s="89" t="s">
        <v>99</v>
      </c>
      <c r="W42" s="89" t="s">
        <v>99</v>
      </c>
      <c r="X42" s="89" t="s">
        <v>99</v>
      </c>
      <c r="Y42" s="89" t="s">
        <v>99</v>
      </c>
      <c r="Z42" s="89" t="s">
        <v>99</v>
      </c>
      <c r="AB42" s="101" t="s">
        <v>229</v>
      </c>
      <c r="AC42" s="101"/>
      <c r="AD42" s="101"/>
      <c r="AE42" s="101"/>
      <c r="AF42" s="21" t="s">
        <v>230</v>
      </c>
      <c r="AG42" s="64"/>
      <c r="AH42" s="64"/>
      <c r="AI42" s="64"/>
      <c r="AJ42" s="64"/>
      <c r="AK42" s="64"/>
      <c r="AL42" s="64"/>
      <c r="AN42" s="6"/>
    </row>
    <row r="43" customFormat="false" ht="12" hidden="false" customHeight="false" outlineLevel="0" collapsed="false">
      <c r="A43" s="6"/>
      <c r="C43" s="95" t="s">
        <v>231</v>
      </c>
      <c r="D43" s="95"/>
      <c r="E43" s="95"/>
      <c r="F43" s="95"/>
      <c r="G43" s="21" t="s">
        <v>232</v>
      </c>
      <c r="H43" s="64"/>
      <c r="I43" s="64"/>
      <c r="J43" s="64"/>
      <c r="K43" s="89" t="s">
        <v>99</v>
      </c>
      <c r="L43" s="89"/>
      <c r="M43" s="89" t="s">
        <v>99</v>
      </c>
      <c r="N43" s="89"/>
      <c r="O43" s="89" t="s">
        <v>99</v>
      </c>
      <c r="P43" s="89" t="s">
        <v>99</v>
      </c>
      <c r="Q43" s="89" t="s">
        <v>99</v>
      </c>
      <c r="R43" s="89" t="s">
        <v>99</v>
      </c>
      <c r="S43" s="89" t="s">
        <v>99</v>
      </c>
      <c r="T43" s="89" t="s">
        <v>99</v>
      </c>
      <c r="U43" s="89" t="s">
        <v>99</v>
      </c>
      <c r="V43" s="89" t="s">
        <v>99</v>
      </c>
      <c r="W43" s="89" t="s">
        <v>99</v>
      </c>
      <c r="X43" s="89" t="s">
        <v>99</v>
      </c>
      <c r="Y43" s="89" t="s">
        <v>99</v>
      </c>
      <c r="Z43" s="89" t="s">
        <v>99</v>
      </c>
      <c r="AB43" s="101" t="s">
        <v>233</v>
      </c>
      <c r="AC43" s="101"/>
      <c r="AD43" s="101"/>
      <c r="AE43" s="101"/>
      <c r="AF43" s="21" t="s">
        <v>234</v>
      </c>
      <c r="AG43" s="64"/>
      <c r="AH43" s="64"/>
      <c r="AI43" s="64"/>
      <c r="AJ43" s="64"/>
      <c r="AK43" s="64"/>
      <c r="AL43" s="64"/>
      <c r="AN43" s="6"/>
    </row>
    <row r="44" customFormat="false" ht="12" hidden="false" customHeight="false" outlineLevel="0" collapsed="false">
      <c r="A44" s="6"/>
      <c r="AB44" s="101" t="s">
        <v>235</v>
      </c>
      <c r="AC44" s="101"/>
      <c r="AD44" s="101"/>
      <c r="AE44" s="101"/>
      <c r="AF44" s="21" t="s">
        <v>236</v>
      </c>
      <c r="AG44" s="64"/>
      <c r="AH44" s="64"/>
      <c r="AI44" s="64"/>
      <c r="AJ44" s="64"/>
      <c r="AK44" s="64"/>
      <c r="AL44" s="64"/>
      <c r="AN44" s="6"/>
    </row>
    <row r="45" customFormat="false" ht="12" hidden="false" customHeight="false" outlineLevel="0" collapsed="false">
      <c r="A45" s="6"/>
      <c r="C45" s="102" t="s">
        <v>237</v>
      </c>
      <c r="D45" s="80"/>
      <c r="E45" s="80"/>
      <c r="F45" s="80"/>
      <c r="G45" s="80"/>
      <c r="H45" s="80"/>
      <c r="I45" s="80"/>
      <c r="J45" s="85" t="s">
        <v>20</v>
      </c>
      <c r="R45" s="18" t="s">
        <v>238</v>
      </c>
      <c r="Z45" s="85" t="s">
        <v>20</v>
      </c>
      <c r="AB45" s="101" t="s">
        <v>239</v>
      </c>
      <c r="AC45" s="101"/>
      <c r="AD45" s="101"/>
      <c r="AE45" s="101"/>
      <c r="AF45" s="21" t="s">
        <v>240</v>
      </c>
      <c r="AG45" s="64"/>
      <c r="AH45" s="64"/>
      <c r="AI45" s="64"/>
      <c r="AJ45" s="64"/>
      <c r="AK45" s="64"/>
      <c r="AL45" s="64"/>
      <c r="AN45" s="6"/>
    </row>
    <row r="46" customFormat="false" ht="15" hidden="false" customHeight="true" outlineLevel="0" collapsed="false">
      <c r="A46" s="6"/>
      <c r="C46" s="57"/>
      <c r="D46" s="60" t="s">
        <v>22</v>
      </c>
      <c r="E46" s="57" t="s">
        <v>241</v>
      </c>
      <c r="F46" s="57"/>
      <c r="G46" s="57"/>
      <c r="H46" s="57"/>
      <c r="I46" s="57" t="s">
        <v>242</v>
      </c>
      <c r="J46" s="57"/>
      <c r="R46" s="21"/>
      <c r="S46" s="21"/>
      <c r="T46" s="21"/>
      <c r="U46" s="21"/>
      <c r="V46" s="60" t="s">
        <v>243</v>
      </c>
      <c r="W46" s="60"/>
      <c r="X46" s="60" t="s">
        <v>244</v>
      </c>
      <c r="Y46" s="60"/>
      <c r="Z46" s="60" t="s">
        <v>245</v>
      </c>
      <c r="AB46" s="101" t="s">
        <v>246</v>
      </c>
      <c r="AC46" s="101"/>
      <c r="AD46" s="101"/>
      <c r="AE46" s="101"/>
      <c r="AF46" s="21" t="s">
        <v>247</v>
      </c>
      <c r="AG46" s="64"/>
      <c r="AH46" s="64"/>
      <c r="AI46" s="64"/>
      <c r="AJ46" s="64"/>
      <c r="AK46" s="64"/>
      <c r="AL46" s="64"/>
      <c r="AN46" s="6"/>
    </row>
    <row r="47" customFormat="false" ht="12" hidden="false" customHeight="true" outlineLevel="0" collapsed="false">
      <c r="A47" s="6"/>
      <c r="C47" s="57"/>
      <c r="D47" s="57"/>
      <c r="E47" s="15" t="s">
        <v>248</v>
      </c>
      <c r="F47" s="15"/>
      <c r="G47" s="15" t="s">
        <v>249</v>
      </c>
      <c r="H47" s="15"/>
      <c r="I47" s="15" t="s">
        <v>250</v>
      </c>
      <c r="J47" s="15" t="s">
        <v>249</v>
      </c>
      <c r="R47" s="21"/>
      <c r="S47" s="21"/>
      <c r="T47" s="21"/>
      <c r="U47" s="21"/>
      <c r="V47" s="60"/>
      <c r="W47" s="60"/>
      <c r="X47" s="60"/>
      <c r="Y47" s="60"/>
      <c r="Z47" s="60"/>
      <c r="AB47" s="101" t="s">
        <v>119</v>
      </c>
      <c r="AC47" s="101"/>
      <c r="AD47" s="101"/>
      <c r="AE47" s="101"/>
      <c r="AF47" s="21" t="s">
        <v>251</v>
      </c>
      <c r="AG47" s="64"/>
      <c r="AH47" s="64"/>
      <c r="AI47" s="64"/>
      <c r="AJ47" s="64"/>
      <c r="AK47" s="64"/>
      <c r="AL47" s="64"/>
      <c r="AN47" s="6"/>
    </row>
    <row r="48" customFormat="false" ht="15" hidden="false" customHeight="true" outlineLevel="0" collapsed="false">
      <c r="A48" s="6"/>
      <c r="C48" s="57"/>
      <c r="D48" s="57"/>
      <c r="E48" s="15"/>
      <c r="F48" s="15"/>
      <c r="G48" s="15"/>
      <c r="H48" s="15"/>
      <c r="I48" s="15"/>
      <c r="J48" s="15"/>
      <c r="R48" s="21"/>
      <c r="S48" s="21"/>
      <c r="T48" s="21"/>
      <c r="U48" s="21"/>
      <c r="V48" s="60"/>
      <c r="W48" s="60"/>
      <c r="X48" s="60"/>
      <c r="Y48" s="60"/>
      <c r="Z48" s="60"/>
      <c r="AB48" s="91" t="s">
        <v>252</v>
      </c>
      <c r="AC48" s="99"/>
      <c r="AD48" s="99"/>
      <c r="AE48" s="99"/>
      <c r="AN48" s="6"/>
    </row>
    <row r="49" customFormat="false" ht="12" hidden="false" customHeight="true" outlineLevel="0" collapsed="false">
      <c r="A49" s="6"/>
      <c r="C49" s="21" t="s">
        <v>31</v>
      </c>
      <c r="D49" s="21" t="s">
        <v>32</v>
      </c>
      <c r="E49" s="21" t="n">
        <v>1</v>
      </c>
      <c r="F49" s="21"/>
      <c r="G49" s="21" t="n">
        <v>2</v>
      </c>
      <c r="H49" s="21"/>
      <c r="I49" s="21" t="n">
        <v>3</v>
      </c>
      <c r="J49" s="21" t="n">
        <v>4</v>
      </c>
      <c r="R49" s="21"/>
      <c r="S49" s="21"/>
      <c r="T49" s="21"/>
      <c r="U49" s="21"/>
      <c r="V49" s="60"/>
      <c r="W49" s="60"/>
      <c r="X49" s="60"/>
      <c r="Y49" s="60"/>
      <c r="Z49" s="60"/>
      <c r="AB49" s="91" t="s">
        <v>253</v>
      </c>
      <c r="AN49" s="6"/>
    </row>
    <row r="50" customFormat="false" ht="15" hidden="false" customHeight="true" outlineLevel="0" collapsed="false">
      <c r="A50" s="6"/>
      <c r="C50" s="93" t="s">
        <v>254</v>
      </c>
      <c r="D50" s="21" t="s">
        <v>255</v>
      </c>
      <c r="E50" s="64"/>
      <c r="F50" s="64"/>
      <c r="G50" s="64"/>
      <c r="H50" s="64"/>
      <c r="I50" s="64"/>
      <c r="J50" s="64"/>
      <c r="R50" s="21" t="s">
        <v>31</v>
      </c>
      <c r="S50" s="21"/>
      <c r="T50" s="21"/>
      <c r="U50" s="21"/>
      <c r="V50" s="21" t="s">
        <v>32</v>
      </c>
      <c r="W50" s="21"/>
      <c r="X50" s="21" t="n">
        <v>1</v>
      </c>
      <c r="Y50" s="21"/>
      <c r="Z50" s="21" t="n">
        <v>2</v>
      </c>
      <c r="AB50" s="18" t="s">
        <v>256</v>
      </c>
      <c r="AC50" s="18"/>
      <c r="AD50" s="18"/>
      <c r="AE50" s="18"/>
      <c r="AL50" s="85" t="s">
        <v>20</v>
      </c>
      <c r="AN50" s="6"/>
    </row>
    <row r="51" customFormat="false" ht="15" hidden="false" customHeight="true" outlineLevel="0" collapsed="false">
      <c r="A51" s="6"/>
      <c r="R51" s="40" t="s">
        <v>257</v>
      </c>
      <c r="S51" s="40"/>
      <c r="T51" s="40"/>
      <c r="U51" s="40"/>
      <c r="V51" s="21" t="s">
        <v>258</v>
      </c>
      <c r="W51" s="21"/>
      <c r="X51" s="89" t="s">
        <v>99</v>
      </c>
      <c r="Y51" s="89"/>
      <c r="Z51" s="64"/>
      <c r="AB51" s="57"/>
      <c r="AC51" s="57"/>
      <c r="AD51" s="57"/>
      <c r="AE51" s="57"/>
      <c r="AF51" s="60" t="s">
        <v>22</v>
      </c>
      <c r="AG51" s="21" t="s">
        <v>241</v>
      </c>
      <c r="AH51" s="21"/>
      <c r="AI51" s="21" t="s">
        <v>242</v>
      </c>
      <c r="AJ51" s="21"/>
      <c r="AK51" s="21" t="s">
        <v>259</v>
      </c>
      <c r="AL51" s="21"/>
      <c r="AN51" s="6"/>
    </row>
    <row r="52" customFormat="false" ht="12" hidden="false" customHeight="true" outlineLevel="0" collapsed="false">
      <c r="A52" s="6"/>
      <c r="C52" s="18" t="s">
        <v>260</v>
      </c>
      <c r="P52" s="85" t="s">
        <v>20</v>
      </c>
      <c r="R52" s="40" t="s">
        <v>261</v>
      </c>
      <c r="S52" s="40"/>
      <c r="T52" s="40"/>
      <c r="U52" s="40"/>
      <c r="V52" s="21" t="s">
        <v>262</v>
      </c>
      <c r="W52" s="21"/>
      <c r="X52" s="89" t="s">
        <v>99</v>
      </c>
      <c r="Y52" s="89"/>
      <c r="Z52" s="64"/>
      <c r="AB52" s="57"/>
      <c r="AC52" s="57"/>
      <c r="AD52" s="57"/>
      <c r="AE52" s="57"/>
      <c r="AF52" s="60"/>
      <c r="AG52" s="60" t="s">
        <v>263</v>
      </c>
      <c r="AH52" s="60" t="s">
        <v>264</v>
      </c>
      <c r="AI52" s="60" t="s">
        <v>265</v>
      </c>
      <c r="AJ52" s="60" t="s">
        <v>266</v>
      </c>
      <c r="AK52" s="60" t="s">
        <v>267</v>
      </c>
      <c r="AL52" s="60" t="s">
        <v>268</v>
      </c>
      <c r="AN52" s="6"/>
    </row>
    <row r="53" customFormat="false" ht="12" hidden="false" customHeight="true" outlineLevel="0" collapsed="false">
      <c r="A53" s="6"/>
      <c r="C53" s="57"/>
      <c r="D53" s="57"/>
      <c r="E53" s="57"/>
      <c r="F53" s="57"/>
      <c r="G53" s="103" t="s">
        <v>22</v>
      </c>
      <c r="H53" s="60" t="s">
        <v>269</v>
      </c>
      <c r="I53" s="60"/>
      <c r="J53" s="60" t="s">
        <v>27</v>
      </c>
      <c r="K53" s="21" t="s">
        <v>270</v>
      </c>
      <c r="L53" s="21"/>
      <c r="M53" s="21"/>
      <c r="N53" s="21"/>
      <c r="O53" s="21"/>
      <c r="P53" s="21"/>
      <c r="R53" s="40" t="s">
        <v>271</v>
      </c>
      <c r="S53" s="40"/>
      <c r="T53" s="40"/>
      <c r="U53" s="40"/>
      <c r="V53" s="21" t="s">
        <v>272</v>
      </c>
      <c r="W53" s="21"/>
      <c r="X53" s="64"/>
      <c r="Y53" s="64"/>
      <c r="Z53" s="104"/>
      <c r="AB53" s="57"/>
      <c r="AC53" s="57"/>
      <c r="AD53" s="57"/>
      <c r="AE53" s="57"/>
      <c r="AF53" s="60"/>
      <c r="AG53" s="60"/>
      <c r="AH53" s="60"/>
      <c r="AI53" s="60"/>
      <c r="AJ53" s="60"/>
      <c r="AK53" s="60"/>
      <c r="AL53" s="60"/>
      <c r="AN53" s="6"/>
    </row>
    <row r="54" customFormat="false" ht="12" hidden="false" customHeight="true" outlineLevel="0" collapsed="false">
      <c r="A54" s="6"/>
      <c r="C54" s="57"/>
      <c r="D54" s="57"/>
      <c r="E54" s="57"/>
      <c r="F54" s="57"/>
      <c r="G54" s="103"/>
      <c r="H54" s="60"/>
      <c r="I54" s="60"/>
      <c r="J54" s="60"/>
      <c r="K54" s="21" t="s">
        <v>273</v>
      </c>
      <c r="L54" s="21"/>
      <c r="M54" s="21"/>
      <c r="N54" s="21"/>
      <c r="O54" s="105" t="s">
        <v>274</v>
      </c>
      <c r="P54" s="105"/>
      <c r="R54" s="106" t="s">
        <v>275</v>
      </c>
      <c r="S54" s="106"/>
      <c r="T54" s="106"/>
      <c r="U54" s="106"/>
      <c r="V54" s="100" t="s">
        <v>276</v>
      </c>
      <c r="W54" s="100"/>
      <c r="X54" s="107" t="n">
        <f aca="false">SUM(X56:Y58)</f>
        <v>0</v>
      </c>
      <c r="Y54" s="107"/>
      <c r="Z54" s="107" t="n">
        <f aca="false">SUM(Z56:Z58)</f>
        <v>0</v>
      </c>
      <c r="AB54" s="57"/>
      <c r="AC54" s="57"/>
      <c r="AD54" s="57"/>
      <c r="AE54" s="57"/>
      <c r="AF54" s="60"/>
      <c r="AG54" s="60"/>
      <c r="AH54" s="60"/>
      <c r="AI54" s="60"/>
      <c r="AJ54" s="60"/>
      <c r="AK54" s="60"/>
      <c r="AL54" s="60"/>
      <c r="AN54" s="6"/>
    </row>
    <row r="55" customFormat="false" ht="12" hidden="false" customHeight="true" outlineLevel="0" collapsed="false">
      <c r="A55" s="6"/>
      <c r="C55" s="57"/>
      <c r="D55" s="57"/>
      <c r="E55" s="57"/>
      <c r="F55" s="57"/>
      <c r="G55" s="103"/>
      <c r="H55" s="60"/>
      <c r="I55" s="60"/>
      <c r="J55" s="60"/>
      <c r="K55" s="21" t="s">
        <v>26</v>
      </c>
      <c r="L55" s="21"/>
      <c r="M55" s="21" t="s">
        <v>277</v>
      </c>
      <c r="N55" s="21"/>
      <c r="O55" s="105"/>
      <c r="P55" s="105"/>
      <c r="R55" s="106"/>
      <c r="S55" s="106"/>
      <c r="T55" s="106"/>
      <c r="U55" s="106"/>
      <c r="V55" s="100"/>
      <c r="W55" s="100"/>
      <c r="X55" s="107"/>
      <c r="Y55" s="107"/>
      <c r="Z55" s="107"/>
      <c r="AB55" s="57" t="s">
        <v>31</v>
      </c>
      <c r="AC55" s="57"/>
      <c r="AD55" s="57"/>
      <c r="AE55" s="57"/>
      <c r="AF55" s="57" t="s">
        <v>32</v>
      </c>
      <c r="AG55" s="57" t="n">
        <v>1</v>
      </c>
      <c r="AH55" s="57" t="n">
        <v>2</v>
      </c>
      <c r="AI55" s="57" t="n">
        <v>3</v>
      </c>
      <c r="AJ55" s="57" t="n">
        <v>4</v>
      </c>
      <c r="AK55" s="57" t="n">
        <v>5</v>
      </c>
      <c r="AL55" s="57" t="n">
        <v>6</v>
      </c>
      <c r="AN55" s="6"/>
    </row>
    <row r="56" customFormat="false" ht="15" hidden="false" customHeight="true" outlineLevel="0" collapsed="false">
      <c r="A56" s="6"/>
      <c r="C56" s="21" t="s">
        <v>31</v>
      </c>
      <c r="D56" s="21"/>
      <c r="E56" s="21"/>
      <c r="F56" s="21"/>
      <c r="G56" s="21" t="s">
        <v>32</v>
      </c>
      <c r="H56" s="21" t="n">
        <v>1</v>
      </c>
      <c r="I56" s="21"/>
      <c r="J56" s="21" t="n">
        <v>2</v>
      </c>
      <c r="K56" s="108" t="n">
        <v>3</v>
      </c>
      <c r="L56" s="109"/>
      <c r="M56" s="21" t="n">
        <v>4</v>
      </c>
      <c r="N56" s="21"/>
      <c r="O56" s="21" t="n">
        <v>5</v>
      </c>
      <c r="P56" s="21"/>
      <c r="R56" s="40" t="s">
        <v>241</v>
      </c>
      <c r="S56" s="40"/>
      <c r="T56" s="40"/>
      <c r="U56" s="40"/>
      <c r="V56" s="21" t="s">
        <v>278</v>
      </c>
      <c r="W56" s="21"/>
      <c r="X56" s="64"/>
      <c r="Y56" s="64"/>
      <c r="Z56" s="64"/>
      <c r="AB56" s="61" t="s">
        <v>279</v>
      </c>
      <c r="AC56" s="61"/>
      <c r="AD56" s="61"/>
      <c r="AE56" s="61"/>
      <c r="AF56" s="100" t="s">
        <v>280</v>
      </c>
      <c r="AG56" s="62" t="n">
        <f aca="false">SUM(AG57:AG60)</f>
        <v>0</v>
      </c>
      <c r="AH56" s="62" t="n">
        <f aca="false">SUM(AH57:AH60)</f>
        <v>0</v>
      </c>
      <c r="AI56" s="62" t="n">
        <f aca="false">SUM(AI57:AI60)</f>
        <v>0</v>
      </c>
      <c r="AJ56" s="62" t="n">
        <f aca="false">SUM(AJ57:AJ60)</f>
        <v>0</v>
      </c>
      <c r="AK56" s="62" t="n">
        <f aca="false">SUM(AK57:AK60)</f>
        <v>0</v>
      </c>
      <c r="AL56" s="62" t="n">
        <f aca="false">SUM(AL57:AL60)</f>
        <v>0</v>
      </c>
      <c r="AN56" s="6"/>
    </row>
    <row r="57" customFormat="false" ht="13.5" hidden="false" customHeight="false" outlineLevel="0" collapsed="false">
      <c r="A57" s="6"/>
      <c r="C57" s="94" t="s">
        <v>281</v>
      </c>
      <c r="D57" s="94"/>
      <c r="E57" s="94"/>
      <c r="F57" s="94"/>
      <c r="G57" s="21" t="s">
        <v>282</v>
      </c>
      <c r="H57" s="62" t="n">
        <f aca="false">SUM(K57,O57)</f>
        <v>0</v>
      </c>
      <c r="I57" s="62"/>
      <c r="J57" s="64"/>
      <c r="K57" s="64"/>
      <c r="L57" s="64"/>
      <c r="M57" s="64"/>
      <c r="N57" s="64"/>
      <c r="O57" s="64"/>
      <c r="P57" s="64"/>
      <c r="R57" s="40" t="s">
        <v>242</v>
      </c>
      <c r="S57" s="40"/>
      <c r="T57" s="40"/>
      <c r="U57" s="40"/>
      <c r="V57" s="21" t="s">
        <v>283</v>
      </c>
      <c r="W57" s="21"/>
      <c r="X57" s="64"/>
      <c r="Y57" s="64"/>
      <c r="Z57" s="64"/>
      <c r="AB57" s="40" t="s">
        <v>284</v>
      </c>
      <c r="AC57" s="40"/>
      <c r="AD57" s="40"/>
      <c r="AE57" s="40"/>
      <c r="AF57" s="21" t="s">
        <v>285</v>
      </c>
      <c r="AG57" s="64"/>
      <c r="AH57" s="64"/>
      <c r="AI57" s="64"/>
      <c r="AJ57" s="64"/>
      <c r="AK57" s="64"/>
      <c r="AL57" s="64"/>
      <c r="AN57" s="6"/>
    </row>
    <row r="58" customFormat="false" ht="12" hidden="false" customHeight="true" outlineLevel="0" collapsed="false">
      <c r="A58" s="6"/>
      <c r="C58" s="67" t="s">
        <v>286</v>
      </c>
      <c r="D58" s="67"/>
      <c r="E58" s="67"/>
      <c r="F58" s="67"/>
      <c r="G58" s="21" t="s">
        <v>287</v>
      </c>
      <c r="H58" s="62" t="n">
        <f aca="false">SUM(K58,O58)</f>
        <v>0</v>
      </c>
      <c r="I58" s="62"/>
      <c r="J58" s="64"/>
      <c r="K58" s="64"/>
      <c r="L58" s="64"/>
      <c r="M58" s="64"/>
      <c r="N58" s="64"/>
      <c r="O58" s="64"/>
      <c r="P58" s="64"/>
      <c r="R58" s="40" t="s">
        <v>288</v>
      </c>
      <c r="S58" s="40"/>
      <c r="T58" s="40"/>
      <c r="U58" s="40"/>
      <c r="V58" s="21" t="s">
        <v>289</v>
      </c>
      <c r="W58" s="21"/>
      <c r="X58" s="64"/>
      <c r="Y58" s="64"/>
      <c r="Z58" s="64"/>
      <c r="AB58" s="40" t="s">
        <v>290</v>
      </c>
      <c r="AC58" s="40"/>
      <c r="AD58" s="40"/>
      <c r="AE58" s="40"/>
      <c r="AF58" s="21" t="s">
        <v>291</v>
      </c>
      <c r="AG58" s="64"/>
      <c r="AH58" s="64"/>
      <c r="AI58" s="64"/>
      <c r="AJ58" s="64"/>
      <c r="AK58" s="64"/>
      <c r="AL58" s="64"/>
      <c r="AN58" s="6"/>
    </row>
    <row r="59" customFormat="false" ht="12" hidden="false" customHeight="true" outlineLevel="0" collapsed="false">
      <c r="A59" s="6"/>
      <c r="C59" s="67"/>
      <c r="D59" s="67"/>
      <c r="E59" s="67"/>
      <c r="F59" s="67"/>
      <c r="G59" s="21"/>
      <c r="H59" s="62"/>
      <c r="I59" s="62"/>
      <c r="J59" s="64"/>
      <c r="K59" s="64"/>
      <c r="L59" s="64"/>
      <c r="M59" s="64"/>
      <c r="N59" s="64"/>
      <c r="O59" s="64"/>
      <c r="P59" s="64"/>
      <c r="R59" s="67" t="s">
        <v>292</v>
      </c>
      <c r="S59" s="67"/>
      <c r="T59" s="67"/>
      <c r="U59" s="67"/>
      <c r="V59" s="21" t="s">
        <v>293</v>
      </c>
      <c r="W59" s="21"/>
      <c r="X59" s="89" t="s">
        <v>99</v>
      </c>
      <c r="Y59" s="89"/>
      <c r="Z59" s="64"/>
      <c r="AB59" s="40" t="s">
        <v>294</v>
      </c>
      <c r="AC59" s="40"/>
      <c r="AD59" s="40"/>
      <c r="AE59" s="40"/>
      <c r="AF59" s="21" t="s">
        <v>295</v>
      </c>
      <c r="AG59" s="64"/>
      <c r="AH59" s="64"/>
      <c r="AI59" s="64"/>
      <c r="AJ59" s="64"/>
      <c r="AK59" s="64"/>
      <c r="AL59" s="64"/>
      <c r="AN59" s="6"/>
    </row>
    <row r="60" customFormat="false" ht="12" hidden="false" customHeight="true" outlineLevel="0" collapsed="false">
      <c r="A60" s="6"/>
      <c r="C60" s="63" t="s">
        <v>296</v>
      </c>
      <c r="D60" s="63"/>
      <c r="E60" s="63"/>
      <c r="F60" s="63"/>
      <c r="G60" s="21" t="s">
        <v>297</v>
      </c>
      <c r="H60" s="64"/>
      <c r="I60" s="64"/>
      <c r="J60" s="64"/>
      <c r="K60" s="89" t="s">
        <v>99</v>
      </c>
      <c r="L60" s="89"/>
      <c r="M60" s="89" t="s">
        <v>99</v>
      </c>
      <c r="N60" s="89"/>
      <c r="O60" s="89" t="s">
        <v>99</v>
      </c>
      <c r="P60" s="89"/>
      <c r="R60" s="67"/>
      <c r="S60" s="67"/>
      <c r="T60" s="67"/>
      <c r="U60" s="67"/>
      <c r="V60" s="21"/>
      <c r="W60" s="21"/>
      <c r="X60" s="89"/>
      <c r="Y60" s="89"/>
      <c r="Z60" s="64"/>
      <c r="AB60" s="40" t="s">
        <v>298</v>
      </c>
      <c r="AC60" s="40"/>
      <c r="AD60" s="40"/>
      <c r="AE60" s="40"/>
      <c r="AF60" s="21" t="s">
        <v>299</v>
      </c>
      <c r="AG60" s="64"/>
      <c r="AH60" s="64"/>
      <c r="AI60" s="64"/>
      <c r="AJ60" s="64"/>
      <c r="AK60" s="64"/>
      <c r="AL60" s="64"/>
      <c r="AN60" s="6"/>
    </row>
    <row r="61" customFormat="false" ht="12" hidden="false" customHeight="true" outlineLevel="0" collapsed="false">
      <c r="A61" s="6"/>
      <c r="C61" s="63"/>
      <c r="D61" s="63"/>
      <c r="E61" s="63"/>
      <c r="F61" s="63"/>
      <c r="G61" s="21"/>
      <c r="H61" s="64"/>
      <c r="I61" s="64"/>
      <c r="J61" s="64"/>
      <c r="K61" s="89"/>
      <c r="L61" s="89"/>
      <c r="M61" s="89"/>
      <c r="N61" s="89"/>
      <c r="O61" s="89"/>
      <c r="P61" s="89"/>
      <c r="R61" s="67" t="s">
        <v>300</v>
      </c>
      <c r="S61" s="67"/>
      <c r="T61" s="67"/>
      <c r="U61" s="67"/>
      <c r="V61" s="21" t="s">
        <v>301</v>
      </c>
      <c r="W61" s="21"/>
      <c r="X61" s="89" t="s">
        <v>99</v>
      </c>
      <c r="Y61" s="89"/>
      <c r="Z61" s="64"/>
      <c r="AB61" s="110" t="s">
        <v>302</v>
      </c>
      <c r="AC61" s="110"/>
      <c r="AD61" s="110"/>
      <c r="AE61" s="110"/>
      <c r="AF61" s="25"/>
      <c r="AG61" s="68"/>
      <c r="AH61" s="68"/>
      <c r="AI61" s="68"/>
      <c r="AJ61" s="68"/>
      <c r="AK61" s="68"/>
      <c r="AL61" s="68"/>
      <c r="AN61" s="6"/>
    </row>
    <row r="62" customFormat="false" ht="12" hidden="false" customHeight="false" outlineLevel="0" collapsed="false">
      <c r="A62" s="6"/>
      <c r="C62" s="63"/>
      <c r="D62" s="63"/>
      <c r="E62" s="63"/>
      <c r="F62" s="63"/>
      <c r="G62" s="21"/>
      <c r="H62" s="64"/>
      <c r="I62" s="64"/>
      <c r="J62" s="64"/>
      <c r="K62" s="89"/>
      <c r="L62" s="89"/>
      <c r="M62" s="89"/>
      <c r="N62" s="89"/>
      <c r="O62" s="89"/>
      <c r="P62" s="89"/>
      <c r="R62" s="67"/>
      <c r="S62" s="67"/>
      <c r="T62" s="67"/>
      <c r="U62" s="67"/>
      <c r="V62" s="21"/>
      <c r="W62" s="21"/>
      <c r="X62" s="89"/>
      <c r="Y62" s="89"/>
      <c r="Z62" s="64"/>
      <c r="AB62" s="111" t="s">
        <v>303</v>
      </c>
      <c r="AC62" s="111"/>
      <c r="AD62" s="111"/>
      <c r="AE62" s="111"/>
      <c r="AF62" s="79" t="s">
        <v>304</v>
      </c>
      <c r="AG62" s="68"/>
      <c r="AH62" s="68"/>
      <c r="AI62" s="68"/>
      <c r="AJ62" s="68"/>
      <c r="AK62" s="68"/>
      <c r="AL62" s="68"/>
      <c r="AN62" s="6"/>
    </row>
    <row r="63" customFormat="false" ht="15" hidden="false" customHeight="true" outlineLevel="0" collapsed="false">
      <c r="A63" s="6"/>
      <c r="C63" s="112" t="s">
        <v>305</v>
      </c>
      <c r="D63" s="112"/>
      <c r="E63" s="112"/>
      <c r="F63" s="112"/>
      <c r="G63" s="112"/>
      <c r="H63" s="112"/>
      <c r="I63" s="112"/>
      <c r="J63" s="112"/>
      <c r="K63" s="112"/>
      <c r="L63" s="112"/>
      <c r="M63" s="112"/>
      <c r="N63" s="112"/>
      <c r="O63" s="112"/>
      <c r="P63" s="112"/>
      <c r="R63" s="112" t="s">
        <v>306</v>
      </c>
      <c r="S63" s="112"/>
      <c r="T63" s="112"/>
      <c r="U63" s="112"/>
      <c r="V63" s="112"/>
      <c r="W63" s="112"/>
      <c r="X63" s="112"/>
      <c r="Y63" s="112"/>
      <c r="Z63" s="112"/>
      <c r="AB63" s="101" t="s">
        <v>307</v>
      </c>
      <c r="AC63" s="101"/>
      <c r="AD63" s="101"/>
      <c r="AE63" s="101"/>
      <c r="AF63" s="21" t="s">
        <v>308</v>
      </c>
      <c r="AG63" s="64"/>
      <c r="AH63" s="64"/>
      <c r="AI63" s="64"/>
      <c r="AJ63" s="64"/>
      <c r="AK63" s="64"/>
      <c r="AL63" s="64"/>
      <c r="AN63" s="6"/>
    </row>
    <row r="64" customFormat="false" ht="12" hidden="false" customHeight="true" outlineLevel="0" collapsed="false">
      <c r="A64" s="6"/>
      <c r="C64" s="112"/>
      <c r="D64" s="112"/>
      <c r="E64" s="112"/>
      <c r="F64" s="112"/>
      <c r="G64" s="112"/>
      <c r="H64" s="112"/>
      <c r="I64" s="112"/>
      <c r="J64" s="112"/>
      <c r="K64" s="112"/>
      <c r="L64" s="112"/>
      <c r="M64" s="112"/>
      <c r="N64" s="112"/>
      <c r="O64" s="112"/>
      <c r="P64" s="112"/>
      <c r="R64" s="112"/>
      <c r="S64" s="112"/>
      <c r="T64" s="112"/>
      <c r="U64" s="112"/>
      <c r="V64" s="112"/>
      <c r="W64" s="112"/>
      <c r="X64" s="112"/>
      <c r="Y64" s="112"/>
      <c r="Z64" s="112"/>
      <c r="AB64" s="101" t="s">
        <v>309</v>
      </c>
      <c r="AC64" s="101"/>
      <c r="AD64" s="101"/>
      <c r="AE64" s="101"/>
      <c r="AF64" s="21" t="s">
        <v>310</v>
      </c>
      <c r="AG64" s="64"/>
      <c r="AH64" s="64"/>
      <c r="AI64" s="64"/>
      <c r="AJ64" s="64"/>
      <c r="AK64" s="64"/>
      <c r="AL64" s="64"/>
      <c r="AN64" s="6"/>
    </row>
    <row r="65" customFormat="false" ht="12" hidden="false" customHeight="false" outlineLevel="0" collapsed="false">
      <c r="A65" s="6"/>
      <c r="C65" s="18" t="s">
        <v>311</v>
      </c>
      <c r="Z65" s="85" t="s">
        <v>20</v>
      </c>
      <c r="AB65" s="101" t="s">
        <v>312</v>
      </c>
      <c r="AC65" s="101"/>
      <c r="AD65" s="101"/>
      <c r="AE65" s="101"/>
      <c r="AF65" s="21" t="s">
        <v>313</v>
      </c>
      <c r="AG65" s="64"/>
      <c r="AH65" s="64"/>
      <c r="AI65" s="64"/>
      <c r="AJ65" s="64"/>
      <c r="AK65" s="64"/>
      <c r="AL65" s="64"/>
      <c r="AN65" s="6"/>
    </row>
    <row r="66" customFormat="false" ht="12" hidden="false" customHeight="true" outlineLevel="0" collapsed="false">
      <c r="A66" s="6"/>
      <c r="C66" s="21" t="s">
        <v>188</v>
      </c>
      <c r="D66" s="21"/>
      <c r="E66" s="21"/>
      <c r="F66" s="21"/>
      <c r="G66" s="103" t="s">
        <v>22</v>
      </c>
      <c r="H66" s="15" t="s">
        <v>314</v>
      </c>
      <c r="I66" s="15"/>
      <c r="J66" s="15"/>
      <c r="K66" s="15"/>
      <c r="L66" s="15" t="s">
        <v>286</v>
      </c>
      <c r="M66" s="15"/>
      <c r="N66" s="15"/>
      <c r="O66" s="15"/>
      <c r="P66" s="15" t="s">
        <v>315</v>
      </c>
      <c r="Q66" s="15"/>
      <c r="R66" s="15"/>
      <c r="S66" s="15"/>
      <c r="T66" s="15" t="s">
        <v>316</v>
      </c>
      <c r="U66" s="15"/>
      <c r="V66" s="15"/>
      <c r="W66" s="15"/>
      <c r="X66" s="15" t="s">
        <v>296</v>
      </c>
      <c r="Y66" s="15"/>
      <c r="Z66" s="15"/>
      <c r="AB66" s="101" t="s">
        <v>317</v>
      </c>
      <c r="AC66" s="101"/>
      <c r="AD66" s="101"/>
      <c r="AE66" s="101"/>
      <c r="AF66" s="21" t="s">
        <v>318</v>
      </c>
      <c r="AG66" s="64"/>
      <c r="AH66" s="64"/>
      <c r="AI66" s="64"/>
      <c r="AJ66" s="64"/>
      <c r="AK66" s="64"/>
      <c r="AL66" s="64"/>
      <c r="AN66" s="6"/>
    </row>
    <row r="67" customFormat="false" ht="12" hidden="false" customHeight="false" outlineLevel="0" collapsed="false">
      <c r="A67" s="6"/>
      <c r="C67" s="21"/>
      <c r="D67" s="21"/>
      <c r="E67" s="21"/>
      <c r="F67" s="21"/>
      <c r="G67" s="103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5"/>
      <c r="Z67" s="15"/>
      <c r="AB67" s="101" t="s">
        <v>319</v>
      </c>
      <c r="AC67" s="101"/>
      <c r="AD67" s="101"/>
      <c r="AE67" s="101"/>
      <c r="AF67" s="21" t="s">
        <v>320</v>
      </c>
      <c r="AG67" s="64"/>
      <c r="AH67" s="64"/>
      <c r="AI67" s="64"/>
      <c r="AJ67" s="64"/>
      <c r="AK67" s="64"/>
      <c r="AL67" s="64"/>
      <c r="AN67" s="6"/>
    </row>
    <row r="68" customFormat="false" ht="12" hidden="false" customHeight="true" outlineLevel="0" collapsed="false">
      <c r="A68" s="6"/>
      <c r="C68" s="21"/>
      <c r="D68" s="21"/>
      <c r="E68" s="21"/>
      <c r="F68" s="21"/>
      <c r="G68" s="103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15"/>
      <c r="Z68" s="15"/>
      <c r="AB68" s="101" t="s">
        <v>321</v>
      </c>
      <c r="AC68" s="101"/>
      <c r="AD68" s="101"/>
      <c r="AE68" s="101"/>
      <c r="AF68" s="21" t="s">
        <v>322</v>
      </c>
      <c r="AG68" s="64"/>
      <c r="AH68" s="64"/>
      <c r="AI68" s="64"/>
      <c r="AJ68" s="64"/>
      <c r="AK68" s="64"/>
      <c r="AL68" s="64"/>
      <c r="AN68" s="6"/>
    </row>
    <row r="69" customFormat="false" ht="12" hidden="false" customHeight="false" outlineLevel="0" collapsed="false">
      <c r="A69" s="6"/>
      <c r="C69" s="21"/>
      <c r="D69" s="21"/>
      <c r="E69" s="21"/>
      <c r="F69" s="21"/>
      <c r="G69" s="103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  <c r="Y69" s="15"/>
      <c r="Z69" s="15"/>
      <c r="AB69" s="110" t="s">
        <v>323</v>
      </c>
      <c r="AC69" s="110"/>
      <c r="AD69" s="110"/>
      <c r="AE69" s="110"/>
      <c r="AF69" s="25"/>
      <c r="AG69" s="68"/>
      <c r="AH69" s="68"/>
      <c r="AI69" s="68"/>
      <c r="AJ69" s="68"/>
      <c r="AK69" s="68"/>
      <c r="AL69" s="68"/>
      <c r="AN69" s="6"/>
    </row>
    <row r="70" customFormat="false" ht="12" hidden="false" customHeight="true" outlineLevel="0" collapsed="false">
      <c r="A70" s="6"/>
      <c r="C70" s="21"/>
      <c r="D70" s="21"/>
      <c r="E70" s="21"/>
      <c r="F70" s="21"/>
      <c r="G70" s="103"/>
      <c r="H70" s="15" t="s">
        <v>324</v>
      </c>
      <c r="I70" s="15"/>
      <c r="J70" s="15" t="s">
        <v>325</v>
      </c>
      <c r="K70" s="15"/>
      <c r="L70" s="15" t="s">
        <v>326</v>
      </c>
      <c r="M70" s="15"/>
      <c r="N70" s="15" t="s">
        <v>327</v>
      </c>
      <c r="O70" s="15"/>
      <c r="P70" s="15" t="s">
        <v>26</v>
      </c>
      <c r="Q70" s="15"/>
      <c r="R70" s="15" t="s">
        <v>27</v>
      </c>
      <c r="S70" s="15"/>
      <c r="T70" s="15" t="s">
        <v>26</v>
      </c>
      <c r="U70" s="15"/>
      <c r="V70" s="15" t="s">
        <v>27</v>
      </c>
      <c r="W70" s="15"/>
      <c r="X70" s="15" t="s">
        <v>328</v>
      </c>
      <c r="Y70" s="15"/>
      <c r="Z70" s="15" t="s">
        <v>329</v>
      </c>
      <c r="AB70" s="111" t="s">
        <v>330</v>
      </c>
      <c r="AC70" s="111"/>
      <c r="AD70" s="111"/>
      <c r="AE70" s="111"/>
      <c r="AF70" s="79" t="s">
        <v>331</v>
      </c>
      <c r="AG70" s="68"/>
      <c r="AH70" s="68"/>
      <c r="AI70" s="68"/>
      <c r="AJ70" s="68"/>
      <c r="AK70" s="68"/>
      <c r="AL70" s="68"/>
      <c r="AN70" s="6"/>
    </row>
    <row r="71" customFormat="false" ht="12" hidden="false" customHeight="true" outlineLevel="0" collapsed="false">
      <c r="A71" s="6"/>
      <c r="C71" s="21"/>
      <c r="D71" s="21"/>
      <c r="E71" s="21"/>
      <c r="F71" s="21"/>
      <c r="G71" s="103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5"/>
      <c r="AB71" s="101" t="s">
        <v>332</v>
      </c>
      <c r="AC71" s="101"/>
      <c r="AD71" s="101"/>
      <c r="AE71" s="101"/>
      <c r="AF71" s="21" t="s">
        <v>333</v>
      </c>
      <c r="AG71" s="64"/>
      <c r="AH71" s="64"/>
      <c r="AI71" s="64"/>
      <c r="AJ71" s="64"/>
      <c r="AK71" s="64"/>
      <c r="AL71" s="64"/>
      <c r="AN71" s="6"/>
    </row>
    <row r="72" customFormat="false" ht="12" hidden="false" customHeight="false" outlineLevel="0" collapsed="false">
      <c r="A72" s="6"/>
      <c r="C72" s="21"/>
      <c r="D72" s="21"/>
      <c r="E72" s="21"/>
      <c r="F72" s="21"/>
      <c r="G72" s="103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5"/>
      <c r="Z72" s="15"/>
      <c r="AB72" s="101" t="s">
        <v>334</v>
      </c>
      <c r="AC72" s="101"/>
      <c r="AD72" s="101"/>
      <c r="AE72" s="101"/>
      <c r="AF72" s="21" t="s">
        <v>335</v>
      </c>
      <c r="AG72" s="64"/>
      <c r="AH72" s="64"/>
      <c r="AI72" s="64"/>
      <c r="AJ72" s="64"/>
      <c r="AK72" s="64"/>
      <c r="AL72" s="64"/>
      <c r="AN72" s="6"/>
    </row>
    <row r="73" customFormat="false" ht="12" hidden="false" customHeight="true" outlineLevel="0" collapsed="false">
      <c r="A73" s="6"/>
      <c r="C73" s="21" t="s">
        <v>31</v>
      </c>
      <c r="D73" s="21"/>
      <c r="E73" s="21"/>
      <c r="F73" s="21"/>
      <c r="G73" s="21" t="s">
        <v>32</v>
      </c>
      <c r="H73" s="60" t="n">
        <v>1</v>
      </c>
      <c r="I73" s="60"/>
      <c r="J73" s="60" t="n">
        <v>2</v>
      </c>
      <c r="K73" s="60"/>
      <c r="L73" s="60" t="n">
        <v>3</v>
      </c>
      <c r="M73" s="60"/>
      <c r="N73" s="60" t="n">
        <v>4</v>
      </c>
      <c r="O73" s="60"/>
      <c r="P73" s="60" t="n">
        <v>5</v>
      </c>
      <c r="Q73" s="60"/>
      <c r="R73" s="60" t="n">
        <v>6</v>
      </c>
      <c r="S73" s="60"/>
      <c r="T73" s="60" t="n">
        <v>7</v>
      </c>
      <c r="U73" s="60"/>
      <c r="V73" s="60" t="n">
        <v>8</v>
      </c>
      <c r="W73" s="60"/>
      <c r="X73" s="60" t="n">
        <v>9</v>
      </c>
      <c r="Y73" s="60"/>
      <c r="Z73" s="60" t="n">
        <v>10</v>
      </c>
      <c r="AB73" s="101" t="s">
        <v>336</v>
      </c>
      <c r="AC73" s="101"/>
      <c r="AD73" s="101"/>
      <c r="AE73" s="101"/>
      <c r="AF73" s="21" t="s">
        <v>337</v>
      </c>
      <c r="AG73" s="64"/>
      <c r="AH73" s="64"/>
      <c r="AI73" s="64"/>
      <c r="AJ73" s="64"/>
      <c r="AK73" s="64"/>
      <c r="AL73" s="64"/>
      <c r="AN73" s="6"/>
    </row>
    <row r="74" customFormat="false" ht="12.95" hidden="false" customHeight="true" outlineLevel="0" collapsed="false">
      <c r="A74" s="6"/>
      <c r="C74" s="113" t="s">
        <v>338</v>
      </c>
      <c r="D74" s="113"/>
      <c r="E74" s="113"/>
      <c r="F74" s="113"/>
      <c r="G74" s="57" t="s">
        <v>339</v>
      </c>
      <c r="H74" s="62" t="n">
        <f aca="false">SUM(H75:I87)</f>
        <v>0</v>
      </c>
      <c r="I74" s="62"/>
      <c r="J74" s="62" t="n">
        <f aca="false">SUM(J75:K87)</f>
        <v>0</v>
      </c>
      <c r="K74" s="62"/>
      <c r="L74" s="62" t="n">
        <f aca="false">SUM(L75:M87)</f>
        <v>0</v>
      </c>
      <c r="M74" s="62"/>
      <c r="N74" s="62" t="n">
        <f aca="false">SUM(N75:O87)</f>
        <v>0</v>
      </c>
      <c r="O74" s="62"/>
      <c r="P74" s="62" t="n">
        <f aca="false">SUM(P75:Q87)</f>
        <v>0</v>
      </c>
      <c r="Q74" s="62"/>
      <c r="R74" s="62" t="n">
        <f aca="false">SUM(R75:S87)</f>
        <v>0</v>
      </c>
      <c r="S74" s="62"/>
      <c r="T74" s="62" t="n">
        <f aca="false">SUM(T75:U87)</f>
        <v>0</v>
      </c>
      <c r="U74" s="62"/>
      <c r="V74" s="62" t="n">
        <f aca="false">SUM(V75:W87)</f>
        <v>0</v>
      </c>
      <c r="W74" s="62"/>
      <c r="X74" s="62" t="n">
        <f aca="false">SUM(X75:Y87)</f>
        <v>0</v>
      </c>
      <c r="Y74" s="62"/>
      <c r="Z74" s="62" t="n">
        <f aca="false">SUM(Z75:Z87)</f>
        <v>0</v>
      </c>
      <c r="AB74" s="112" t="s">
        <v>340</v>
      </c>
      <c r="AC74" s="112"/>
      <c r="AD74" s="112"/>
      <c r="AE74" s="112"/>
      <c r="AF74" s="112"/>
      <c r="AG74" s="112"/>
      <c r="AH74" s="112"/>
      <c r="AI74" s="112"/>
      <c r="AJ74" s="112"/>
      <c r="AK74" s="112"/>
      <c r="AL74" s="112"/>
      <c r="AN74" s="6"/>
    </row>
    <row r="75" customFormat="false" ht="12.95" hidden="false" customHeight="true" outlineLevel="0" collapsed="false">
      <c r="A75" s="6"/>
      <c r="C75" s="97" t="s">
        <v>341</v>
      </c>
      <c r="D75" s="97"/>
      <c r="E75" s="97"/>
      <c r="F75" s="97"/>
      <c r="G75" s="57" t="s">
        <v>342</v>
      </c>
      <c r="H75" s="64"/>
      <c r="I75" s="64"/>
      <c r="J75" s="64"/>
      <c r="K75" s="64"/>
      <c r="L75" s="64"/>
      <c r="M75" s="64"/>
      <c r="N75" s="64"/>
      <c r="O75" s="64"/>
      <c r="P75" s="64"/>
      <c r="Q75" s="64"/>
      <c r="R75" s="64"/>
      <c r="S75" s="64"/>
      <c r="T75" s="64"/>
      <c r="U75" s="64"/>
      <c r="V75" s="64"/>
      <c r="W75" s="64"/>
      <c r="X75" s="64"/>
      <c r="Y75" s="64"/>
      <c r="Z75" s="64"/>
      <c r="AB75" s="112"/>
      <c r="AC75" s="112"/>
      <c r="AD75" s="112"/>
      <c r="AE75" s="112"/>
      <c r="AF75" s="112"/>
      <c r="AG75" s="112"/>
      <c r="AH75" s="112"/>
      <c r="AI75" s="112"/>
      <c r="AJ75" s="112"/>
      <c r="AK75" s="112"/>
      <c r="AL75" s="112"/>
      <c r="AN75" s="6"/>
    </row>
    <row r="76" customFormat="false" ht="12.95" hidden="false" customHeight="true" outlineLevel="0" collapsed="false">
      <c r="A76" s="6"/>
      <c r="C76" s="97" t="s">
        <v>213</v>
      </c>
      <c r="D76" s="97"/>
      <c r="E76" s="97"/>
      <c r="F76" s="97"/>
      <c r="G76" s="57" t="s">
        <v>343</v>
      </c>
      <c r="H76" s="64"/>
      <c r="I76" s="64"/>
      <c r="J76" s="64"/>
      <c r="K76" s="64"/>
      <c r="L76" s="64"/>
      <c r="M76" s="64"/>
      <c r="N76" s="64"/>
      <c r="O76" s="64"/>
      <c r="P76" s="64"/>
      <c r="Q76" s="64"/>
      <c r="R76" s="64"/>
      <c r="S76" s="64"/>
      <c r="T76" s="64"/>
      <c r="U76" s="64"/>
      <c r="V76" s="64"/>
      <c r="W76" s="64"/>
      <c r="X76" s="64"/>
      <c r="Y76" s="64"/>
      <c r="Z76" s="64"/>
      <c r="AN76" s="6"/>
    </row>
    <row r="77" customFormat="false" ht="12.95" hidden="false" customHeight="true" outlineLevel="0" collapsed="false">
      <c r="A77" s="6"/>
      <c r="C77" s="97" t="s">
        <v>215</v>
      </c>
      <c r="D77" s="97"/>
      <c r="E77" s="97"/>
      <c r="F77" s="97"/>
      <c r="G77" s="57" t="s">
        <v>344</v>
      </c>
      <c r="H77" s="64"/>
      <c r="I77" s="64"/>
      <c r="J77" s="64"/>
      <c r="K77" s="64"/>
      <c r="L77" s="64"/>
      <c r="M77" s="64"/>
      <c r="N77" s="64"/>
      <c r="O77" s="64"/>
      <c r="P77" s="64"/>
      <c r="Q77" s="64"/>
      <c r="R77" s="64"/>
      <c r="S77" s="64"/>
      <c r="T77" s="64"/>
      <c r="U77" s="64"/>
      <c r="V77" s="64"/>
      <c r="W77" s="64"/>
      <c r="X77" s="64"/>
      <c r="Y77" s="64"/>
      <c r="Z77" s="64"/>
      <c r="AN77" s="6"/>
    </row>
    <row r="78" customFormat="false" ht="12.95" hidden="false" customHeight="true" outlineLevel="0" collapsed="false">
      <c r="A78" s="6"/>
      <c r="C78" s="97" t="s">
        <v>219</v>
      </c>
      <c r="D78" s="97"/>
      <c r="E78" s="97"/>
      <c r="F78" s="97"/>
      <c r="G78" s="57" t="s">
        <v>345</v>
      </c>
      <c r="H78" s="64"/>
      <c r="I78" s="64"/>
      <c r="J78" s="64"/>
      <c r="K78" s="64"/>
      <c r="L78" s="64"/>
      <c r="M78" s="64"/>
      <c r="N78" s="64"/>
      <c r="O78" s="64"/>
      <c r="P78" s="64"/>
      <c r="Q78" s="64"/>
      <c r="R78" s="64"/>
      <c r="S78" s="64"/>
      <c r="T78" s="64"/>
      <c r="U78" s="64"/>
      <c r="V78" s="64"/>
      <c r="W78" s="64"/>
      <c r="X78" s="64"/>
      <c r="Y78" s="64"/>
      <c r="Z78" s="64"/>
      <c r="AN78" s="6"/>
    </row>
    <row r="79" customFormat="false" ht="12.95" hidden="false" customHeight="true" outlineLevel="0" collapsed="false">
      <c r="A79" s="6"/>
      <c r="C79" s="97" t="s">
        <v>221</v>
      </c>
      <c r="D79" s="97"/>
      <c r="E79" s="97"/>
      <c r="F79" s="97"/>
      <c r="G79" s="57" t="s">
        <v>346</v>
      </c>
      <c r="H79" s="64"/>
      <c r="I79" s="64"/>
      <c r="J79" s="64"/>
      <c r="K79" s="64"/>
      <c r="L79" s="64"/>
      <c r="M79" s="64"/>
      <c r="N79" s="64"/>
      <c r="O79" s="64"/>
      <c r="P79" s="64"/>
      <c r="Q79" s="64"/>
      <c r="R79" s="64"/>
      <c r="S79" s="64"/>
      <c r="T79" s="64"/>
      <c r="U79" s="64"/>
      <c r="V79" s="64"/>
      <c r="W79" s="64"/>
      <c r="X79" s="64"/>
      <c r="Y79" s="64"/>
      <c r="Z79" s="64"/>
      <c r="AN79" s="6"/>
    </row>
    <row r="80" customFormat="false" ht="12.95" hidden="false" customHeight="true" outlineLevel="0" collapsed="false">
      <c r="A80" s="6"/>
      <c r="C80" s="97" t="s">
        <v>225</v>
      </c>
      <c r="D80" s="97"/>
      <c r="E80" s="97"/>
      <c r="F80" s="97"/>
      <c r="G80" s="57" t="s">
        <v>347</v>
      </c>
      <c r="H80" s="64"/>
      <c r="I80" s="64"/>
      <c r="J80" s="64"/>
      <c r="K80" s="64"/>
      <c r="L80" s="64"/>
      <c r="M80" s="64"/>
      <c r="N80" s="64"/>
      <c r="O80" s="64"/>
      <c r="P80" s="64"/>
      <c r="Q80" s="64"/>
      <c r="R80" s="64"/>
      <c r="S80" s="64"/>
      <c r="T80" s="64"/>
      <c r="U80" s="64"/>
      <c r="V80" s="64"/>
      <c r="W80" s="64"/>
      <c r="X80" s="64"/>
      <c r="Y80" s="64"/>
      <c r="Z80" s="64"/>
      <c r="AN80" s="6"/>
    </row>
    <row r="81" customFormat="false" ht="12.95" hidden="false" customHeight="true" outlineLevel="0" collapsed="false">
      <c r="A81" s="6"/>
      <c r="C81" s="97" t="s">
        <v>229</v>
      </c>
      <c r="D81" s="97"/>
      <c r="E81" s="97"/>
      <c r="F81" s="97"/>
      <c r="G81" s="57" t="s">
        <v>348</v>
      </c>
      <c r="H81" s="64"/>
      <c r="I81" s="64"/>
      <c r="J81" s="64"/>
      <c r="K81" s="64"/>
      <c r="L81" s="64"/>
      <c r="M81" s="64"/>
      <c r="N81" s="64"/>
      <c r="O81" s="64"/>
      <c r="P81" s="64"/>
      <c r="Q81" s="64"/>
      <c r="R81" s="64"/>
      <c r="S81" s="64"/>
      <c r="T81" s="64"/>
      <c r="U81" s="64"/>
      <c r="V81" s="64"/>
      <c r="W81" s="64"/>
      <c r="X81" s="64"/>
      <c r="Y81" s="64"/>
      <c r="Z81" s="64"/>
      <c r="AN81" s="6"/>
    </row>
    <row r="82" customFormat="false" ht="12.95" hidden="false" customHeight="true" outlineLevel="0" collapsed="false">
      <c r="A82" s="6"/>
      <c r="C82" s="97" t="s">
        <v>233</v>
      </c>
      <c r="D82" s="97"/>
      <c r="E82" s="97"/>
      <c r="F82" s="97"/>
      <c r="G82" s="57" t="s">
        <v>349</v>
      </c>
      <c r="H82" s="64"/>
      <c r="I82" s="64"/>
      <c r="J82" s="64"/>
      <c r="K82" s="64"/>
      <c r="L82" s="64"/>
      <c r="M82" s="64"/>
      <c r="N82" s="64"/>
      <c r="O82" s="64"/>
      <c r="P82" s="64"/>
      <c r="Q82" s="64"/>
      <c r="R82" s="64"/>
      <c r="S82" s="64"/>
      <c r="T82" s="64"/>
      <c r="U82" s="64"/>
      <c r="V82" s="64"/>
      <c r="W82" s="64"/>
      <c r="X82" s="64"/>
      <c r="Y82" s="64"/>
      <c r="Z82" s="64"/>
      <c r="AB82" s="1" t="s">
        <v>350</v>
      </c>
      <c r="AC82" s="114"/>
      <c r="AD82" s="114"/>
      <c r="AE82" s="1" t="s">
        <v>351</v>
      </c>
      <c r="AN82" s="6"/>
    </row>
    <row r="83" customFormat="false" ht="12.95" hidden="false" customHeight="true" outlineLevel="0" collapsed="false">
      <c r="A83" s="6"/>
      <c r="C83" s="97" t="s">
        <v>235</v>
      </c>
      <c r="D83" s="97"/>
      <c r="E83" s="97"/>
      <c r="F83" s="97"/>
      <c r="G83" s="57" t="s">
        <v>352</v>
      </c>
      <c r="H83" s="64"/>
      <c r="I83" s="64"/>
      <c r="J83" s="64"/>
      <c r="K83" s="64"/>
      <c r="L83" s="64"/>
      <c r="M83" s="64"/>
      <c r="N83" s="64"/>
      <c r="O83" s="64"/>
      <c r="P83" s="64"/>
      <c r="Q83" s="64"/>
      <c r="R83" s="64"/>
      <c r="S83" s="64"/>
      <c r="T83" s="64"/>
      <c r="U83" s="64"/>
      <c r="V83" s="64"/>
      <c r="W83" s="64"/>
      <c r="X83" s="64"/>
      <c r="Y83" s="64"/>
      <c r="Z83" s="64"/>
      <c r="AN83" s="6"/>
    </row>
    <row r="84" customFormat="false" ht="12.95" hidden="false" customHeight="true" outlineLevel="0" collapsed="false">
      <c r="A84" s="6"/>
      <c r="C84" s="97" t="s">
        <v>239</v>
      </c>
      <c r="D84" s="97"/>
      <c r="E84" s="97"/>
      <c r="F84" s="97"/>
      <c r="G84" s="57" t="s">
        <v>353</v>
      </c>
      <c r="H84" s="64"/>
      <c r="I84" s="64"/>
      <c r="J84" s="64"/>
      <c r="K84" s="64"/>
      <c r="L84" s="64"/>
      <c r="M84" s="64"/>
      <c r="N84" s="64"/>
      <c r="O84" s="64"/>
      <c r="P84" s="64"/>
      <c r="Q84" s="64"/>
      <c r="R84" s="64"/>
      <c r="S84" s="64"/>
      <c r="T84" s="64"/>
      <c r="U84" s="64"/>
      <c r="V84" s="64"/>
      <c r="W84" s="64"/>
      <c r="X84" s="64"/>
      <c r="Y84" s="64"/>
      <c r="Z84" s="64"/>
      <c r="AN84" s="6"/>
    </row>
    <row r="85" customFormat="false" ht="12.95" hidden="false" customHeight="true" outlineLevel="0" collapsed="false">
      <c r="A85" s="6"/>
      <c r="C85" s="97" t="s">
        <v>246</v>
      </c>
      <c r="D85" s="97"/>
      <c r="E85" s="97"/>
      <c r="F85" s="97"/>
      <c r="G85" s="57" t="s">
        <v>354</v>
      </c>
      <c r="H85" s="64"/>
      <c r="I85" s="64"/>
      <c r="J85" s="64"/>
      <c r="K85" s="64"/>
      <c r="L85" s="64"/>
      <c r="M85" s="64"/>
      <c r="N85" s="64"/>
      <c r="O85" s="64"/>
      <c r="P85" s="64"/>
      <c r="Q85" s="64"/>
      <c r="R85" s="64"/>
      <c r="S85" s="64"/>
      <c r="T85" s="64"/>
      <c r="U85" s="64"/>
      <c r="V85" s="64"/>
      <c r="W85" s="64"/>
      <c r="X85" s="64"/>
      <c r="Y85" s="64"/>
      <c r="Z85" s="64"/>
      <c r="AN85" s="6"/>
    </row>
    <row r="86" customFormat="false" ht="12.95" hidden="false" customHeight="true" outlineLevel="0" collapsed="false">
      <c r="A86" s="6"/>
      <c r="C86" s="97" t="s">
        <v>355</v>
      </c>
      <c r="D86" s="97"/>
      <c r="E86" s="97"/>
      <c r="F86" s="97"/>
      <c r="G86" s="57" t="s">
        <v>356</v>
      </c>
      <c r="H86" s="64"/>
      <c r="I86" s="64"/>
      <c r="J86" s="64"/>
      <c r="K86" s="64"/>
      <c r="L86" s="64"/>
      <c r="M86" s="64"/>
      <c r="N86" s="64"/>
      <c r="O86" s="64"/>
      <c r="P86" s="64"/>
      <c r="Q86" s="64"/>
      <c r="R86" s="64"/>
      <c r="S86" s="64"/>
      <c r="T86" s="64"/>
      <c r="U86" s="64"/>
      <c r="V86" s="64"/>
      <c r="W86" s="64"/>
      <c r="X86" s="64"/>
      <c r="Y86" s="64"/>
      <c r="Z86" s="64"/>
      <c r="AB86" s="1" t="s">
        <v>357</v>
      </c>
      <c r="AD86" s="115"/>
      <c r="AE86" s="115"/>
      <c r="AF86" s="115"/>
      <c r="AG86" s="115"/>
      <c r="AH86" s="116"/>
      <c r="AJ86" s="85" t="s">
        <v>358</v>
      </c>
      <c r="AK86" s="117"/>
      <c r="AL86" s="117"/>
      <c r="AN86" s="6"/>
    </row>
    <row r="87" customFormat="false" ht="12.95" hidden="false" customHeight="true" outlineLevel="0" collapsed="false">
      <c r="A87" s="6"/>
      <c r="C87" s="97" t="s">
        <v>359</v>
      </c>
      <c r="D87" s="97"/>
      <c r="E87" s="97"/>
      <c r="F87" s="97"/>
      <c r="G87" s="57" t="s">
        <v>360</v>
      </c>
      <c r="H87" s="64"/>
      <c r="I87" s="64"/>
      <c r="J87" s="64"/>
      <c r="K87" s="64"/>
      <c r="L87" s="64"/>
      <c r="M87" s="64"/>
      <c r="N87" s="64"/>
      <c r="O87" s="64"/>
      <c r="P87" s="64"/>
      <c r="Q87" s="64"/>
      <c r="R87" s="64"/>
      <c r="S87" s="64"/>
      <c r="T87" s="64"/>
      <c r="U87" s="64"/>
      <c r="V87" s="64"/>
      <c r="W87" s="64"/>
      <c r="X87" s="64"/>
      <c r="Y87" s="64"/>
      <c r="Z87" s="64"/>
      <c r="AD87" s="118" t="s">
        <v>361</v>
      </c>
      <c r="AE87" s="118"/>
      <c r="AF87" s="118"/>
      <c r="AG87" s="118"/>
      <c r="AH87" s="119" t="s">
        <v>362</v>
      </c>
      <c r="AK87" s="118"/>
      <c r="AL87" s="118"/>
      <c r="AN87" s="6"/>
      <c r="AX87" s="85"/>
    </row>
    <row r="88" customFormat="false" ht="4.5" hidden="false" customHeight="true" outlineLevel="0" collapsed="false">
      <c r="A88" s="6"/>
      <c r="AN88" s="6"/>
    </row>
    <row r="89" customFormat="false" ht="2.25" hidden="false" customHeight="true" outlineLevel="0" collapsed="false">
      <c r="A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  <c r="AE89" s="6"/>
      <c r="AF89" s="6"/>
      <c r="AG89" s="6"/>
      <c r="AH89" s="6"/>
      <c r="AI89" s="6"/>
      <c r="AJ89" s="6"/>
      <c r="AK89" s="6"/>
      <c r="AL89" s="6"/>
      <c r="AM89" s="6"/>
      <c r="AN89" s="6"/>
    </row>
    <row r="91" customFormat="false" ht="12" hidden="true" customHeight="false" outlineLevel="0" collapsed="false">
      <c r="AS91" s="1" t="s">
        <v>363</v>
      </c>
      <c r="AT91" s="1" t="s">
        <v>364</v>
      </c>
      <c r="AU91" s="1" t="s">
        <v>365</v>
      </c>
      <c r="AX91" s="1" t="s">
        <v>363</v>
      </c>
      <c r="AY91" s="1" t="s">
        <v>364</v>
      </c>
      <c r="AZ91" s="1" t="s">
        <v>365</v>
      </c>
    </row>
    <row r="92" customFormat="false" ht="12" hidden="true" customHeight="false" outlineLevel="0" collapsed="false">
      <c r="AS92" s="1" t="s">
        <v>366</v>
      </c>
      <c r="AT92" s="1" t="s">
        <v>367</v>
      </c>
      <c r="AU92" s="1" t="n">
        <v>3</v>
      </c>
      <c r="AX92" s="1" t="s">
        <v>368</v>
      </c>
      <c r="AY92" s="1" t="s">
        <v>369</v>
      </c>
      <c r="AZ92" s="1" t="n">
        <v>1</v>
      </c>
    </row>
    <row r="93" customFormat="false" ht="12" hidden="true" customHeight="false" outlineLevel="0" collapsed="false">
      <c r="AS93" s="1" t="s">
        <v>370</v>
      </c>
      <c r="AT93" s="1" t="s">
        <v>371</v>
      </c>
      <c r="AU93" s="1" t="n">
        <v>3</v>
      </c>
      <c r="AX93" s="1" t="s">
        <v>372</v>
      </c>
      <c r="AY93" s="1" t="s">
        <v>373</v>
      </c>
      <c r="AZ93" s="1" t="n">
        <v>1</v>
      </c>
    </row>
    <row r="94" customFormat="false" ht="12" hidden="true" customHeight="false" outlineLevel="0" collapsed="false">
      <c r="AS94" s="1" t="s">
        <v>374</v>
      </c>
      <c r="AT94" s="1" t="s">
        <v>375</v>
      </c>
      <c r="AU94" s="1" t="n">
        <v>3</v>
      </c>
      <c r="AX94" s="1" t="s">
        <v>376</v>
      </c>
      <c r="AY94" s="1" t="s">
        <v>377</v>
      </c>
      <c r="AZ94" s="1" t="n">
        <v>1</v>
      </c>
    </row>
    <row r="95" customFormat="false" ht="12" hidden="true" customHeight="false" outlineLevel="0" collapsed="false">
      <c r="AS95" s="1" t="s">
        <v>378</v>
      </c>
      <c r="AT95" s="1" t="s">
        <v>379</v>
      </c>
      <c r="AU95" s="1" t="n">
        <v>3</v>
      </c>
      <c r="AX95" s="1" t="s">
        <v>380</v>
      </c>
      <c r="AY95" s="1" t="s">
        <v>381</v>
      </c>
      <c r="AZ95" s="1" t="n">
        <v>1</v>
      </c>
    </row>
    <row r="96" customFormat="false" ht="12" hidden="true" customHeight="false" outlineLevel="0" collapsed="false">
      <c r="AS96" s="1" t="s">
        <v>382</v>
      </c>
      <c r="AT96" s="1" t="s">
        <v>383</v>
      </c>
      <c r="AU96" s="1" t="n">
        <v>3</v>
      </c>
      <c r="AX96" s="1" t="s">
        <v>384</v>
      </c>
      <c r="AY96" s="1" t="s">
        <v>385</v>
      </c>
      <c r="AZ96" s="1" t="n">
        <v>1</v>
      </c>
    </row>
    <row r="97" customFormat="false" ht="12" hidden="true" customHeight="false" outlineLevel="0" collapsed="false">
      <c r="AS97" s="1" t="s">
        <v>386</v>
      </c>
      <c r="AT97" s="1" t="s">
        <v>387</v>
      </c>
      <c r="AU97" s="1" t="n">
        <v>3</v>
      </c>
      <c r="AX97" s="1" t="s">
        <v>388</v>
      </c>
      <c r="AY97" s="1" t="s">
        <v>389</v>
      </c>
      <c r="AZ97" s="1" t="n">
        <v>1</v>
      </c>
    </row>
    <row r="98" customFormat="false" ht="12" hidden="true" customHeight="false" outlineLevel="0" collapsed="false">
      <c r="AS98" s="1" t="s">
        <v>390</v>
      </c>
      <c r="AT98" s="1" t="s">
        <v>391</v>
      </c>
      <c r="AU98" s="1" t="n">
        <v>3</v>
      </c>
      <c r="AX98" s="1" t="s">
        <v>392</v>
      </c>
      <c r="AY98" s="1" t="s">
        <v>393</v>
      </c>
      <c r="AZ98" s="1" t="n">
        <v>1</v>
      </c>
    </row>
    <row r="99" customFormat="false" ht="12" hidden="true" customHeight="false" outlineLevel="0" collapsed="false">
      <c r="AS99" s="1" t="s">
        <v>394</v>
      </c>
      <c r="AT99" s="1" t="s">
        <v>395</v>
      </c>
      <c r="AU99" s="1" t="n">
        <v>3</v>
      </c>
      <c r="AX99" s="1" t="s">
        <v>396</v>
      </c>
      <c r="AY99" s="1" t="s">
        <v>397</v>
      </c>
      <c r="AZ99" s="1" t="n">
        <v>1</v>
      </c>
    </row>
    <row r="100" customFormat="false" ht="12" hidden="true" customHeight="false" outlineLevel="0" collapsed="false">
      <c r="AS100" s="1" t="s">
        <v>398</v>
      </c>
      <c r="AT100" s="1" t="s">
        <v>399</v>
      </c>
      <c r="AU100" s="1" t="n">
        <v>3</v>
      </c>
      <c r="AX100" s="1" t="s">
        <v>400</v>
      </c>
      <c r="AY100" s="1" t="s">
        <v>401</v>
      </c>
      <c r="AZ100" s="1" t="n">
        <v>1</v>
      </c>
    </row>
    <row r="101" customFormat="false" ht="12" hidden="true" customHeight="false" outlineLevel="0" collapsed="false">
      <c r="AS101" s="1" t="s">
        <v>402</v>
      </c>
      <c r="AT101" s="1" t="s">
        <v>403</v>
      </c>
      <c r="AU101" s="1" t="n">
        <v>3</v>
      </c>
      <c r="AX101" s="1" t="s">
        <v>404</v>
      </c>
      <c r="AY101" s="1" t="s">
        <v>405</v>
      </c>
      <c r="AZ101" s="1" t="n">
        <v>1</v>
      </c>
    </row>
    <row r="102" customFormat="false" ht="12" hidden="true" customHeight="false" outlineLevel="0" collapsed="false">
      <c r="AS102" s="1" t="s">
        <v>406</v>
      </c>
      <c r="AT102" s="1" t="s">
        <v>407</v>
      </c>
      <c r="AU102" s="1" t="n">
        <v>3</v>
      </c>
      <c r="AX102" s="1" t="s">
        <v>408</v>
      </c>
      <c r="AY102" s="1" t="s">
        <v>409</v>
      </c>
      <c r="AZ102" s="1" t="n">
        <v>1</v>
      </c>
    </row>
    <row r="103" customFormat="false" ht="12" hidden="true" customHeight="false" outlineLevel="0" collapsed="false">
      <c r="AS103" s="1" t="s">
        <v>410</v>
      </c>
      <c r="AT103" s="1" t="s">
        <v>411</v>
      </c>
      <c r="AU103" s="1" t="n">
        <v>3</v>
      </c>
      <c r="AX103" s="1" t="s">
        <v>412</v>
      </c>
      <c r="AY103" s="1" t="s">
        <v>413</v>
      </c>
      <c r="AZ103" s="1" t="n">
        <v>1</v>
      </c>
    </row>
    <row r="104" customFormat="false" ht="12" hidden="true" customHeight="false" outlineLevel="0" collapsed="false">
      <c r="AS104" s="1" t="s">
        <v>414</v>
      </c>
      <c r="AT104" s="1" t="s">
        <v>415</v>
      </c>
      <c r="AU104" s="1" t="n">
        <v>3</v>
      </c>
      <c r="AX104" s="1" t="s">
        <v>416</v>
      </c>
      <c r="AY104" s="1" t="s">
        <v>417</v>
      </c>
      <c r="AZ104" s="1" t="n">
        <v>1</v>
      </c>
    </row>
    <row r="105" customFormat="false" ht="12" hidden="true" customHeight="false" outlineLevel="0" collapsed="false">
      <c r="AS105" s="1" t="s">
        <v>418</v>
      </c>
      <c r="AT105" s="1" t="s">
        <v>419</v>
      </c>
      <c r="AU105" s="1" t="n">
        <v>3</v>
      </c>
      <c r="AX105" s="1" t="s">
        <v>420</v>
      </c>
      <c r="AY105" s="1" t="s">
        <v>421</v>
      </c>
      <c r="AZ105" s="1" t="n">
        <v>1</v>
      </c>
    </row>
    <row r="106" customFormat="false" ht="12" hidden="true" customHeight="false" outlineLevel="0" collapsed="false">
      <c r="AS106" s="1" t="s">
        <v>422</v>
      </c>
      <c r="AT106" s="1" t="s">
        <v>423</v>
      </c>
      <c r="AU106" s="1" t="n">
        <v>3</v>
      </c>
      <c r="AX106" s="1" t="s">
        <v>424</v>
      </c>
      <c r="AY106" s="1" t="s">
        <v>425</v>
      </c>
      <c r="AZ106" s="1" t="n">
        <v>1</v>
      </c>
    </row>
    <row r="107" customFormat="false" ht="12" hidden="true" customHeight="false" outlineLevel="0" collapsed="false">
      <c r="AS107" s="1" t="s">
        <v>426</v>
      </c>
      <c r="AT107" s="1" t="s">
        <v>427</v>
      </c>
      <c r="AU107" s="1" t="n">
        <v>3</v>
      </c>
      <c r="AX107" s="1" t="s">
        <v>428</v>
      </c>
      <c r="AY107" s="1" t="s">
        <v>429</v>
      </c>
      <c r="AZ107" s="1" t="n">
        <v>1</v>
      </c>
    </row>
    <row r="108" customFormat="false" ht="12" hidden="true" customHeight="false" outlineLevel="0" collapsed="false">
      <c r="AS108" s="1" t="s">
        <v>430</v>
      </c>
      <c r="AT108" s="1" t="s">
        <v>431</v>
      </c>
      <c r="AU108" s="1" t="n">
        <v>3</v>
      </c>
      <c r="AX108" s="1" t="s">
        <v>432</v>
      </c>
      <c r="AY108" s="1" t="s">
        <v>433</v>
      </c>
      <c r="AZ108" s="1" t="n">
        <v>1</v>
      </c>
    </row>
    <row r="109" customFormat="false" ht="12" hidden="true" customHeight="false" outlineLevel="0" collapsed="false">
      <c r="AS109" s="1" t="s">
        <v>434</v>
      </c>
      <c r="AT109" s="1" t="s">
        <v>435</v>
      </c>
      <c r="AU109" s="1" t="n">
        <v>3</v>
      </c>
      <c r="AX109" s="1" t="s">
        <v>436</v>
      </c>
      <c r="AY109" s="1" t="s">
        <v>437</v>
      </c>
      <c r="AZ109" s="1" t="n">
        <v>1</v>
      </c>
    </row>
    <row r="110" customFormat="false" ht="12" hidden="true" customHeight="false" outlineLevel="0" collapsed="false">
      <c r="AS110" s="1" t="s">
        <v>438</v>
      </c>
      <c r="AT110" s="1" t="s">
        <v>439</v>
      </c>
      <c r="AU110" s="1" t="n">
        <v>3</v>
      </c>
      <c r="AX110" s="1" t="s">
        <v>440</v>
      </c>
      <c r="AY110" s="1" t="s">
        <v>441</v>
      </c>
      <c r="AZ110" s="1" t="n">
        <v>1</v>
      </c>
    </row>
    <row r="111" customFormat="false" ht="12" hidden="true" customHeight="false" outlineLevel="0" collapsed="false">
      <c r="AS111" s="1" t="s">
        <v>442</v>
      </c>
      <c r="AT111" s="1" t="s">
        <v>443</v>
      </c>
      <c r="AU111" s="1" t="n">
        <v>3</v>
      </c>
      <c r="AX111" s="1" t="s">
        <v>444</v>
      </c>
      <c r="AY111" s="1" t="s">
        <v>445</v>
      </c>
      <c r="AZ111" s="1" t="n">
        <v>1</v>
      </c>
    </row>
    <row r="112" customFormat="false" ht="12" hidden="true" customHeight="false" outlineLevel="0" collapsed="false">
      <c r="AS112" s="1" t="s">
        <v>446</v>
      </c>
      <c r="AT112" s="1" t="s">
        <v>447</v>
      </c>
      <c r="AU112" s="1" t="n">
        <v>3</v>
      </c>
      <c r="AX112" s="1" t="s">
        <v>448</v>
      </c>
      <c r="AY112" s="1" t="s">
        <v>449</v>
      </c>
      <c r="AZ112" s="1" t="n">
        <v>1</v>
      </c>
    </row>
    <row r="113" customFormat="false" ht="12" hidden="true" customHeight="false" outlineLevel="0" collapsed="false">
      <c r="AS113" s="1" t="s">
        <v>450</v>
      </c>
      <c r="AT113" s="1" t="s">
        <v>451</v>
      </c>
      <c r="AU113" s="1" t="n">
        <v>3</v>
      </c>
      <c r="AX113" s="1" t="s">
        <v>452</v>
      </c>
      <c r="AY113" s="1" t="s">
        <v>453</v>
      </c>
      <c r="AZ113" s="1" t="n">
        <v>1</v>
      </c>
    </row>
    <row r="114" customFormat="false" ht="12" hidden="true" customHeight="false" outlineLevel="0" collapsed="false">
      <c r="AS114" s="1" t="s">
        <v>454</v>
      </c>
      <c r="AT114" s="1" t="s">
        <v>455</v>
      </c>
      <c r="AU114" s="1" t="n">
        <v>3</v>
      </c>
      <c r="AX114" s="1" t="s">
        <v>456</v>
      </c>
      <c r="AY114" s="1" t="s">
        <v>457</v>
      </c>
      <c r="AZ114" s="1" t="n">
        <v>1</v>
      </c>
    </row>
    <row r="115" customFormat="false" ht="12" hidden="true" customHeight="false" outlineLevel="0" collapsed="false">
      <c r="AS115" s="1" t="s">
        <v>458</v>
      </c>
      <c r="AT115" s="1" t="s">
        <v>459</v>
      </c>
      <c r="AU115" s="1" t="n">
        <v>3</v>
      </c>
      <c r="AX115" s="1" t="s">
        <v>460</v>
      </c>
      <c r="AY115" s="1" t="s">
        <v>461</v>
      </c>
      <c r="AZ115" s="1" t="n">
        <v>1</v>
      </c>
    </row>
    <row r="116" customFormat="false" ht="12" hidden="true" customHeight="false" outlineLevel="0" collapsed="false">
      <c r="AS116" s="1" t="s">
        <v>462</v>
      </c>
      <c r="AT116" s="1" t="s">
        <v>463</v>
      </c>
      <c r="AU116" s="1" t="n">
        <v>3</v>
      </c>
      <c r="AX116" s="1" t="s">
        <v>464</v>
      </c>
      <c r="AY116" s="1" t="s">
        <v>465</v>
      </c>
      <c r="AZ116" s="1" t="n">
        <v>1</v>
      </c>
    </row>
    <row r="117" customFormat="false" ht="12" hidden="true" customHeight="false" outlineLevel="0" collapsed="false">
      <c r="AS117" s="1" t="s">
        <v>466</v>
      </c>
      <c r="AT117" s="1" t="s">
        <v>467</v>
      </c>
      <c r="AU117" s="1" t="n">
        <v>3</v>
      </c>
      <c r="AX117" s="1" t="s">
        <v>468</v>
      </c>
      <c r="AY117" s="1" t="s">
        <v>469</v>
      </c>
      <c r="AZ117" s="1" t="n">
        <v>1</v>
      </c>
    </row>
    <row r="118" customFormat="false" ht="12" hidden="true" customHeight="false" outlineLevel="0" collapsed="false">
      <c r="AS118" s="1" t="s">
        <v>470</v>
      </c>
      <c r="AT118" s="1" t="s">
        <v>471</v>
      </c>
      <c r="AU118" s="1" t="n">
        <v>3</v>
      </c>
      <c r="AX118" s="1" t="s">
        <v>472</v>
      </c>
      <c r="AY118" s="1" t="s">
        <v>473</v>
      </c>
      <c r="AZ118" s="1" t="n">
        <v>1</v>
      </c>
    </row>
    <row r="119" customFormat="false" ht="12" hidden="true" customHeight="false" outlineLevel="0" collapsed="false">
      <c r="AS119" s="1" t="s">
        <v>474</v>
      </c>
      <c r="AT119" s="1" t="s">
        <v>475</v>
      </c>
      <c r="AU119" s="1" t="n">
        <v>3</v>
      </c>
      <c r="AX119" s="1" t="s">
        <v>476</v>
      </c>
      <c r="AY119" s="1" t="s">
        <v>477</v>
      </c>
      <c r="AZ119" s="1" t="n">
        <v>1</v>
      </c>
    </row>
    <row r="120" customFormat="false" ht="12" hidden="true" customHeight="false" outlineLevel="0" collapsed="false">
      <c r="AS120" s="1" t="s">
        <v>478</v>
      </c>
      <c r="AT120" s="1" t="s">
        <v>479</v>
      </c>
      <c r="AU120" s="1" t="n">
        <v>3</v>
      </c>
      <c r="AX120" s="1" t="s">
        <v>480</v>
      </c>
      <c r="AY120" s="1" t="s">
        <v>481</v>
      </c>
      <c r="AZ120" s="1" t="n">
        <v>1</v>
      </c>
    </row>
    <row r="121" customFormat="false" ht="12" hidden="true" customHeight="false" outlineLevel="0" collapsed="false">
      <c r="AS121" s="1" t="s">
        <v>482</v>
      </c>
      <c r="AT121" s="1" t="s">
        <v>483</v>
      </c>
      <c r="AU121" s="1" t="n">
        <v>3</v>
      </c>
      <c r="AX121" s="1" t="s">
        <v>484</v>
      </c>
      <c r="AY121" s="1" t="s">
        <v>485</v>
      </c>
      <c r="AZ121" s="1" t="n">
        <v>1</v>
      </c>
    </row>
    <row r="122" customFormat="false" ht="12" hidden="true" customHeight="false" outlineLevel="0" collapsed="false">
      <c r="AS122" s="1" t="s">
        <v>486</v>
      </c>
      <c r="AT122" s="1" t="s">
        <v>487</v>
      </c>
      <c r="AU122" s="1" t="n">
        <v>3</v>
      </c>
      <c r="AX122" s="1" t="s">
        <v>488</v>
      </c>
      <c r="AY122" s="1" t="s">
        <v>489</v>
      </c>
      <c r="AZ122" s="1" t="n">
        <v>1</v>
      </c>
    </row>
    <row r="123" customFormat="false" ht="12" hidden="true" customHeight="false" outlineLevel="0" collapsed="false">
      <c r="AS123" s="1" t="s">
        <v>490</v>
      </c>
      <c r="AT123" s="1" t="s">
        <v>491</v>
      </c>
      <c r="AU123" s="1" t="n">
        <v>3</v>
      </c>
      <c r="AX123" s="1" t="s">
        <v>492</v>
      </c>
      <c r="AY123" s="1" t="s">
        <v>493</v>
      </c>
      <c r="AZ123" s="1" t="n">
        <v>1</v>
      </c>
    </row>
    <row r="124" customFormat="false" ht="12" hidden="true" customHeight="false" outlineLevel="0" collapsed="false">
      <c r="AS124" s="1" t="s">
        <v>494</v>
      </c>
      <c r="AT124" s="1" t="s">
        <v>495</v>
      </c>
      <c r="AU124" s="1" t="n">
        <v>3</v>
      </c>
      <c r="AX124" s="1" t="s">
        <v>496</v>
      </c>
      <c r="AY124" s="1" t="s">
        <v>497</v>
      </c>
      <c r="AZ124" s="1" t="n">
        <v>1</v>
      </c>
    </row>
    <row r="125" customFormat="false" ht="12" hidden="true" customHeight="false" outlineLevel="0" collapsed="false">
      <c r="AS125" s="1" t="s">
        <v>498</v>
      </c>
      <c r="AT125" s="1" t="s">
        <v>499</v>
      </c>
      <c r="AU125" s="1" t="n">
        <v>3</v>
      </c>
      <c r="AX125" s="1" t="s">
        <v>500</v>
      </c>
      <c r="AY125" s="1" t="s">
        <v>501</v>
      </c>
      <c r="AZ125" s="1" t="n">
        <v>1</v>
      </c>
    </row>
    <row r="126" customFormat="false" ht="12" hidden="true" customHeight="false" outlineLevel="0" collapsed="false">
      <c r="AS126" s="1" t="s">
        <v>502</v>
      </c>
      <c r="AT126" s="1" t="s">
        <v>503</v>
      </c>
      <c r="AU126" s="1" t="n">
        <v>3</v>
      </c>
      <c r="AX126" s="1" t="s">
        <v>504</v>
      </c>
      <c r="AY126" s="1" t="s">
        <v>505</v>
      </c>
      <c r="AZ126" s="1" t="n">
        <v>1</v>
      </c>
    </row>
    <row r="127" customFormat="false" ht="12" hidden="true" customHeight="false" outlineLevel="0" collapsed="false">
      <c r="AS127" s="1" t="s">
        <v>506</v>
      </c>
      <c r="AT127" s="1" t="s">
        <v>507</v>
      </c>
      <c r="AU127" s="1" t="n">
        <v>3</v>
      </c>
      <c r="AX127" s="1" t="s">
        <v>508</v>
      </c>
      <c r="AY127" s="1" t="s">
        <v>509</v>
      </c>
      <c r="AZ127" s="1" t="n">
        <v>1</v>
      </c>
    </row>
    <row r="128" customFormat="false" ht="12" hidden="true" customHeight="false" outlineLevel="0" collapsed="false">
      <c r="AS128" s="1" t="s">
        <v>510</v>
      </c>
      <c r="AT128" s="1" t="s">
        <v>511</v>
      </c>
      <c r="AU128" s="1" t="n">
        <v>3</v>
      </c>
      <c r="AX128" s="1" t="s">
        <v>512</v>
      </c>
      <c r="AY128" s="1" t="s">
        <v>513</v>
      </c>
      <c r="AZ128" s="1" t="n">
        <v>1</v>
      </c>
    </row>
    <row r="129" customFormat="false" ht="12" hidden="true" customHeight="false" outlineLevel="0" collapsed="false">
      <c r="AS129" s="1" t="s">
        <v>514</v>
      </c>
      <c r="AT129" s="1" t="s">
        <v>515</v>
      </c>
      <c r="AU129" s="1" t="n">
        <v>3</v>
      </c>
      <c r="AX129" s="1" t="s">
        <v>516</v>
      </c>
      <c r="AY129" s="1" t="s">
        <v>517</v>
      </c>
      <c r="AZ129" s="1" t="n">
        <v>1</v>
      </c>
    </row>
    <row r="130" customFormat="false" ht="12" hidden="true" customHeight="false" outlineLevel="0" collapsed="false">
      <c r="AS130" s="1" t="s">
        <v>518</v>
      </c>
      <c r="AT130" s="1" t="s">
        <v>519</v>
      </c>
      <c r="AU130" s="1" t="n">
        <v>4</v>
      </c>
      <c r="AX130" s="1" t="s">
        <v>520</v>
      </c>
      <c r="AY130" s="1" t="s">
        <v>521</v>
      </c>
      <c r="AZ130" s="1" t="n">
        <v>1</v>
      </c>
    </row>
    <row r="131" customFormat="false" ht="12" hidden="true" customHeight="false" outlineLevel="0" collapsed="false">
      <c r="AS131" s="1" t="s">
        <v>522</v>
      </c>
      <c r="AT131" s="1" t="s">
        <v>523</v>
      </c>
      <c r="AU131" s="1" t="n">
        <v>4</v>
      </c>
      <c r="AX131" s="1" t="s">
        <v>524</v>
      </c>
      <c r="AY131" s="1" t="s">
        <v>525</v>
      </c>
      <c r="AZ131" s="1" t="n">
        <v>1</v>
      </c>
    </row>
    <row r="132" customFormat="false" ht="12" hidden="true" customHeight="false" outlineLevel="0" collapsed="false">
      <c r="AS132" s="1" t="s">
        <v>526</v>
      </c>
      <c r="AT132" s="1" t="s">
        <v>527</v>
      </c>
      <c r="AU132" s="1" t="n">
        <v>4</v>
      </c>
      <c r="AX132" s="1" t="s">
        <v>528</v>
      </c>
      <c r="AY132" s="1" t="s">
        <v>529</v>
      </c>
      <c r="AZ132" s="1" t="n">
        <v>1</v>
      </c>
    </row>
    <row r="133" customFormat="false" ht="12" hidden="true" customHeight="false" outlineLevel="0" collapsed="false">
      <c r="AS133" s="1" t="s">
        <v>530</v>
      </c>
      <c r="AT133" s="1" t="s">
        <v>531</v>
      </c>
      <c r="AU133" s="1" t="n">
        <v>4</v>
      </c>
      <c r="AX133" s="1" t="s">
        <v>532</v>
      </c>
      <c r="AY133" s="1" t="s">
        <v>533</v>
      </c>
      <c r="AZ133" s="1" t="n">
        <v>1</v>
      </c>
    </row>
    <row r="134" customFormat="false" ht="12" hidden="true" customHeight="false" outlineLevel="0" collapsed="false">
      <c r="AS134" s="1" t="s">
        <v>534</v>
      </c>
      <c r="AT134" s="1" t="s">
        <v>535</v>
      </c>
      <c r="AU134" s="1" t="n">
        <v>4</v>
      </c>
      <c r="AX134" s="1" t="s">
        <v>536</v>
      </c>
      <c r="AY134" s="1" t="s">
        <v>537</v>
      </c>
      <c r="AZ134" s="1" t="n">
        <v>1</v>
      </c>
    </row>
    <row r="135" customFormat="false" ht="12" hidden="true" customHeight="false" outlineLevel="0" collapsed="false">
      <c r="AS135" s="1" t="s">
        <v>538</v>
      </c>
      <c r="AT135" s="1" t="s">
        <v>539</v>
      </c>
      <c r="AU135" s="1" t="n">
        <v>4</v>
      </c>
      <c r="AX135" s="1" t="s">
        <v>540</v>
      </c>
      <c r="AY135" s="1" t="s">
        <v>541</v>
      </c>
      <c r="AZ135" s="1" t="n">
        <v>1</v>
      </c>
    </row>
    <row r="136" customFormat="false" ht="12" hidden="true" customHeight="false" outlineLevel="0" collapsed="false">
      <c r="AS136" s="1" t="s">
        <v>542</v>
      </c>
      <c r="AT136" s="1" t="s">
        <v>543</v>
      </c>
      <c r="AU136" s="1" t="n">
        <v>3</v>
      </c>
      <c r="AX136" s="1" t="s">
        <v>544</v>
      </c>
      <c r="AY136" s="1" t="s">
        <v>545</v>
      </c>
      <c r="AZ136" s="1" t="n">
        <v>1</v>
      </c>
    </row>
    <row r="137" customFormat="false" ht="12" hidden="true" customHeight="false" outlineLevel="0" collapsed="false">
      <c r="AS137" s="1" t="s">
        <v>546</v>
      </c>
      <c r="AT137" s="1" t="s">
        <v>547</v>
      </c>
      <c r="AU137" s="1" t="n">
        <v>4</v>
      </c>
      <c r="AX137" s="1" t="s">
        <v>548</v>
      </c>
      <c r="AY137" s="1" t="s">
        <v>549</v>
      </c>
      <c r="AZ137" s="1" t="n">
        <v>1</v>
      </c>
    </row>
    <row r="138" customFormat="false" ht="12" hidden="true" customHeight="false" outlineLevel="0" collapsed="false">
      <c r="AS138" s="1" t="s">
        <v>550</v>
      </c>
      <c r="AT138" s="1" t="s">
        <v>551</v>
      </c>
      <c r="AU138" s="1" t="n">
        <v>4</v>
      </c>
      <c r="AX138" s="1" t="s">
        <v>552</v>
      </c>
      <c r="AY138" s="1" t="s">
        <v>553</v>
      </c>
      <c r="AZ138" s="1" t="n">
        <v>1</v>
      </c>
    </row>
    <row r="139" customFormat="false" ht="12" hidden="true" customHeight="false" outlineLevel="0" collapsed="false">
      <c r="AS139" s="1" t="s">
        <v>554</v>
      </c>
      <c r="AT139" s="1" t="s">
        <v>555</v>
      </c>
      <c r="AU139" s="1" t="n">
        <v>3</v>
      </c>
      <c r="AX139" s="1" t="s">
        <v>556</v>
      </c>
      <c r="AY139" s="1" t="s">
        <v>557</v>
      </c>
      <c r="AZ139" s="1" t="n">
        <v>1</v>
      </c>
    </row>
    <row r="140" customFormat="false" ht="12" hidden="true" customHeight="false" outlineLevel="0" collapsed="false">
      <c r="AS140" s="1" t="s">
        <v>558</v>
      </c>
      <c r="AT140" s="1" t="s">
        <v>559</v>
      </c>
      <c r="AU140" s="1" t="n">
        <v>4</v>
      </c>
      <c r="AX140" s="1" t="s">
        <v>560</v>
      </c>
      <c r="AY140" s="1" t="s">
        <v>561</v>
      </c>
      <c r="AZ140" s="1" t="n">
        <v>1</v>
      </c>
    </row>
    <row r="141" customFormat="false" ht="12" hidden="true" customHeight="false" outlineLevel="0" collapsed="false">
      <c r="AS141" s="1" t="s">
        <v>562</v>
      </c>
      <c r="AT141" s="1" t="s">
        <v>563</v>
      </c>
      <c r="AU141" s="1" t="n">
        <v>3</v>
      </c>
      <c r="AX141" s="1" t="s">
        <v>564</v>
      </c>
      <c r="AY141" s="1" t="s">
        <v>565</v>
      </c>
      <c r="AZ141" s="1" t="n">
        <v>1</v>
      </c>
    </row>
    <row r="142" customFormat="false" ht="12" hidden="true" customHeight="false" outlineLevel="0" collapsed="false">
      <c r="AS142" s="1" t="s">
        <v>566</v>
      </c>
      <c r="AT142" s="1" t="s">
        <v>567</v>
      </c>
      <c r="AU142" s="1" t="n">
        <v>3</v>
      </c>
      <c r="AX142" s="1" t="s">
        <v>568</v>
      </c>
      <c r="AY142" s="1" t="s">
        <v>569</v>
      </c>
      <c r="AZ142" s="1" t="n">
        <v>1</v>
      </c>
    </row>
    <row r="143" customFormat="false" ht="12" hidden="true" customHeight="false" outlineLevel="0" collapsed="false">
      <c r="AS143" s="1" t="s">
        <v>570</v>
      </c>
      <c r="AT143" s="1" t="s">
        <v>571</v>
      </c>
      <c r="AU143" s="1" t="n">
        <v>3</v>
      </c>
      <c r="AX143" s="1" t="s">
        <v>572</v>
      </c>
      <c r="AY143" s="1" t="s">
        <v>573</v>
      </c>
      <c r="AZ143" s="1" t="n">
        <v>1</v>
      </c>
    </row>
    <row r="144" customFormat="false" ht="12" hidden="true" customHeight="false" outlineLevel="0" collapsed="false">
      <c r="AS144" s="1" t="s">
        <v>574</v>
      </c>
      <c r="AT144" s="1" t="s">
        <v>575</v>
      </c>
      <c r="AU144" s="1" t="n">
        <v>3</v>
      </c>
      <c r="AX144" s="1" t="s">
        <v>576</v>
      </c>
      <c r="AY144" s="1" t="s">
        <v>577</v>
      </c>
      <c r="AZ144" s="1" t="n">
        <v>1</v>
      </c>
    </row>
    <row r="145" customFormat="false" ht="12" hidden="true" customHeight="false" outlineLevel="0" collapsed="false">
      <c r="AS145" s="1" t="s">
        <v>578</v>
      </c>
      <c r="AT145" s="1" t="s">
        <v>579</v>
      </c>
      <c r="AU145" s="1" t="n">
        <v>4</v>
      </c>
      <c r="AX145" s="1" t="s">
        <v>580</v>
      </c>
      <c r="AY145" s="1" t="s">
        <v>581</v>
      </c>
      <c r="AZ145" s="1" t="n">
        <v>1</v>
      </c>
    </row>
    <row r="146" customFormat="false" ht="12" hidden="true" customHeight="false" outlineLevel="0" collapsed="false">
      <c r="AS146" s="1" t="s">
        <v>582</v>
      </c>
      <c r="AT146" s="1" t="s">
        <v>583</v>
      </c>
      <c r="AU146" s="1" t="n">
        <v>4</v>
      </c>
      <c r="AX146" s="1" t="s">
        <v>584</v>
      </c>
      <c r="AY146" s="1" t="s">
        <v>585</v>
      </c>
      <c r="AZ146" s="1" t="n">
        <v>1</v>
      </c>
    </row>
    <row r="147" customFormat="false" ht="12" hidden="true" customHeight="false" outlineLevel="0" collapsed="false">
      <c r="AS147" s="1" t="s">
        <v>586</v>
      </c>
      <c r="AT147" s="1" t="s">
        <v>587</v>
      </c>
      <c r="AU147" s="1" t="n">
        <v>4</v>
      </c>
      <c r="AX147" s="1" t="s">
        <v>588</v>
      </c>
      <c r="AY147" s="1" t="s">
        <v>589</v>
      </c>
      <c r="AZ147" s="1" t="n">
        <v>1</v>
      </c>
    </row>
    <row r="148" customFormat="false" ht="12" hidden="true" customHeight="false" outlineLevel="0" collapsed="false">
      <c r="AS148" s="1" t="s">
        <v>590</v>
      </c>
      <c r="AT148" s="1" t="s">
        <v>591</v>
      </c>
      <c r="AU148" s="1" t="n">
        <v>4</v>
      </c>
      <c r="AX148" s="1" t="s">
        <v>592</v>
      </c>
      <c r="AY148" s="1" t="s">
        <v>593</v>
      </c>
      <c r="AZ148" s="1" t="n">
        <v>1</v>
      </c>
    </row>
    <row r="149" customFormat="false" ht="12" hidden="true" customHeight="false" outlineLevel="0" collapsed="false">
      <c r="AS149" s="1" t="s">
        <v>594</v>
      </c>
      <c r="AT149" s="1" t="s">
        <v>595</v>
      </c>
      <c r="AU149" s="1" t="n">
        <v>4</v>
      </c>
      <c r="AX149" s="1" t="s">
        <v>596</v>
      </c>
      <c r="AY149" s="1" t="s">
        <v>597</v>
      </c>
      <c r="AZ149" s="1" t="n">
        <v>1</v>
      </c>
    </row>
    <row r="150" customFormat="false" ht="12" hidden="true" customHeight="false" outlineLevel="0" collapsed="false">
      <c r="AS150" s="1" t="s">
        <v>598</v>
      </c>
      <c r="AT150" s="1" t="s">
        <v>599</v>
      </c>
      <c r="AU150" s="1" t="n">
        <v>4</v>
      </c>
      <c r="AX150" s="1" t="s">
        <v>600</v>
      </c>
      <c r="AY150" s="1" t="s">
        <v>601</v>
      </c>
      <c r="AZ150" s="1" t="n">
        <v>1</v>
      </c>
    </row>
    <row r="151" customFormat="false" ht="12" hidden="true" customHeight="false" outlineLevel="0" collapsed="false">
      <c r="AS151" s="1" t="s">
        <v>602</v>
      </c>
      <c r="AT151" s="1" t="s">
        <v>603</v>
      </c>
      <c r="AU151" s="1" t="n">
        <v>4</v>
      </c>
      <c r="AX151" s="1" t="s">
        <v>604</v>
      </c>
      <c r="AY151" s="1" t="s">
        <v>605</v>
      </c>
      <c r="AZ151" s="1" t="n">
        <v>1</v>
      </c>
    </row>
    <row r="152" customFormat="false" ht="12" hidden="true" customHeight="false" outlineLevel="0" collapsed="false">
      <c r="AS152" s="1" t="s">
        <v>606</v>
      </c>
      <c r="AT152" s="1" t="s">
        <v>607</v>
      </c>
      <c r="AU152" s="1" t="n">
        <v>3</v>
      </c>
      <c r="AX152" s="1" t="s">
        <v>608</v>
      </c>
      <c r="AY152" s="1" t="s">
        <v>609</v>
      </c>
      <c r="AZ152" s="1" t="n">
        <v>1</v>
      </c>
    </row>
    <row r="153" customFormat="false" ht="12" hidden="true" customHeight="false" outlineLevel="0" collapsed="false">
      <c r="AS153" s="1" t="s">
        <v>610</v>
      </c>
      <c r="AT153" s="1" t="s">
        <v>611</v>
      </c>
      <c r="AU153" s="1" t="n">
        <v>3</v>
      </c>
      <c r="AX153" s="1" t="s">
        <v>612</v>
      </c>
      <c r="AY153" s="1" t="s">
        <v>613</v>
      </c>
      <c r="AZ153" s="1" t="n">
        <v>2</v>
      </c>
    </row>
    <row r="154" customFormat="false" ht="12" hidden="true" customHeight="false" outlineLevel="0" collapsed="false">
      <c r="AS154" s="1" t="s">
        <v>614</v>
      </c>
      <c r="AT154" s="1" t="s">
        <v>615</v>
      </c>
      <c r="AU154" s="1" t="n">
        <v>3</v>
      </c>
      <c r="AX154" s="1" t="s">
        <v>616</v>
      </c>
      <c r="AY154" s="1" t="s">
        <v>617</v>
      </c>
      <c r="AZ154" s="1" t="n">
        <v>2</v>
      </c>
    </row>
    <row r="155" customFormat="false" ht="12" hidden="true" customHeight="false" outlineLevel="0" collapsed="false">
      <c r="AS155" s="1" t="s">
        <v>618</v>
      </c>
      <c r="AT155" s="1" t="s">
        <v>619</v>
      </c>
      <c r="AU155" s="1" t="n">
        <v>3</v>
      </c>
      <c r="AX155" s="1" t="s">
        <v>620</v>
      </c>
      <c r="AY155" s="1" t="s">
        <v>621</v>
      </c>
      <c r="AZ155" s="1" t="n">
        <v>2</v>
      </c>
    </row>
    <row r="156" customFormat="false" ht="12" hidden="true" customHeight="false" outlineLevel="0" collapsed="false">
      <c r="AS156" s="1" t="s">
        <v>622</v>
      </c>
      <c r="AT156" s="1" t="s">
        <v>623</v>
      </c>
      <c r="AU156" s="1" t="n">
        <v>3</v>
      </c>
      <c r="AX156" s="1" t="s">
        <v>624</v>
      </c>
      <c r="AY156" s="1" t="s">
        <v>625</v>
      </c>
      <c r="AZ156" s="1" t="n">
        <v>2</v>
      </c>
    </row>
    <row r="157" customFormat="false" ht="12" hidden="true" customHeight="false" outlineLevel="0" collapsed="false">
      <c r="AS157" s="1" t="s">
        <v>626</v>
      </c>
      <c r="AT157" s="1" t="s">
        <v>627</v>
      </c>
      <c r="AU157" s="1" t="n">
        <v>3</v>
      </c>
      <c r="AX157" s="1" t="s">
        <v>628</v>
      </c>
      <c r="AY157" s="1" t="s">
        <v>629</v>
      </c>
      <c r="AZ157" s="1" t="n">
        <v>2</v>
      </c>
    </row>
    <row r="158" customFormat="false" ht="12" hidden="true" customHeight="false" outlineLevel="0" collapsed="false">
      <c r="AS158" s="1" t="s">
        <v>630</v>
      </c>
      <c r="AT158" s="1" t="s">
        <v>631</v>
      </c>
      <c r="AU158" s="1" t="n">
        <v>3</v>
      </c>
      <c r="AX158" s="1" t="s">
        <v>632</v>
      </c>
      <c r="AY158" s="1" t="s">
        <v>633</v>
      </c>
      <c r="AZ158" s="1" t="n">
        <v>2</v>
      </c>
    </row>
    <row r="159" customFormat="false" ht="12" hidden="true" customHeight="false" outlineLevel="0" collapsed="false">
      <c r="AS159" s="1" t="s">
        <v>634</v>
      </c>
      <c r="AT159" s="1" t="s">
        <v>635</v>
      </c>
      <c r="AU159" s="1" t="n">
        <v>3</v>
      </c>
      <c r="AX159" s="1" t="s">
        <v>636</v>
      </c>
      <c r="AY159" s="1" t="s">
        <v>637</v>
      </c>
      <c r="AZ159" s="1" t="n">
        <v>2</v>
      </c>
    </row>
    <row r="160" customFormat="false" ht="12" hidden="true" customHeight="false" outlineLevel="0" collapsed="false">
      <c r="AS160" s="1" t="s">
        <v>638</v>
      </c>
      <c r="AT160" s="1" t="s">
        <v>639</v>
      </c>
      <c r="AU160" s="1" t="n">
        <v>3</v>
      </c>
      <c r="AX160" s="1" t="s">
        <v>640</v>
      </c>
      <c r="AY160" s="1" t="s">
        <v>641</v>
      </c>
      <c r="AZ160" s="1" t="n">
        <v>2</v>
      </c>
    </row>
    <row r="161" customFormat="false" ht="12" hidden="true" customHeight="false" outlineLevel="0" collapsed="false">
      <c r="AS161" s="1" t="s">
        <v>642</v>
      </c>
      <c r="AT161" s="1" t="s">
        <v>643</v>
      </c>
      <c r="AU161" s="1" t="n">
        <v>3</v>
      </c>
      <c r="AX161" s="1" t="s">
        <v>644</v>
      </c>
      <c r="AY161" s="1" t="s">
        <v>645</v>
      </c>
      <c r="AZ161" s="1" t="n">
        <v>2</v>
      </c>
    </row>
    <row r="162" customFormat="false" ht="12" hidden="true" customHeight="false" outlineLevel="0" collapsed="false">
      <c r="AS162" s="1" t="s">
        <v>646</v>
      </c>
      <c r="AT162" s="1" t="s">
        <v>647</v>
      </c>
      <c r="AU162" s="1" t="n">
        <v>3</v>
      </c>
      <c r="AX162" s="1" t="s">
        <v>648</v>
      </c>
      <c r="AY162" s="1" t="s">
        <v>649</v>
      </c>
      <c r="AZ162" s="1" t="n">
        <v>2</v>
      </c>
    </row>
    <row r="163" customFormat="false" ht="12" hidden="true" customHeight="false" outlineLevel="0" collapsed="false">
      <c r="AS163" s="1" t="s">
        <v>650</v>
      </c>
      <c r="AT163" s="1" t="s">
        <v>651</v>
      </c>
      <c r="AU163" s="1" t="n">
        <v>3</v>
      </c>
      <c r="AX163" s="1" t="s">
        <v>652</v>
      </c>
      <c r="AY163" s="1" t="s">
        <v>653</v>
      </c>
      <c r="AZ163" s="1" t="n">
        <v>2</v>
      </c>
    </row>
    <row r="164" customFormat="false" ht="12" hidden="true" customHeight="false" outlineLevel="0" collapsed="false">
      <c r="AS164" s="1" t="s">
        <v>654</v>
      </c>
      <c r="AT164" s="1" t="s">
        <v>655</v>
      </c>
      <c r="AU164" s="1" t="n">
        <v>3</v>
      </c>
      <c r="AX164" s="1" t="s">
        <v>656</v>
      </c>
      <c r="AY164" s="1" t="s">
        <v>657</v>
      </c>
      <c r="AZ164" s="1" t="n">
        <v>2</v>
      </c>
    </row>
    <row r="165" customFormat="false" ht="12" hidden="true" customHeight="false" outlineLevel="0" collapsed="false">
      <c r="AS165" s="1" t="s">
        <v>658</v>
      </c>
      <c r="AT165" s="1" t="s">
        <v>659</v>
      </c>
      <c r="AU165" s="1" t="n">
        <v>3</v>
      </c>
      <c r="AX165" s="1" t="s">
        <v>660</v>
      </c>
      <c r="AY165" s="1" t="s">
        <v>661</v>
      </c>
      <c r="AZ165" s="1" t="n">
        <v>2</v>
      </c>
    </row>
    <row r="166" customFormat="false" ht="12" hidden="true" customHeight="false" outlineLevel="0" collapsed="false">
      <c r="AS166" s="1" t="s">
        <v>662</v>
      </c>
      <c r="AT166" s="1" t="s">
        <v>663</v>
      </c>
      <c r="AU166" s="1" t="n">
        <v>3</v>
      </c>
      <c r="AX166" s="1" t="s">
        <v>664</v>
      </c>
      <c r="AY166" s="1" t="s">
        <v>665</v>
      </c>
      <c r="AZ166" s="1" t="n">
        <v>2</v>
      </c>
    </row>
    <row r="167" customFormat="false" ht="12" hidden="true" customHeight="false" outlineLevel="0" collapsed="false">
      <c r="AS167" s="1" t="s">
        <v>666</v>
      </c>
      <c r="AT167" s="1" t="s">
        <v>667</v>
      </c>
      <c r="AU167" s="1" t="n">
        <v>3</v>
      </c>
      <c r="AX167" s="1" t="s">
        <v>668</v>
      </c>
      <c r="AY167" s="1" t="s">
        <v>669</v>
      </c>
      <c r="AZ167" s="1" t="n">
        <v>2</v>
      </c>
    </row>
    <row r="168" customFormat="false" ht="12" hidden="true" customHeight="false" outlineLevel="0" collapsed="false">
      <c r="AS168" s="1" t="s">
        <v>612</v>
      </c>
      <c r="AT168" s="1" t="s">
        <v>613</v>
      </c>
      <c r="AU168" s="1" t="n">
        <v>2</v>
      </c>
      <c r="AX168" s="1" t="s">
        <v>670</v>
      </c>
      <c r="AY168" s="1" t="s">
        <v>671</v>
      </c>
      <c r="AZ168" s="1" t="n">
        <v>2</v>
      </c>
    </row>
    <row r="169" customFormat="false" ht="12" hidden="true" customHeight="false" outlineLevel="0" collapsed="false">
      <c r="AS169" s="1" t="s">
        <v>616</v>
      </c>
      <c r="AT169" s="1" t="s">
        <v>617</v>
      </c>
      <c r="AU169" s="1" t="n">
        <v>2</v>
      </c>
      <c r="AX169" s="1" t="s">
        <v>672</v>
      </c>
      <c r="AY169" s="1" t="s">
        <v>673</v>
      </c>
      <c r="AZ169" s="1" t="n">
        <v>2</v>
      </c>
    </row>
    <row r="170" customFormat="false" ht="12" hidden="true" customHeight="false" outlineLevel="0" collapsed="false">
      <c r="AS170" s="1" t="s">
        <v>620</v>
      </c>
      <c r="AT170" s="1" t="s">
        <v>621</v>
      </c>
      <c r="AU170" s="1" t="n">
        <v>2</v>
      </c>
      <c r="AX170" s="1" t="s">
        <v>674</v>
      </c>
      <c r="AY170" s="1" t="s">
        <v>675</v>
      </c>
      <c r="AZ170" s="1" t="n">
        <v>2</v>
      </c>
    </row>
    <row r="171" customFormat="false" ht="12" hidden="true" customHeight="false" outlineLevel="0" collapsed="false">
      <c r="AS171" s="1" t="s">
        <v>624</v>
      </c>
      <c r="AT171" s="1" t="s">
        <v>625</v>
      </c>
      <c r="AU171" s="1" t="n">
        <v>2</v>
      </c>
      <c r="AX171" s="1" t="s">
        <v>676</v>
      </c>
      <c r="AY171" s="1" t="s">
        <v>677</v>
      </c>
      <c r="AZ171" s="1" t="n">
        <v>2</v>
      </c>
    </row>
    <row r="172" customFormat="false" ht="12" hidden="true" customHeight="false" outlineLevel="0" collapsed="false">
      <c r="AS172" s="1" t="s">
        <v>628</v>
      </c>
      <c r="AT172" s="1" t="s">
        <v>629</v>
      </c>
      <c r="AU172" s="1" t="n">
        <v>2</v>
      </c>
      <c r="AX172" s="1" t="s">
        <v>678</v>
      </c>
      <c r="AY172" s="1" t="s">
        <v>679</v>
      </c>
      <c r="AZ172" s="1" t="n">
        <v>2</v>
      </c>
    </row>
    <row r="173" customFormat="false" ht="12" hidden="true" customHeight="false" outlineLevel="0" collapsed="false">
      <c r="AS173" s="1" t="s">
        <v>680</v>
      </c>
      <c r="AT173" s="1" t="s">
        <v>681</v>
      </c>
      <c r="AU173" s="1" t="n">
        <v>3</v>
      </c>
      <c r="AX173" s="1" t="s">
        <v>682</v>
      </c>
      <c r="AY173" s="1" t="s">
        <v>683</v>
      </c>
      <c r="AZ173" s="1" t="n">
        <v>2</v>
      </c>
    </row>
    <row r="174" customFormat="false" ht="12" hidden="true" customHeight="false" outlineLevel="0" collapsed="false">
      <c r="AS174" s="1" t="s">
        <v>684</v>
      </c>
      <c r="AT174" s="1" t="s">
        <v>685</v>
      </c>
      <c r="AU174" s="1" t="n">
        <v>3</v>
      </c>
      <c r="AX174" s="1" t="s">
        <v>686</v>
      </c>
      <c r="AY174" s="1" t="s">
        <v>687</v>
      </c>
      <c r="AZ174" s="1" t="n">
        <v>2</v>
      </c>
    </row>
    <row r="175" customFormat="false" ht="12" hidden="true" customHeight="false" outlineLevel="0" collapsed="false">
      <c r="AS175" s="1" t="s">
        <v>688</v>
      </c>
      <c r="AT175" s="1" t="s">
        <v>689</v>
      </c>
      <c r="AU175" s="1" t="n">
        <v>3</v>
      </c>
      <c r="AX175" s="1" t="s">
        <v>690</v>
      </c>
      <c r="AY175" s="1" t="s">
        <v>691</v>
      </c>
      <c r="AZ175" s="1" t="n">
        <v>2</v>
      </c>
    </row>
    <row r="176" customFormat="false" ht="12" hidden="true" customHeight="false" outlineLevel="0" collapsed="false">
      <c r="AS176" s="1" t="s">
        <v>692</v>
      </c>
      <c r="AT176" s="1" t="s">
        <v>693</v>
      </c>
      <c r="AU176" s="1" t="n">
        <v>3</v>
      </c>
      <c r="AX176" s="1" t="s">
        <v>694</v>
      </c>
      <c r="AY176" s="1" t="s">
        <v>695</v>
      </c>
      <c r="AZ176" s="1" t="n">
        <v>2</v>
      </c>
    </row>
    <row r="177" customFormat="false" ht="12" hidden="true" customHeight="false" outlineLevel="0" collapsed="false">
      <c r="AS177" s="1" t="s">
        <v>696</v>
      </c>
      <c r="AT177" s="1" t="s">
        <v>697</v>
      </c>
      <c r="AU177" s="1" t="n">
        <v>3</v>
      </c>
      <c r="AX177" s="1" t="s">
        <v>698</v>
      </c>
      <c r="AY177" s="1" t="s">
        <v>699</v>
      </c>
      <c r="AZ177" s="1" t="n">
        <v>2</v>
      </c>
    </row>
    <row r="178" customFormat="false" ht="12" hidden="true" customHeight="false" outlineLevel="0" collapsed="false">
      <c r="AS178" s="1" t="s">
        <v>700</v>
      </c>
      <c r="AT178" s="1" t="s">
        <v>701</v>
      </c>
      <c r="AU178" s="1" t="n">
        <v>3</v>
      </c>
      <c r="AX178" s="1" t="s">
        <v>702</v>
      </c>
      <c r="AY178" s="1" t="s">
        <v>703</v>
      </c>
      <c r="AZ178" s="1" t="n">
        <v>2</v>
      </c>
    </row>
    <row r="179" customFormat="false" ht="12" hidden="true" customHeight="false" outlineLevel="0" collapsed="false">
      <c r="AS179" s="1" t="s">
        <v>704</v>
      </c>
      <c r="AT179" s="1" t="s">
        <v>705</v>
      </c>
      <c r="AU179" s="1" t="n">
        <v>3</v>
      </c>
      <c r="AX179" s="1" t="s">
        <v>706</v>
      </c>
      <c r="AY179" s="1" t="s">
        <v>707</v>
      </c>
      <c r="AZ179" s="1" t="n">
        <v>2</v>
      </c>
    </row>
    <row r="180" customFormat="false" ht="12" hidden="true" customHeight="false" outlineLevel="0" collapsed="false">
      <c r="AS180" s="1" t="s">
        <v>632</v>
      </c>
      <c r="AT180" s="1" t="s">
        <v>633</v>
      </c>
      <c r="AU180" s="1" t="n">
        <v>2</v>
      </c>
      <c r="AX180" s="1" t="s">
        <v>708</v>
      </c>
      <c r="AY180" s="1" t="s">
        <v>709</v>
      </c>
      <c r="AZ180" s="1" t="n">
        <v>2</v>
      </c>
    </row>
    <row r="181" customFormat="false" ht="12" hidden="true" customHeight="false" outlineLevel="0" collapsed="false">
      <c r="AS181" s="1" t="s">
        <v>710</v>
      </c>
      <c r="AT181" s="1" t="s">
        <v>711</v>
      </c>
      <c r="AU181" s="1" t="n">
        <v>3</v>
      </c>
      <c r="AX181" s="1" t="s">
        <v>712</v>
      </c>
      <c r="AY181" s="1" t="s">
        <v>713</v>
      </c>
      <c r="AZ181" s="1" t="n">
        <v>2</v>
      </c>
    </row>
    <row r="182" customFormat="false" ht="12" hidden="true" customHeight="false" outlineLevel="0" collapsed="false">
      <c r="AS182" s="1" t="s">
        <v>714</v>
      </c>
      <c r="AT182" s="1" t="s">
        <v>715</v>
      </c>
      <c r="AU182" s="1" t="n">
        <v>3</v>
      </c>
      <c r="AX182" s="1" t="s">
        <v>716</v>
      </c>
      <c r="AY182" s="1" t="s">
        <v>717</v>
      </c>
      <c r="AZ182" s="1" t="n">
        <v>2</v>
      </c>
    </row>
    <row r="183" customFormat="false" ht="12" hidden="true" customHeight="false" outlineLevel="0" collapsed="false">
      <c r="AS183" s="1" t="s">
        <v>636</v>
      </c>
      <c r="AT183" s="1" t="s">
        <v>637</v>
      </c>
      <c r="AU183" s="1" t="n">
        <v>2</v>
      </c>
      <c r="AX183" s="1" t="s">
        <v>718</v>
      </c>
      <c r="AY183" s="1" t="s">
        <v>719</v>
      </c>
      <c r="AZ183" s="1" t="n">
        <v>2</v>
      </c>
    </row>
    <row r="184" customFormat="false" ht="12" hidden="true" customHeight="false" outlineLevel="0" collapsed="false">
      <c r="AS184" s="1" t="s">
        <v>720</v>
      </c>
      <c r="AT184" s="1" t="s">
        <v>721</v>
      </c>
      <c r="AU184" s="1" t="n">
        <v>3</v>
      </c>
      <c r="AX184" s="1" t="s">
        <v>722</v>
      </c>
      <c r="AY184" s="1" t="s">
        <v>723</v>
      </c>
      <c r="AZ184" s="1" t="n">
        <v>2</v>
      </c>
    </row>
    <row r="185" customFormat="false" ht="12" hidden="true" customHeight="false" outlineLevel="0" collapsed="false">
      <c r="AS185" s="1" t="s">
        <v>724</v>
      </c>
      <c r="AT185" s="1" t="s">
        <v>725</v>
      </c>
      <c r="AU185" s="1" t="n">
        <v>3</v>
      </c>
      <c r="AX185" s="1" t="s">
        <v>726</v>
      </c>
      <c r="AY185" s="1" t="s">
        <v>727</v>
      </c>
      <c r="AZ185" s="1" t="n">
        <v>2</v>
      </c>
    </row>
    <row r="186" customFormat="false" ht="12" hidden="true" customHeight="false" outlineLevel="0" collapsed="false">
      <c r="AS186" s="1" t="s">
        <v>640</v>
      </c>
      <c r="AT186" s="1" t="s">
        <v>641</v>
      </c>
      <c r="AU186" s="1" t="n">
        <v>2</v>
      </c>
      <c r="AX186" s="1" t="s">
        <v>728</v>
      </c>
      <c r="AY186" s="1" t="s">
        <v>729</v>
      </c>
      <c r="AZ186" s="1" t="n">
        <v>2</v>
      </c>
    </row>
    <row r="187" customFormat="false" ht="12" hidden="true" customHeight="false" outlineLevel="0" collapsed="false">
      <c r="AS187" s="1" t="s">
        <v>730</v>
      </c>
      <c r="AT187" s="1" t="s">
        <v>731</v>
      </c>
      <c r="AU187" s="1" t="n">
        <v>3</v>
      </c>
      <c r="AX187" s="1" t="s">
        <v>732</v>
      </c>
      <c r="AY187" s="1" t="s">
        <v>733</v>
      </c>
      <c r="AZ187" s="1" t="n">
        <v>2</v>
      </c>
    </row>
    <row r="188" customFormat="false" ht="12" hidden="true" customHeight="false" outlineLevel="0" collapsed="false">
      <c r="AS188" s="1" t="s">
        <v>644</v>
      </c>
      <c r="AT188" s="1" t="s">
        <v>645</v>
      </c>
      <c r="AU188" s="1" t="n">
        <v>2</v>
      </c>
      <c r="AX188" s="1" t="s">
        <v>734</v>
      </c>
      <c r="AY188" s="1" t="s">
        <v>735</v>
      </c>
      <c r="AZ188" s="1" t="n">
        <v>2</v>
      </c>
    </row>
    <row r="189" customFormat="false" ht="12" hidden="true" customHeight="false" outlineLevel="0" collapsed="false">
      <c r="AS189" s="1" t="s">
        <v>736</v>
      </c>
      <c r="AT189" s="1" t="s">
        <v>737</v>
      </c>
      <c r="AU189" s="1" t="n">
        <v>3</v>
      </c>
      <c r="AX189" s="1" t="s">
        <v>738</v>
      </c>
      <c r="AY189" s="1" t="s">
        <v>739</v>
      </c>
      <c r="AZ189" s="1" t="n">
        <v>2</v>
      </c>
    </row>
    <row r="190" customFormat="false" ht="12" hidden="true" customHeight="false" outlineLevel="0" collapsed="false">
      <c r="AS190" s="1" t="s">
        <v>740</v>
      </c>
      <c r="AT190" s="1" t="s">
        <v>741</v>
      </c>
      <c r="AU190" s="1" t="n">
        <v>4</v>
      </c>
      <c r="AX190" s="1" t="s">
        <v>742</v>
      </c>
      <c r="AY190" s="1" t="s">
        <v>743</v>
      </c>
      <c r="AZ190" s="1" t="n">
        <v>2</v>
      </c>
    </row>
    <row r="191" customFormat="false" ht="12" hidden="true" customHeight="false" outlineLevel="0" collapsed="false">
      <c r="AS191" s="1" t="s">
        <v>648</v>
      </c>
      <c r="AT191" s="1" t="s">
        <v>649</v>
      </c>
      <c r="AU191" s="1" t="n">
        <v>2</v>
      </c>
      <c r="AX191" s="1" t="s">
        <v>744</v>
      </c>
      <c r="AY191" s="1" t="s">
        <v>745</v>
      </c>
      <c r="AZ191" s="1" t="n">
        <v>2</v>
      </c>
    </row>
    <row r="192" customFormat="false" ht="12" hidden="true" customHeight="false" outlineLevel="0" collapsed="false">
      <c r="AS192" s="1" t="s">
        <v>652</v>
      </c>
      <c r="AT192" s="1" t="s">
        <v>653</v>
      </c>
      <c r="AU192" s="1" t="n">
        <v>2</v>
      </c>
      <c r="AX192" s="1" t="s">
        <v>746</v>
      </c>
      <c r="AY192" s="1" t="s">
        <v>747</v>
      </c>
      <c r="AZ192" s="1" t="n">
        <v>2</v>
      </c>
    </row>
    <row r="193" customFormat="false" ht="12" hidden="true" customHeight="false" outlineLevel="0" collapsed="false">
      <c r="AS193" s="1" t="s">
        <v>368</v>
      </c>
      <c r="AT193" s="1" t="s">
        <v>369</v>
      </c>
      <c r="AU193" s="1" t="n">
        <v>1</v>
      </c>
      <c r="AX193" s="1" t="s">
        <v>748</v>
      </c>
      <c r="AY193" s="1" t="s">
        <v>749</v>
      </c>
      <c r="AZ193" s="1" t="n">
        <v>2</v>
      </c>
    </row>
    <row r="194" customFormat="false" ht="12" hidden="true" customHeight="false" outlineLevel="0" collapsed="false">
      <c r="AS194" s="1" t="s">
        <v>372</v>
      </c>
      <c r="AT194" s="1" t="s">
        <v>373</v>
      </c>
      <c r="AU194" s="1" t="n">
        <v>1</v>
      </c>
      <c r="AX194" s="1" t="s">
        <v>750</v>
      </c>
      <c r="AY194" s="1" t="s">
        <v>751</v>
      </c>
      <c r="AZ194" s="1" t="n">
        <v>2</v>
      </c>
    </row>
    <row r="195" customFormat="false" ht="12" hidden="true" customHeight="false" outlineLevel="0" collapsed="false">
      <c r="AS195" s="1" t="s">
        <v>376</v>
      </c>
      <c r="AT195" s="1" t="s">
        <v>377</v>
      </c>
      <c r="AU195" s="1" t="n">
        <v>1</v>
      </c>
      <c r="AX195" s="1" t="s">
        <v>752</v>
      </c>
      <c r="AY195" s="1" t="s">
        <v>753</v>
      </c>
      <c r="AZ195" s="1" t="n">
        <v>2</v>
      </c>
    </row>
    <row r="196" customFormat="false" ht="12" hidden="true" customHeight="false" outlineLevel="0" collapsed="false">
      <c r="AS196" s="1" t="s">
        <v>754</v>
      </c>
      <c r="AT196" s="1" t="s">
        <v>755</v>
      </c>
      <c r="AU196" s="1" t="n">
        <v>3</v>
      </c>
      <c r="AX196" s="1" t="s">
        <v>756</v>
      </c>
      <c r="AY196" s="1" t="s">
        <v>757</v>
      </c>
      <c r="AZ196" s="1" t="n">
        <v>2</v>
      </c>
    </row>
    <row r="197" customFormat="false" ht="12" hidden="true" customHeight="false" outlineLevel="0" collapsed="false">
      <c r="AS197" s="1" t="s">
        <v>758</v>
      </c>
      <c r="AT197" s="1" t="s">
        <v>759</v>
      </c>
      <c r="AU197" s="1" t="n">
        <v>3</v>
      </c>
      <c r="AX197" s="1" t="s">
        <v>760</v>
      </c>
      <c r="AY197" s="1" t="s">
        <v>761</v>
      </c>
      <c r="AZ197" s="1" t="n">
        <v>2</v>
      </c>
    </row>
    <row r="198" customFormat="false" ht="12" hidden="true" customHeight="false" outlineLevel="0" collapsed="false">
      <c r="AS198" s="1" t="s">
        <v>762</v>
      </c>
      <c r="AT198" s="1" t="s">
        <v>763</v>
      </c>
      <c r="AU198" s="1" t="n">
        <v>3</v>
      </c>
      <c r="AX198" s="1" t="s">
        <v>764</v>
      </c>
      <c r="AY198" s="1" t="s">
        <v>765</v>
      </c>
      <c r="AZ198" s="1" t="n">
        <v>2</v>
      </c>
    </row>
    <row r="199" customFormat="false" ht="12" hidden="true" customHeight="false" outlineLevel="0" collapsed="false">
      <c r="AS199" s="1" t="s">
        <v>766</v>
      </c>
      <c r="AT199" s="1" t="s">
        <v>767</v>
      </c>
      <c r="AU199" s="1" t="n">
        <v>3</v>
      </c>
      <c r="AX199" s="1" t="s">
        <v>768</v>
      </c>
      <c r="AY199" s="1" t="s">
        <v>769</v>
      </c>
      <c r="AZ199" s="1" t="n">
        <v>2</v>
      </c>
    </row>
    <row r="200" customFormat="false" ht="12" hidden="true" customHeight="false" outlineLevel="0" collapsed="false">
      <c r="AS200" s="120" t="s">
        <v>770</v>
      </c>
      <c r="AT200" s="121" t="n">
        <v>3451205</v>
      </c>
      <c r="AU200" s="120" t="n">
        <v>3</v>
      </c>
      <c r="AX200" s="1" t="s">
        <v>771</v>
      </c>
      <c r="AY200" s="1" t="s">
        <v>772</v>
      </c>
      <c r="AZ200" s="1" t="n">
        <v>2</v>
      </c>
    </row>
    <row r="201" customFormat="false" ht="12" hidden="true" customHeight="false" outlineLevel="0" collapsed="false">
      <c r="AS201" s="1" t="s">
        <v>773</v>
      </c>
      <c r="AT201" s="1" t="s">
        <v>774</v>
      </c>
      <c r="AU201" s="1" t="n">
        <v>3</v>
      </c>
      <c r="AX201" s="1" t="s">
        <v>775</v>
      </c>
      <c r="AY201" s="1" t="s">
        <v>776</v>
      </c>
      <c r="AZ201" s="1" t="n">
        <v>2</v>
      </c>
    </row>
    <row r="202" customFormat="false" ht="12" hidden="true" customHeight="false" outlineLevel="0" collapsed="false">
      <c r="AS202" s="1" t="s">
        <v>656</v>
      </c>
      <c r="AT202" s="1" t="s">
        <v>657</v>
      </c>
      <c r="AU202" s="1" t="n">
        <v>2</v>
      </c>
      <c r="AX202" s="1" t="s">
        <v>777</v>
      </c>
      <c r="AY202" s="1" t="s">
        <v>778</v>
      </c>
      <c r="AZ202" s="1" t="n">
        <v>2</v>
      </c>
    </row>
    <row r="203" customFormat="false" ht="12" hidden="true" customHeight="false" outlineLevel="0" collapsed="false">
      <c r="AS203" s="1" t="s">
        <v>380</v>
      </c>
      <c r="AT203" s="1" t="s">
        <v>381</v>
      </c>
      <c r="AU203" s="1" t="n">
        <v>1</v>
      </c>
      <c r="AX203" s="1" t="s">
        <v>779</v>
      </c>
      <c r="AY203" s="1" t="s">
        <v>780</v>
      </c>
      <c r="AZ203" s="1" t="n">
        <v>2</v>
      </c>
    </row>
    <row r="204" customFormat="false" ht="12" hidden="true" customHeight="false" outlineLevel="0" collapsed="false">
      <c r="AS204" s="1" t="s">
        <v>781</v>
      </c>
      <c r="AT204" s="1" t="s">
        <v>782</v>
      </c>
      <c r="AU204" s="1" t="n">
        <v>3</v>
      </c>
      <c r="AX204" s="1" t="s">
        <v>783</v>
      </c>
      <c r="AY204" s="1" t="s">
        <v>784</v>
      </c>
      <c r="AZ204" s="1" t="n">
        <v>2</v>
      </c>
    </row>
    <row r="205" customFormat="false" ht="12" hidden="true" customHeight="false" outlineLevel="0" collapsed="false">
      <c r="AS205" s="1" t="s">
        <v>785</v>
      </c>
      <c r="AT205" s="1" t="s">
        <v>786</v>
      </c>
      <c r="AU205" s="1" t="n">
        <v>3</v>
      </c>
      <c r="AX205" s="1" t="s">
        <v>787</v>
      </c>
      <c r="AY205" s="1" t="s">
        <v>788</v>
      </c>
      <c r="AZ205" s="1" t="n">
        <v>2</v>
      </c>
    </row>
    <row r="206" customFormat="false" ht="12" hidden="true" customHeight="false" outlineLevel="0" collapsed="false">
      <c r="AS206" s="1" t="s">
        <v>789</v>
      </c>
      <c r="AT206" s="1" t="s">
        <v>790</v>
      </c>
      <c r="AU206" s="1" t="n">
        <v>3</v>
      </c>
      <c r="AX206" s="1" t="s">
        <v>791</v>
      </c>
      <c r="AY206" s="1" t="s">
        <v>792</v>
      </c>
      <c r="AZ206" s="1" t="n">
        <v>2</v>
      </c>
    </row>
    <row r="207" customFormat="false" ht="12" hidden="true" customHeight="false" outlineLevel="0" collapsed="false">
      <c r="AS207" s="1" t="s">
        <v>793</v>
      </c>
      <c r="AT207" s="1" t="s">
        <v>794</v>
      </c>
      <c r="AU207" s="1" t="n">
        <v>3</v>
      </c>
      <c r="AX207" s="1" t="s">
        <v>795</v>
      </c>
      <c r="AY207" s="1" t="s">
        <v>796</v>
      </c>
      <c r="AZ207" s="1" t="n">
        <v>2</v>
      </c>
    </row>
    <row r="208" customFormat="false" ht="12" hidden="true" customHeight="false" outlineLevel="0" collapsed="false">
      <c r="AS208" s="1" t="s">
        <v>660</v>
      </c>
      <c r="AT208" s="1" t="s">
        <v>661</v>
      </c>
      <c r="AU208" s="1" t="n">
        <v>2</v>
      </c>
      <c r="AX208" s="1" t="s">
        <v>797</v>
      </c>
      <c r="AY208" s="1" t="s">
        <v>798</v>
      </c>
      <c r="AZ208" s="1" t="n">
        <v>2</v>
      </c>
    </row>
    <row r="209" customFormat="false" ht="12" hidden="true" customHeight="false" outlineLevel="0" collapsed="false">
      <c r="AS209" s="1" t="s">
        <v>799</v>
      </c>
      <c r="AT209" s="1" t="s">
        <v>800</v>
      </c>
      <c r="AU209" s="1" t="n">
        <v>3</v>
      </c>
      <c r="AX209" s="1" t="s">
        <v>801</v>
      </c>
      <c r="AY209" s="1" t="s">
        <v>802</v>
      </c>
      <c r="AZ209" s="1" t="n">
        <v>2</v>
      </c>
    </row>
    <row r="210" customFormat="false" ht="12" hidden="true" customHeight="false" outlineLevel="0" collapsed="false">
      <c r="AS210" s="1" t="s">
        <v>803</v>
      </c>
      <c r="AT210" s="1" t="s">
        <v>804</v>
      </c>
      <c r="AU210" s="1" t="n">
        <v>3</v>
      </c>
      <c r="AX210" s="1" t="s">
        <v>805</v>
      </c>
      <c r="AY210" s="1" t="s">
        <v>806</v>
      </c>
      <c r="AZ210" s="1" t="n">
        <v>2</v>
      </c>
    </row>
    <row r="211" customFormat="false" ht="12" hidden="true" customHeight="false" outlineLevel="0" collapsed="false">
      <c r="AS211" s="1" t="s">
        <v>664</v>
      </c>
      <c r="AT211" s="1" t="s">
        <v>665</v>
      </c>
      <c r="AU211" s="1" t="n">
        <v>2</v>
      </c>
      <c r="AX211" s="1" t="s">
        <v>807</v>
      </c>
      <c r="AY211" s="1" t="s">
        <v>808</v>
      </c>
      <c r="AZ211" s="1" t="n">
        <v>2</v>
      </c>
    </row>
    <row r="212" customFormat="false" ht="12" hidden="true" customHeight="false" outlineLevel="0" collapsed="false">
      <c r="AS212" s="1" t="s">
        <v>384</v>
      </c>
      <c r="AT212" s="1" t="s">
        <v>385</v>
      </c>
      <c r="AU212" s="1" t="n">
        <v>1</v>
      </c>
      <c r="AX212" s="1" t="s">
        <v>809</v>
      </c>
      <c r="AY212" s="1" t="s">
        <v>810</v>
      </c>
      <c r="AZ212" s="1" t="n">
        <v>2</v>
      </c>
    </row>
    <row r="213" customFormat="false" ht="12" hidden="true" customHeight="false" outlineLevel="0" collapsed="false">
      <c r="AS213" s="1" t="s">
        <v>811</v>
      </c>
      <c r="AT213" s="1" t="s">
        <v>812</v>
      </c>
      <c r="AU213" s="1" t="n">
        <v>3</v>
      </c>
      <c r="AX213" s="1" t="s">
        <v>813</v>
      </c>
      <c r="AY213" s="1" t="s">
        <v>814</v>
      </c>
      <c r="AZ213" s="1" t="n">
        <v>2</v>
      </c>
    </row>
    <row r="214" customFormat="false" ht="12" hidden="true" customHeight="false" outlineLevel="0" collapsed="false">
      <c r="AS214" s="1" t="s">
        <v>815</v>
      </c>
      <c r="AT214" s="1" t="s">
        <v>816</v>
      </c>
      <c r="AU214" s="1" t="n">
        <v>3</v>
      </c>
      <c r="AX214" s="1" t="s">
        <v>817</v>
      </c>
      <c r="AY214" s="1" t="s">
        <v>818</v>
      </c>
      <c r="AZ214" s="1" t="n">
        <v>2</v>
      </c>
    </row>
    <row r="215" customFormat="false" ht="12" hidden="true" customHeight="false" outlineLevel="0" collapsed="false">
      <c r="AS215" s="1" t="s">
        <v>819</v>
      </c>
      <c r="AT215" s="1" t="s">
        <v>820</v>
      </c>
      <c r="AU215" s="1" t="n">
        <v>3</v>
      </c>
      <c r="AX215" s="1" t="s">
        <v>821</v>
      </c>
      <c r="AY215" s="1" t="s">
        <v>822</v>
      </c>
      <c r="AZ215" s="1" t="n">
        <v>2</v>
      </c>
    </row>
    <row r="216" customFormat="false" ht="12" hidden="true" customHeight="false" outlineLevel="0" collapsed="false">
      <c r="AS216" s="1" t="s">
        <v>823</v>
      </c>
      <c r="AT216" s="1" t="s">
        <v>824</v>
      </c>
      <c r="AU216" s="1" t="n">
        <v>3</v>
      </c>
      <c r="AX216" s="1" t="s">
        <v>825</v>
      </c>
      <c r="AY216" s="1" t="s">
        <v>826</v>
      </c>
      <c r="AZ216" s="1" t="n">
        <v>2</v>
      </c>
    </row>
    <row r="217" customFormat="false" ht="12" hidden="true" customHeight="false" outlineLevel="0" collapsed="false">
      <c r="AS217" s="1" t="s">
        <v>827</v>
      </c>
      <c r="AT217" s="1" t="s">
        <v>828</v>
      </c>
      <c r="AU217" s="1" t="n">
        <v>3</v>
      </c>
      <c r="AX217" s="1" t="s">
        <v>829</v>
      </c>
      <c r="AY217" s="1" t="s">
        <v>830</v>
      </c>
      <c r="AZ217" s="1" t="n">
        <v>2</v>
      </c>
    </row>
    <row r="218" customFormat="false" ht="12" hidden="true" customHeight="false" outlineLevel="0" collapsed="false">
      <c r="AS218" s="1" t="s">
        <v>831</v>
      </c>
      <c r="AT218" s="1" t="s">
        <v>832</v>
      </c>
      <c r="AU218" s="1" t="n">
        <v>3</v>
      </c>
      <c r="AX218" s="1" t="s">
        <v>833</v>
      </c>
      <c r="AY218" s="1" t="s">
        <v>834</v>
      </c>
      <c r="AZ218" s="1" t="n">
        <v>2</v>
      </c>
    </row>
    <row r="219" customFormat="false" ht="12" hidden="true" customHeight="false" outlineLevel="0" collapsed="false">
      <c r="AS219" s="1" t="s">
        <v>835</v>
      </c>
      <c r="AT219" s="1" t="s">
        <v>836</v>
      </c>
      <c r="AU219" s="1" t="n">
        <v>3</v>
      </c>
      <c r="AX219" s="1" t="s">
        <v>837</v>
      </c>
      <c r="AY219" s="1" t="s">
        <v>838</v>
      </c>
      <c r="AZ219" s="1" t="n">
        <v>2</v>
      </c>
    </row>
    <row r="220" customFormat="false" ht="12" hidden="true" customHeight="false" outlineLevel="0" collapsed="false">
      <c r="AS220" s="1" t="s">
        <v>839</v>
      </c>
      <c r="AT220" s="1" t="s">
        <v>840</v>
      </c>
      <c r="AU220" s="1" t="n">
        <v>3</v>
      </c>
      <c r="AX220" s="1" t="s">
        <v>841</v>
      </c>
      <c r="AY220" s="1" t="s">
        <v>842</v>
      </c>
      <c r="AZ220" s="1" t="n">
        <v>2</v>
      </c>
    </row>
    <row r="221" customFormat="false" ht="12" hidden="true" customHeight="false" outlineLevel="0" collapsed="false">
      <c r="AS221" s="1" t="s">
        <v>843</v>
      </c>
      <c r="AT221" s="1" t="s">
        <v>844</v>
      </c>
      <c r="AU221" s="1" t="n">
        <v>3</v>
      </c>
      <c r="AX221" s="1" t="s">
        <v>845</v>
      </c>
      <c r="AY221" s="1" t="s">
        <v>846</v>
      </c>
      <c r="AZ221" s="1" t="n">
        <v>2</v>
      </c>
    </row>
    <row r="222" customFormat="false" ht="12" hidden="true" customHeight="false" outlineLevel="0" collapsed="false">
      <c r="AS222" s="1" t="s">
        <v>847</v>
      </c>
      <c r="AT222" s="1" t="s">
        <v>848</v>
      </c>
      <c r="AU222" s="1" t="n">
        <v>3</v>
      </c>
      <c r="AX222" s="1" t="s">
        <v>849</v>
      </c>
      <c r="AY222" s="1" t="s">
        <v>850</v>
      </c>
      <c r="AZ222" s="1" t="n">
        <v>2</v>
      </c>
    </row>
    <row r="223" customFormat="false" ht="12" hidden="true" customHeight="false" outlineLevel="0" collapsed="false">
      <c r="AS223" s="1" t="s">
        <v>668</v>
      </c>
      <c r="AT223" s="1" t="s">
        <v>669</v>
      </c>
      <c r="AU223" s="1" t="n">
        <v>2</v>
      </c>
      <c r="AX223" s="1" t="s">
        <v>851</v>
      </c>
      <c r="AY223" s="1" t="s">
        <v>852</v>
      </c>
      <c r="AZ223" s="1" t="n">
        <v>2</v>
      </c>
    </row>
    <row r="224" customFormat="false" ht="12" hidden="true" customHeight="false" outlineLevel="0" collapsed="false">
      <c r="AS224" s="1" t="s">
        <v>670</v>
      </c>
      <c r="AT224" s="1" t="s">
        <v>671</v>
      </c>
      <c r="AU224" s="1" t="n">
        <v>2</v>
      </c>
      <c r="AX224" s="1" t="s">
        <v>853</v>
      </c>
      <c r="AY224" s="1" t="s">
        <v>854</v>
      </c>
      <c r="AZ224" s="1" t="n">
        <v>2</v>
      </c>
    </row>
    <row r="225" customFormat="false" ht="12" hidden="true" customHeight="false" outlineLevel="0" collapsed="false">
      <c r="AS225" s="1" t="s">
        <v>672</v>
      </c>
      <c r="AT225" s="1" t="s">
        <v>673</v>
      </c>
      <c r="AU225" s="1" t="n">
        <v>2</v>
      </c>
      <c r="AX225" s="1" t="s">
        <v>855</v>
      </c>
      <c r="AY225" s="1" t="s">
        <v>856</v>
      </c>
      <c r="AZ225" s="1" t="n">
        <v>2</v>
      </c>
    </row>
    <row r="226" customFormat="false" ht="12" hidden="true" customHeight="false" outlineLevel="0" collapsed="false">
      <c r="AS226" s="1" t="s">
        <v>674</v>
      </c>
      <c r="AT226" s="1" t="s">
        <v>675</v>
      </c>
      <c r="AU226" s="1" t="n">
        <v>2</v>
      </c>
      <c r="AX226" s="1" t="s">
        <v>857</v>
      </c>
      <c r="AY226" s="1" t="s">
        <v>858</v>
      </c>
      <c r="AZ226" s="1" t="n">
        <v>2</v>
      </c>
    </row>
    <row r="227" customFormat="false" ht="12" hidden="true" customHeight="false" outlineLevel="0" collapsed="false">
      <c r="AS227" s="1" t="s">
        <v>676</v>
      </c>
      <c r="AT227" s="1" t="s">
        <v>677</v>
      </c>
      <c r="AU227" s="1" t="n">
        <v>2</v>
      </c>
      <c r="AX227" s="1" t="s">
        <v>859</v>
      </c>
      <c r="AY227" s="1" t="s">
        <v>860</v>
      </c>
      <c r="AZ227" s="1" t="n">
        <v>2</v>
      </c>
    </row>
    <row r="228" customFormat="false" ht="12" hidden="true" customHeight="false" outlineLevel="0" collapsed="false">
      <c r="AS228" s="1" t="s">
        <v>678</v>
      </c>
      <c r="AT228" s="1" t="s">
        <v>679</v>
      </c>
      <c r="AU228" s="1" t="n">
        <v>2</v>
      </c>
      <c r="AX228" s="1" t="s">
        <v>861</v>
      </c>
      <c r="AY228" s="1" t="s">
        <v>862</v>
      </c>
      <c r="AZ228" s="1" t="n">
        <v>2</v>
      </c>
    </row>
    <row r="229" customFormat="false" ht="12" hidden="true" customHeight="false" outlineLevel="0" collapsed="false">
      <c r="AS229" s="1" t="s">
        <v>682</v>
      </c>
      <c r="AT229" s="1" t="s">
        <v>683</v>
      </c>
      <c r="AU229" s="1" t="n">
        <v>2</v>
      </c>
      <c r="AX229" s="1" t="s">
        <v>863</v>
      </c>
      <c r="AY229" s="1" t="s">
        <v>864</v>
      </c>
      <c r="AZ229" s="1" t="n">
        <v>2</v>
      </c>
    </row>
    <row r="230" customFormat="false" ht="12" hidden="true" customHeight="false" outlineLevel="0" collapsed="false">
      <c r="AS230" s="1" t="s">
        <v>686</v>
      </c>
      <c r="AT230" s="1" t="s">
        <v>687</v>
      </c>
      <c r="AU230" s="1" t="n">
        <v>2</v>
      </c>
      <c r="AX230" s="1" t="s">
        <v>865</v>
      </c>
      <c r="AY230" s="1" t="s">
        <v>866</v>
      </c>
      <c r="AZ230" s="1" t="n">
        <v>2</v>
      </c>
    </row>
    <row r="231" customFormat="false" ht="12" hidden="true" customHeight="false" outlineLevel="0" collapsed="false">
      <c r="AS231" s="1" t="s">
        <v>867</v>
      </c>
      <c r="AT231" s="1" t="s">
        <v>868</v>
      </c>
      <c r="AU231" s="1" t="n">
        <v>3</v>
      </c>
      <c r="AX231" s="1" t="s">
        <v>869</v>
      </c>
      <c r="AY231" s="1" t="s">
        <v>870</v>
      </c>
      <c r="AZ231" s="1" t="n">
        <v>2</v>
      </c>
    </row>
    <row r="232" customFormat="false" ht="12" hidden="true" customHeight="false" outlineLevel="0" collapsed="false">
      <c r="AS232" s="1" t="s">
        <v>871</v>
      </c>
      <c r="AT232" s="1" t="s">
        <v>872</v>
      </c>
      <c r="AU232" s="1" t="n">
        <v>3</v>
      </c>
      <c r="AX232" s="1" t="s">
        <v>873</v>
      </c>
      <c r="AY232" s="1" t="s">
        <v>874</v>
      </c>
      <c r="AZ232" s="1" t="n">
        <v>2</v>
      </c>
    </row>
    <row r="233" customFormat="false" ht="12" hidden="true" customHeight="false" outlineLevel="0" collapsed="false">
      <c r="AS233" s="1" t="s">
        <v>875</v>
      </c>
      <c r="AT233" s="1" t="s">
        <v>876</v>
      </c>
      <c r="AU233" s="1" t="n">
        <v>3</v>
      </c>
      <c r="AX233" s="1" t="s">
        <v>877</v>
      </c>
      <c r="AY233" s="1" t="s">
        <v>878</v>
      </c>
      <c r="AZ233" s="1" t="n">
        <v>2</v>
      </c>
    </row>
    <row r="234" customFormat="false" ht="12" hidden="true" customHeight="false" outlineLevel="0" collapsed="false">
      <c r="AS234" s="1" t="s">
        <v>690</v>
      </c>
      <c r="AT234" s="1" t="s">
        <v>691</v>
      </c>
      <c r="AU234" s="1" t="n">
        <v>2</v>
      </c>
      <c r="AX234" s="1" t="s">
        <v>879</v>
      </c>
      <c r="AY234" s="1" t="s">
        <v>880</v>
      </c>
      <c r="AZ234" s="1" t="n">
        <v>2</v>
      </c>
    </row>
    <row r="235" customFormat="false" ht="12" hidden="true" customHeight="false" outlineLevel="0" collapsed="false">
      <c r="AS235" s="1" t="s">
        <v>694</v>
      </c>
      <c r="AT235" s="1" t="s">
        <v>695</v>
      </c>
      <c r="AU235" s="1" t="n">
        <v>2</v>
      </c>
      <c r="AX235" s="1" t="s">
        <v>881</v>
      </c>
      <c r="AY235" s="1" t="s">
        <v>882</v>
      </c>
      <c r="AZ235" s="1" t="n">
        <v>2</v>
      </c>
    </row>
    <row r="236" customFormat="false" ht="12" hidden="true" customHeight="false" outlineLevel="0" collapsed="false">
      <c r="AS236" s="1" t="s">
        <v>698</v>
      </c>
      <c r="AT236" s="1" t="s">
        <v>699</v>
      </c>
      <c r="AU236" s="1" t="n">
        <v>2</v>
      </c>
      <c r="AX236" s="1" t="s">
        <v>883</v>
      </c>
      <c r="AY236" s="1" t="s">
        <v>884</v>
      </c>
      <c r="AZ236" s="1" t="n">
        <v>2</v>
      </c>
    </row>
    <row r="237" customFormat="false" ht="12" hidden="true" customHeight="false" outlineLevel="0" collapsed="false">
      <c r="AS237" s="1" t="s">
        <v>885</v>
      </c>
      <c r="AT237" s="1" t="s">
        <v>886</v>
      </c>
      <c r="AU237" s="1" t="n">
        <v>3</v>
      </c>
      <c r="AX237" s="1" t="s">
        <v>887</v>
      </c>
      <c r="AY237" s="1" t="s">
        <v>888</v>
      </c>
      <c r="AZ237" s="1" t="n">
        <v>2</v>
      </c>
    </row>
    <row r="238" customFormat="false" ht="12" hidden="true" customHeight="false" outlineLevel="0" collapsed="false">
      <c r="AS238" s="1" t="s">
        <v>889</v>
      </c>
      <c r="AT238" s="1" t="s">
        <v>890</v>
      </c>
      <c r="AU238" s="1" t="n">
        <v>3</v>
      </c>
      <c r="AX238" s="1" t="s">
        <v>891</v>
      </c>
      <c r="AY238" s="1" t="s">
        <v>892</v>
      </c>
      <c r="AZ238" s="1" t="n">
        <v>2</v>
      </c>
    </row>
    <row r="239" customFormat="false" ht="12" hidden="true" customHeight="false" outlineLevel="0" collapsed="false">
      <c r="AS239" s="1" t="s">
        <v>702</v>
      </c>
      <c r="AT239" s="1" t="s">
        <v>703</v>
      </c>
      <c r="AU239" s="1" t="n">
        <v>2</v>
      </c>
      <c r="AX239" s="1" t="s">
        <v>893</v>
      </c>
      <c r="AY239" s="1" t="s">
        <v>894</v>
      </c>
      <c r="AZ239" s="1" t="n">
        <v>2</v>
      </c>
    </row>
    <row r="240" customFormat="false" ht="12" hidden="true" customHeight="false" outlineLevel="0" collapsed="false">
      <c r="AS240" s="1" t="s">
        <v>706</v>
      </c>
      <c r="AT240" s="1" t="s">
        <v>707</v>
      </c>
      <c r="AU240" s="1" t="n">
        <v>2</v>
      </c>
      <c r="AX240" s="1" t="s">
        <v>895</v>
      </c>
      <c r="AY240" s="1" t="s">
        <v>896</v>
      </c>
      <c r="AZ240" s="1" t="n">
        <v>2</v>
      </c>
    </row>
    <row r="241" customFormat="false" ht="12" hidden="true" customHeight="false" outlineLevel="0" collapsed="false">
      <c r="AS241" s="1" t="s">
        <v>388</v>
      </c>
      <c r="AT241" s="1" t="s">
        <v>389</v>
      </c>
      <c r="AU241" s="1" t="n">
        <v>1</v>
      </c>
      <c r="AX241" s="1" t="s">
        <v>897</v>
      </c>
      <c r="AY241" s="1" t="s">
        <v>898</v>
      </c>
      <c r="AZ241" s="1" t="n">
        <v>2</v>
      </c>
    </row>
    <row r="242" customFormat="false" ht="12" hidden="true" customHeight="false" outlineLevel="0" collapsed="false">
      <c r="AS242" s="1" t="s">
        <v>392</v>
      </c>
      <c r="AT242" s="1" t="s">
        <v>393</v>
      </c>
      <c r="AU242" s="1" t="n">
        <v>1</v>
      </c>
      <c r="AX242" s="1" t="s">
        <v>899</v>
      </c>
      <c r="AY242" s="1" t="s">
        <v>900</v>
      </c>
      <c r="AZ242" s="1" t="n">
        <v>2</v>
      </c>
    </row>
    <row r="243" customFormat="false" ht="12" hidden="true" customHeight="false" outlineLevel="0" collapsed="false">
      <c r="AS243" s="1" t="s">
        <v>396</v>
      </c>
      <c r="AT243" s="1" t="s">
        <v>397</v>
      </c>
      <c r="AU243" s="1" t="n">
        <v>1</v>
      </c>
      <c r="AX243" s="1" t="s">
        <v>901</v>
      </c>
      <c r="AY243" s="1" t="s">
        <v>902</v>
      </c>
      <c r="AZ243" s="1" t="n">
        <v>2</v>
      </c>
    </row>
    <row r="244" customFormat="false" ht="12" hidden="true" customHeight="false" outlineLevel="0" collapsed="false">
      <c r="AS244" s="1" t="s">
        <v>400</v>
      </c>
      <c r="AT244" s="1" t="s">
        <v>401</v>
      </c>
      <c r="AU244" s="1" t="n">
        <v>1</v>
      </c>
      <c r="AX244" s="1" t="s">
        <v>903</v>
      </c>
      <c r="AY244" s="1" t="s">
        <v>904</v>
      </c>
      <c r="AZ244" s="1" t="n">
        <v>2</v>
      </c>
    </row>
    <row r="245" customFormat="false" ht="12" hidden="true" customHeight="false" outlineLevel="0" collapsed="false">
      <c r="AS245" s="1" t="s">
        <v>404</v>
      </c>
      <c r="AT245" s="1" t="s">
        <v>405</v>
      </c>
      <c r="AU245" s="1" t="n">
        <v>1</v>
      </c>
      <c r="AX245" s="1" t="s">
        <v>905</v>
      </c>
      <c r="AY245" s="1" t="s">
        <v>906</v>
      </c>
      <c r="AZ245" s="1" t="n">
        <v>2</v>
      </c>
    </row>
    <row r="246" customFormat="false" ht="12" hidden="true" customHeight="false" outlineLevel="0" collapsed="false">
      <c r="AS246" s="1" t="s">
        <v>907</v>
      </c>
      <c r="AT246" s="1" t="s">
        <v>908</v>
      </c>
      <c r="AU246" s="1" t="n">
        <v>3</v>
      </c>
      <c r="AX246" s="1" t="s">
        <v>909</v>
      </c>
      <c r="AY246" s="1" t="s">
        <v>910</v>
      </c>
      <c r="AZ246" s="1" t="n">
        <v>2</v>
      </c>
    </row>
    <row r="247" customFormat="false" ht="12" hidden="true" customHeight="false" outlineLevel="0" collapsed="false">
      <c r="AS247" s="1" t="s">
        <v>911</v>
      </c>
      <c r="AT247" s="1" t="s">
        <v>912</v>
      </c>
      <c r="AU247" s="1" t="n">
        <v>3</v>
      </c>
      <c r="AX247" s="1" t="s">
        <v>913</v>
      </c>
      <c r="AY247" s="1" t="s">
        <v>914</v>
      </c>
      <c r="AZ247" s="1" t="n">
        <v>2</v>
      </c>
    </row>
    <row r="248" customFormat="false" ht="12" hidden="true" customHeight="false" outlineLevel="0" collapsed="false">
      <c r="AS248" s="1" t="s">
        <v>915</v>
      </c>
      <c r="AT248" s="1" t="s">
        <v>916</v>
      </c>
      <c r="AU248" s="1" t="n">
        <v>3</v>
      </c>
      <c r="AX248" s="1" t="s">
        <v>917</v>
      </c>
      <c r="AY248" s="1" t="s">
        <v>918</v>
      </c>
      <c r="AZ248" s="1" t="n">
        <v>2</v>
      </c>
    </row>
    <row r="249" customFormat="false" ht="12" hidden="true" customHeight="false" outlineLevel="0" collapsed="false">
      <c r="AS249" s="1" t="s">
        <v>919</v>
      </c>
      <c r="AT249" s="1" t="s">
        <v>920</v>
      </c>
      <c r="AU249" s="1" t="n">
        <v>3</v>
      </c>
      <c r="AX249" s="1" t="s">
        <v>921</v>
      </c>
      <c r="AY249" s="1" t="s">
        <v>922</v>
      </c>
      <c r="AZ249" s="1" t="n">
        <v>2</v>
      </c>
    </row>
    <row r="250" customFormat="false" ht="12" hidden="true" customHeight="false" outlineLevel="0" collapsed="false">
      <c r="AS250" s="1" t="s">
        <v>923</v>
      </c>
      <c r="AT250" s="1" t="s">
        <v>924</v>
      </c>
      <c r="AU250" s="1" t="n">
        <v>3</v>
      </c>
      <c r="AX250" s="1" t="s">
        <v>925</v>
      </c>
      <c r="AY250" s="1" t="s">
        <v>926</v>
      </c>
      <c r="AZ250" s="1" t="n">
        <v>2</v>
      </c>
    </row>
    <row r="251" customFormat="false" ht="12" hidden="true" customHeight="false" outlineLevel="0" collapsed="false">
      <c r="AS251" s="1" t="s">
        <v>927</v>
      </c>
      <c r="AT251" s="1" t="s">
        <v>928</v>
      </c>
      <c r="AU251" s="1" t="n">
        <v>3</v>
      </c>
      <c r="AX251" s="1" t="s">
        <v>929</v>
      </c>
      <c r="AY251" s="1" t="s">
        <v>930</v>
      </c>
      <c r="AZ251" s="1" t="n">
        <v>2</v>
      </c>
    </row>
    <row r="252" customFormat="false" ht="12" hidden="true" customHeight="false" outlineLevel="0" collapsed="false">
      <c r="AS252" s="1" t="s">
        <v>931</v>
      </c>
      <c r="AT252" s="1" t="s">
        <v>932</v>
      </c>
      <c r="AU252" s="1" t="n">
        <v>3</v>
      </c>
      <c r="AX252" s="1" t="s">
        <v>933</v>
      </c>
      <c r="AY252" s="1" t="s">
        <v>934</v>
      </c>
      <c r="AZ252" s="1" t="n">
        <v>2</v>
      </c>
    </row>
    <row r="253" customFormat="false" ht="12" hidden="true" customHeight="false" outlineLevel="0" collapsed="false">
      <c r="AS253" s="1" t="s">
        <v>935</v>
      </c>
      <c r="AT253" s="1" t="s">
        <v>936</v>
      </c>
      <c r="AU253" s="1" t="n">
        <v>3</v>
      </c>
      <c r="AX253" s="1" t="s">
        <v>937</v>
      </c>
      <c r="AY253" s="1" t="s">
        <v>938</v>
      </c>
      <c r="AZ253" s="1" t="n">
        <v>2</v>
      </c>
    </row>
    <row r="254" customFormat="false" ht="12" hidden="true" customHeight="false" outlineLevel="0" collapsed="false">
      <c r="AS254" s="1" t="s">
        <v>939</v>
      </c>
      <c r="AT254" s="1" t="s">
        <v>940</v>
      </c>
      <c r="AU254" s="1" t="n">
        <v>3</v>
      </c>
      <c r="AX254" s="1" t="s">
        <v>941</v>
      </c>
      <c r="AY254" s="1" t="s">
        <v>942</v>
      </c>
      <c r="AZ254" s="1" t="n">
        <v>2</v>
      </c>
    </row>
    <row r="255" customFormat="false" ht="12" hidden="true" customHeight="false" outlineLevel="0" collapsed="false">
      <c r="AS255" s="1" t="s">
        <v>943</v>
      </c>
      <c r="AT255" s="1" t="s">
        <v>944</v>
      </c>
      <c r="AU255" s="1" t="n">
        <v>3</v>
      </c>
      <c r="AX255" s="1" t="s">
        <v>945</v>
      </c>
      <c r="AY255" s="1" t="s">
        <v>946</v>
      </c>
      <c r="AZ255" s="1" t="n">
        <v>2</v>
      </c>
    </row>
    <row r="256" customFormat="false" ht="12" hidden="true" customHeight="false" outlineLevel="0" collapsed="false">
      <c r="AS256" s="1" t="s">
        <v>947</v>
      </c>
      <c r="AT256" s="1" t="s">
        <v>948</v>
      </c>
      <c r="AU256" s="1" t="n">
        <v>3</v>
      </c>
      <c r="AX256" s="1" t="s">
        <v>949</v>
      </c>
      <c r="AY256" s="1" t="s">
        <v>950</v>
      </c>
      <c r="AZ256" s="1" t="n">
        <v>2</v>
      </c>
    </row>
    <row r="257" customFormat="false" ht="12" hidden="true" customHeight="false" outlineLevel="0" collapsed="false">
      <c r="AS257" s="1" t="s">
        <v>708</v>
      </c>
      <c r="AT257" s="1" t="s">
        <v>709</v>
      </c>
      <c r="AU257" s="1" t="n">
        <v>2</v>
      </c>
      <c r="AX257" s="1" t="s">
        <v>951</v>
      </c>
      <c r="AY257" s="1" t="s">
        <v>952</v>
      </c>
      <c r="AZ257" s="1" t="n">
        <v>2</v>
      </c>
    </row>
    <row r="258" customFormat="false" ht="12" hidden="true" customHeight="false" outlineLevel="0" collapsed="false">
      <c r="AS258" s="1" t="s">
        <v>712</v>
      </c>
      <c r="AT258" s="1" t="s">
        <v>713</v>
      </c>
      <c r="AU258" s="1" t="n">
        <v>2</v>
      </c>
      <c r="AX258" s="1" t="s">
        <v>953</v>
      </c>
      <c r="AY258" s="1" t="s">
        <v>954</v>
      </c>
      <c r="AZ258" s="1" t="n">
        <v>2</v>
      </c>
    </row>
    <row r="259" customFormat="false" ht="12" hidden="true" customHeight="false" outlineLevel="0" collapsed="false">
      <c r="AS259" s="1" t="s">
        <v>716</v>
      </c>
      <c r="AT259" s="1" t="s">
        <v>717</v>
      </c>
      <c r="AU259" s="1" t="n">
        <v>2</v>
      </c>
      <c r="AX259" s="1" t="s">
        <v>955</v>
      </c>
      <c r="AY259" s="1" t="s">
        <v>956</v>
      </c>
      <c r="AZ259" s="1" t="n">
        <v>2</v>
      </c>
    </row>
    <row r="260" customFormat="false" ht="12" hidden="true" customHeight="false" outlineLevel="0" collapsed="false">
      <c r="AS260" s="1" t="s">
        <v>718</v>
      </c>
      <c r="AT260" s="1" t="s">
        <v>719</v>
      </c>
      <c r="AU260" s="1" t="n">
        <v>2</v>
      </c>
      <c r="AX260" s="1" t="s">
        <v>957</v>
      </c>
      <c r="AY260" s="1" t="s">
        <v>958</v>
      </c>
      <c r="AZ260" s="1" t="n">
        <v>2</v>
      </c>
    </row>
    <row r="261" customFormat="false" ht="12" hidden="true" customHeight="false" outlineLevel="0" collapsed="false">
      <c r="AS261" s="1" t="s">
        <v>722</v>
      </c>
      <c r="AT261" s="1" t="s">
        <v>723</v>
      </c>
      <c r="AU261" s="1" t="n">
        <v>2</v>
      </c>
      <c r="AX261" s="1" t="s">
        <v>959</v>
      </c>
      <c r="AY261" s="1" t="s">
        <v>960</v>
      </c>
      <c r="AZ261" s="1" t="n">
        <v>2</v>
      </c>
    </row>
    <row r="262" customFormat="false" ht="12" hidden="true" customHeight="false" outlineLevel="0" collapsed="false">
      <c r="AS262" s="1" t="s">
        <v>726</v>
      </c>
      <c r="AT262" s="1" t="s">
        <v>727</v>
      </c>
      <c r="AU262" s="1" t="n">
        <v>2</v>
      </c>
      <c r="AX262" s="1" t="s">
        <v>961</v>
      </c>
      <c r="AY262" s="1" t="s">
        <v>962</v>
      </c>
      <c r="AZ262" s="1" t="n">
        <v>2</v>
      </c>
    </row>
    <row r="263" customFormat="false" ht="12" hidden="true" customHeight="false" outlineLevel="0" collapsed="false">
      <c r="AS263" s="1" t="s">
        <v>728</v>
      </c>
      <c r="AT263" s="1" t="s">
        <v>729</v>
      </c>
      <c r="AU263" s="1" t="n">
        <v>2</v>
      </c>
      <c r="AX263" s="1" t="s">
        <v>963</v>
      </c>
      <c r="AY263" s="1" t="s">
        <v>964</v>
      </c>
      <c r="AZ263" s="1" t="n">
        <v>2</v>
      </c>
    </row>
    <row r="264" customFormat="false" ht="12" hidden="true" customHeight="false" outlineLevel="0" collapsed="false">
      <c r="AS264" s="1" t="s">
        <v>732</v>
      </c>
      <c r="AT264" s="1" t="s">
        <v>733</v>
      </c>
      <c r="AU264" s="1" t="n">
        <v>2</v>
      </c>
      <c r="AX264" s="1" t="s">
        <v>965</v>
      </c>
      <c r="AY264" s="1" t="s">
        <v>966</v>
      </c>
      <c r="AZ264" s="1" t="n">
        <v>2</v>
      </c>
    </row>
    <row r="265" customFormat="false" ht="12" hidden="true" customHeight="false" outlineLevel="0" collapsed="false">
      <c r="AS265" s="1" t="s">
        <v>734</v>
      </c>
      <c r="AT265" s="1" t="s">
        <v>735</v>
      </c>
      <c r="AU265" s="1" t="n">
        <v>2</v>
      </c>
      <c r="AX265" s="1" t="s">
        <v>967</v>
      </c>
      <c r="AY265" s="1" t="s">
        <v>968</v>
      </c>
      <c r="AZ265" s="1" t="n">
        <v>2</v>
      </c>
    </row>
    <row r="266" customFormat="false" ht="12" hidden="true" customHeight="false" outlineLevel="0" collapsed="false">
      <c r="AS266" s="1" t="s">
        <v>738</v>
      </c>
      <c r="AT266" s="1" t="s">
        <v>739</v>
      </c>
      <c r="AU266" s="1" t="n">
        <v>2</v>
      </c>
      <c r="AX266" s="1" t="s">
        <v>969</v>
      </c>
      <c r="AY266" s="1" t="s">
        <v>970</v>
      </c>
      <c r="AZ266" s="1" t="n">
        <v>2</v>
      </c>
    </row>
    <row r="267" customFormat="false" ht="12" hidden="true" customHeight="false" outlineLevel="0" collapsed="false">
      <c r="AS267" s="1" t="s">
        <v>971</v>
      </c>
      <c r="AT267" s="1" t="s">
        <v>972</v>
      </c>
      <c r="AU267" s="1" t="n">
        <v>3</v>
      </c>
      <c r="AX267" s="1" t="s">
        <v>973</v>
      </c>
      <c r="AY267" s="1" t="s">
        <v>974</v>
      </c>
      <c r="AZ267" s="1" t="n">
        <v>2</v>
      </c>
    </row>
    <row r="268" customFormat="false" ht="12" hidden="true" customHeight="false" outlineLevel="0" collapsed="false">
      <c r="AS268" s="1" t="s">
        <v>975</v>
      </c>
      <c r="AT268" s="1" t="s">
        <v>976</v>
      </c>
      <c r="AU268" s="1" t="n">
        <v>3</v>
      </c>
      <c r="AX268" s="1" t="s">
        <v>977</v>
      </c>
      <c r="AY268" s="1" t="s">
        <v>978</v>
      </c>
      <c r="AZ268" s="1" t="n">
        <v>2</v>
      </c>
    </row>
    <row r="269" customFormat="false" ht="12" hidden="true" customHeight="false" outlineLevel="0" collapsed="false">
      <c r="AS269" s="1" t="s">
        <v>979</v>
      </c>
      <c r="AT269" s="1" t="s">
        <v>980</v>
      </c>
      <c r="AU269" s="1" t="n">
        <v>3</v>
      </c>
      <c r="AX269" s="1" t="s">
        <v>981</v>
      </c>
      <c r="AY269" s="1" t="s">
        <v>982</v>
      </c>
      <c r="AZ269" s="1" t="n">
        <v>2</v>
      </c>
    </row>
    <row r="270" customFormat="false" ht="12" hidden="true" customHeight="false" outlineLevel="0" collapsed="false">
      <c r="AS270" s="1" t="s">
        <v>983</v>
      </c>
      <c r="AT270" s="1" t="s">
        <v>984</v>
      </c>
      <c r="AU270" s="1" t="n">
        <v>3</v>
      </c>
      <c r="AX270" s="1" t="s">
        <v>985</v>
      </c>
      <c r="AY270" s="1" t="s">
        <v>986</v>
      </c>
      <c r="AZ270" s="1" t="n">
        <v>2</v>
      </c>
    </row>
    <row r="271" customFormat="false" ht="12" hidden="true" customHeight="false" outlineLevel="0" collapsed="false">
      <c r="AS271" s="1" t="s">
        <v>987</v>
      </c>
      <c r="AT271" s="1" t="s">
        <v>988</v>
      </c>
      <c r="AU271" s="1" t="n">
        <v>3</v>
      </c>
      <c r="AX271" s="1" t="s">
        <v>989</v>
      </c>
      <c r="AY271" s="1" t="s">
        <v>990</v>
      </c>
      <c r="AZ271" s="1" t="n">
        <v>2</v>
      </c>
    </row>
    <row r="272" customFormat="false" ht="12" hidden="true" customHeight="false" outlineLevel="0" collapsed="false">
      <c r="AS272" s="1" t="s">
        <v>991</v>
      </c>
      <c r="AT272" s="1" t="s">
        <v>992</v>
      </c>
      <c r="AU272" s="1" t="n">
        <v>3</v>
      </c>
      <c r="AX272" s="1" t="s">
        <v>993</v>
      </c>
      <c r="AY272" s="1" t="s">
        <v>994</v>
      </c>
      <c r="AZ272" s="1" t="n">
        <v>2</v>
      </c>
    </row>
    <row r="273" customFormat="false" ht="12" hidden="true" customHeight="false" outlineLevel="0" collapsed="false">
      <c r="AS273" s="1" t="s">
        <v>742</v>
      </c>
      <c r="AT273" s="1" t="s">
        <v>743</v>
      </c>
      <c r="AU273" s="1" t="n">
        <v>2</v>
      </c>
      <c r="AX273" s="1" t="s">
        <v>995</v>
      </c>
      <c r="AY273" s="1" t="s">
        <v>996</v>
      </c>
      <c r="AZ273" s="1" t="n">
        <v>2</v>
      </c>
    </row>
    <row r="274" customFormat="false" ht="12" hidden="true" customHeight="false" outlineLevel="0" collapsed="false">
      <c r="AS274" s="1" t="s">
        <v>744</v>
      </c>
      <c r="AT274" s="1" t="s">
        <v>745</v>
      </c>
      <c r="AU274" s="1" t="n">
        <v>2</v>
      </c>
      <c r="AX274" s="1" t="s">
        <v>997</v>
      </c>
      <c r="AY274" s="1" t="s">
        <v>998</v>
      </c>
      <c r="AZ274" s="1" t="n">
        <v>2</v>
      </c>
    </row>
    <row r="275" customFormat="false" ht="12" hidden="true" customHeight="false" outlineLevel="0" collapsed="false">
      <c r="AS275" s="1" t="s">
        <v>746</v>
      </c>
      <c r="AT275" s="1" t="s">
        <v>747</v>
      </c>
      <c r="AU275" s="1" t="n">
        <v>2</v>
      </c>
      <c r="AX275" s="1" t="s">
        <v>999</v>
      </c>
      <c r="AY275" s="1" t="s">
        <v>1000</v>
      </c>
      <c r="AZ275" s="1" t="n">
        <v>2</v>
      </c>
    </row>
    <row r="276" customFormat="false" ht="12" hidden="true" customHeight="false" outlineLevel="0" collapsed="false">
      <c r="AS276" s="1" t="s">
        <v>748</v>
      </c>
      <c r="AT276" s="1" t="s">
        <v>749</v>
      </c>
      <c r="AU276" s="1" t="n">
        <v>2</v>
      </c>
      <c r="AX276" s="1" t="s">
        <v>1001</v>
      </c>
      <c r="AY276" s="1" t="s">
        <v>1002</v>
      </c>
      <c r="AZ276" s="1" t="n">
        <v>2</v>
      </c>
    </row>
    <row r="277" customFormat="false" ht="12" hidden="true" customHeight="false" outlineLevel="0" collapsed="false">
      <c r="AS277" s="1" t="s">
        <v>750</v>
      </c>
      <c r="AT277" s="1" t="s">
        <v>751</v>
      </c>
      <c r="AU277" s="1" t="n">
        <v>2</v>
      </c>
      <c r="AX277" s="1" t="s">
        <v>1003</v>
      </c>
      <c r="AY277" s="1" t="s">
        <v>1004</v>
      </c>
      <c r="AZ277" s="1" t="n">
        <v>2</v>
      </c>
    </row>
    <row r="278" customFormat="false" ht="12" hidden="true" customHeight="false" outlineLevel="0" collapsed="false">
      <c r="AS278" s="1" t="s">
        <v>752</v>
      </c>
      <c r="AT278" s="1" t="s">
        <v>753</v>
      </c>
      <c r="AU278" s="1" t="n">
        <v>2</v>
      </c>
      <c r="AX278" s="1" t="s">
        <v>1005</v>
      </c>
      <c r="AY278" s="1" t="s">
        <v>1006</v>
      </c>
      <c r="AZ278" s="1" t="n">
        <v>2</v>
      </c>
    </row>
    <row r="279" customFormat="false" ht="12" hidden="true" customHeight="false" outlineLevel="0" collapsed="false">
      <c r="AS279" s="1" t="s">
        <v>756</v>
      </c>
      <c r="AT279" s="1" t="s">
        <v>757</v>
      </c>
      <c r="AU279" s="1" t="n">
        <v>2</v>
      </c>
      <c r="AX279" s="1" t="s">
        <v>1007</v>
      </c>
      <c r="AY279" s="1" t="s">
        <v>1008</v>
      </c>
      <c r="AZ279" s="1" t="n">
        <v>2</v>
      </c>
    </row>
    <row r="280" customFormat="false" ht="12" hidden="true" customHeight="false" outlineLevel="0" collapsed="false">
      <c r="AS280" s="1" t="s">
        <v>1009</v>
      </c>
      <c r="AT280" s="1" t="s">
        <v>1010</v>
      </c>
      <c r="AU280" s="1" t="n">
        <v>3</v>
      </c>
      <c r="AX280" s="1" t="s">
        <v>1011</v>
      </c>
      <c r="AY280" s="1" t="s">
        <v>1012</v>
      </c>
      <c r="AZ280" s="1" t="n">
        <v>2</v>
      </c>
    </row>
    <row r="281" customFormat="false" ht="12" hidden="true" customHeight="false" outlineLevel="0" collapsed="false">
      <c r="AS281" s="1" t="s">
        <v>1013</v>
      </c>
      <c r="AT281" s="1" t="s">
        <v>1014</v>
      </c>
      <c r="AU281" s="1" t="n">
        <v>3</v>
      </c>
      <c r="AX281" s="1" t="s">
        <v>1015</v>
      </c>
      <c r="AY281" s="1" t="s">
        <v>1016</v>
      </c>
      <c r="AZ281" s="1" t="n">
        <v>2</v>
      </c>
    </row>
    <row r="282" customFormat="false" ht="12" hidden="true" customHeight="false" outlineLevel="0" collapsed="false">
      <c r="AS282" s="1" t="s">
        <v>1017</v>
      </c>
      <c r="AT282" s="1" t="s">
        <v>1018</v>
      </c>
      <c r="AU282" s="1" t="n">
        <v>3</v>
      </c>
      <c r="AX282" s="1" t="s">
        <v>1019</v>
      </c>
      <c r="AY282" s="1" t="s">
        <v>1020</v>
      </c>
      <c r="AZ282" s="1" t="n">
        <v>2</v>
      </c>
    </row>
    <row r="283" customFormat="false" ht="12" hidden="true" customHeight="false" outlineLevel="0" collapsed="false">
      <c r="AS283" s="1" t="s">
        <v>1021</v>
      </c>
      <c r="AT283" s="1" t="s">
        <v>1022</v>
      </c>
      <c r="AU283" s="1" t="n">
        <v>3</v>
      </c>
      <c r="AX283" s="1" t="s">
        <v>1023</v>
      </c>
      <c r="AY283" s="1" t="s">
        <v>1024</v>
      </c>
      <c r="AZ283" s="1" t="n">
        <v>2</v>
      </c>
    </row>
    <row r="284" customFormat="false" ht="12" hidden="true" customHeight="false" outlineLevel="0" collapsed="false">
      <c r="AS284" s="1" t="s">
        <v>1025</v>
      </c>
      <c r="AT284" s="1" t="s">
        <v>1026</v>
      </c>
      <c r="AU284" s="1" t="n">
        <v>3</v>
      </c>
      <c r="AX284" s="1" t="s">
        <v>1027</v>
      </c>
      <c r="AY284" s="1" t="s">
        <v>1028</v>
      </c>
      <c r="AZ284" s="1" t="n">
        <v>2</v>
      </c>
    </row>
    <row r="285" customFormat="false" ht="12" hidden="true" customHeight="false" outlineLevel="0" collapsed="false">
      <c r="AS285" s="1" t="s">
        <v>760</v>
      </c>
      <c r="AT285" s="1" t="s">
        <v>761</v>
      </c>
      <c r="AU285" s="1" t="n">
        <v>2</v>
      </c>
      <c r="AX285" s="1" t="s">
        <v>1029</v>
      </c>
      <c r="AY285" s="1" t="s">
        <v>1030</v>
      </c>
      <c r="AZ285" s="1" t="n">
        <v>2</v>
      </c>
    </row>
    <row r="286" customFormat="false" ht="12" hidden="true" customHeight="false" outlineLevel="0" collapsed="false">
      <c r="AS286" s="1" t="s">
        <v>764</v>
      </c>
      <c r="AT286" s="1" t="s">
        <v>765</v>
      </c>
      <c r="AU286" s="1" t="n">
        <v>2</v>
      </c>
      <c r="AX286" s="1" t="s">
        <v>1031</v>
      </c>
      <c r="AY286" s="1" t="s">
        <v>1032</v>
      </c>
      <c r="AZ286" s="1" t="n">
        <v>2</v>
      </c>
    </row>
    <row r="287" customFormat="false" ht="12" hidden="true" customHeight="false" outlineLevel="0" collapsed="false">
      <c r="AS287" s="1" t="s">
        <v>768</v>
      </c>
      <c r="AT287" s="1" t="s">
        <v>769</v>
      </c>
      <c r="AU287" s="1" t="n">
        <v>2</v>
      </c>
      <c r="AX287" s="1" t="s">
        <v>1033</v>
      </c>
      <c r="AY287" s="1" t="s">
        <v>1034</v>
      </c>
      <c r="AZ287" s="1" t="n">
        <v>2</v>
      </c>
    </row>
    <row r="288" customFormat="false" ht="12" hidden="true" customHeight="false" outlineLevel="0" collapsed="false">
      <c r="AS288" s="1" t="s">
        <v>771</v>
      </c>
      <c r="AT288" s="1" t="s">
        <v>772</v>
      </c>
      <c r="AU288" s="1" t="n">
        <v>2</v>
      </c>
      <c r="AX288" s="1" t="s">
        <v>1035</v>
      </c>
      <c r="AY288" s="1" t="s">
        <v>1036</v>
      </c>
      <c r="AZ288" s="1" t="n">
        <v>2</v>
      </c>
    </row>
    <row r="289" customFormat="false" ht="12" hidden="true" customHeight="false" outlineLevel="0" collapsed="false">
      <c r="AS289" s="1" t="s">
        <v>775</v>
      </c>
      <c r="AT289" s="1" t="s">
        <v>776</v>
      </c>
      <c r="AU289" s="1" t="n">
        <v>2</v>
      </c>
      <c r="AX289" s="1" t="s">
        <v>1037</v>
      </c>
      <c r="AY289" s="1" t="s">
        <v>1038</v>
      </c>
      <c r="AZ289" s="1" t="n">
        <v>2</v>
      </c>
    </row>
    <row r="290" customFormat="false" ht="12" hidden="true" customHeight="false" outlineLevel="0" collapsed="false">
      <c r="AS290" s="1" t="s">
        <v>1039</v>
      </c>
      <c r="AT290" s="1" t="s">
        <v>1040</v>
      </c>
      <c r="AU290" s="1" t="n">
        <v>3</v>
      </c>
      <c r="AX290" s="1" t="s">
        <v>1041</v>
      </c>
      <c r="AY290" s="1" t="s">
        <v>1042</v>
      </c>
      <c r="AZ290" s="1" t="n">
        <v>2</v>
      </c>
    </row>
    <row r="291" customFormat="false" ht="12" hidden="true" customHeight="false" outlineLevel="0" collapsed="false">
      <c r="AS291" s="1" t="s">
        <v>1043</v>
      </c>
      <c r="AT291" s="1" t="s">
        <v>1044</v>
      </c>
      <c r="AU291" s="1" t="n">
        <v>3</v>
      </c>
      <c r="AX291" s="1" t="s">
        <v>1045</v>
      </c>
      <c r="AY291" s="1" t="s">
        <v>1046</v>
      </c>
      <c r="AZ291" s="1" t="n">
        <v>2</v>
      </c>
    </row>
    <row r="292" customFormat="false" ht="12" hidden="true" customHeight="false" outlineLevel="0" collapsed="false">
      <c r="AS292" s="1" t="s">
        <v>1047</v>
      </c>
      <c r="AT292" s="1" t="s">
        <v>1048</v>
      </c>
      <c r="AU292" s="1" t="n">
        <v>3</v>
      </c>
      <c r="AX292" s="1" t="s">
        <v>1049</v>
      </c>
      <c r="AY292" s="1" t="s">
        <v>1050</v>
      </c>
      <c r="AZ292" s="1" t="n">
        <v>2</v>
      </c>
    </row>
    <row r="293" customFormat="false" ht="12" hidden="true" customHeight="false" outlineLevel="0" collapsed="false">
      <c r="AS293" s="1" t="s">
        <v>777</v>
      </c>
      <c r="AT293" s="1" t="s">
        <v>778</v>
      </c>
      <c r="AU293" s="1" t="n">
        <v>2</v>
      </c>
      <c r="AX293" s="1" t="s">
        <v>1051</v>
      </c>
      <c r="AY293" s="1" t="s">
        <v>1052</v>
      </c>
      <c r="AZ293" s="1" t="n">
        <v>2</v>
      </c>
    </row>
    <row r="294" customFormat="false" ht="12" hidden="true" customHeight="false" outlineLevel="0" collapsed="false">
      <c r="AS294" s="1" t="s">
        <v>779</v>
      </c>
      <c r="AT294" s="1" t="s">
        <v>780</v>
      </c>
      <c r="AU294" s="1" t="n">
        <v>2</v>
      </c>
      <c r="AX294" s="1" t="s">
        <v>1053</v>
      </c>
      <c r="AY294" s="1" t="s">
        <v>1054</v>
      </c>
      <c r="AZ294" s="1" t="n">
        <v>2</v>
      </c>
    </row>
    <row r="295" customFormat="false" ht="12" hidden="true" customHeight="false" outlineLevel="0" collapsed="false">
      <c r="AS295" s="1" t="s">
        <v>783</v>
      </c>
      <c r="AT295" s="1" t="s">
        <v>784</v>
      </c>
      <c r="AU295" s="1" t="n">
        <v>2</v>
      </c>
      <c r="AX295" s="1" t="s">
        <v>1055</v>
      </c>
      <c r="AY295" s="1" t="s">
        <v>1056</v>
      </c>
      <c r="AZ295" s="1" t="n">
        <v>2</v>
      </c>
    </row>
    <row r="296" customFormat="false" ht="12" hidden="true" customHeight="false" outlineLevel="0" collapsed="false">
      <c r="AS296" s="1" t="s">
        <v>1057</v>
      </c>
      <c r="AT296" s="1" t="s">
        <v>1058</v>
      </c>
      <c r="AU296" s="1" t="n">
        <v>3</v>
      </c>
      <c r="AX296" s="1" t="s">
        <v>1059</v>
      </c>
      <c r="AY296" s="1" t="s">
        <v>1060</v>
      </c>
      <c r="AZ296" s="1" t="n">
        <v>2</v>
      </c>
    </row>
    <row r="297" customFormat="false" ht="12" hidden="true" customHeight="false" outlineLevel="0" collapsed="false">
      <c r="AS297" s="1" t="s">
        <v>1061</v>
      </c>
      <c r="AT297" s="1" t="s">
        <v>1062</v>
      </c>
      <c r="AU297" s="1" t="n">
        <v>3</v>
      </c>
      <c r="AX297" s="1" t="s">
        <v>1063</v>
      </c>
      <c r="AY297" s="1" t="s">
        <v>1064</v>
      </c>
      <c r="AZ297" s="1" t="n">
        <v>2</v>
      </c>
    </row>
    <row r="298" customFormat="false" ht="12" hidden="true" customHeight="false" outlineLevel="0" collapsed="false">
      <c r="AS298" s="1" t="s">
        <v>787</v>
      </c>
      <c r="AT298" s="1" t="s">
        <v>788</v>
      </c>
      <c r="AU298" s="1" t="n">
        <v>2</v>
      </c>
      <c r="AX298" s="1" t="s">
        <v>1065</v>
      </c>
      <c r="AY298" s="1" t="s">
        <v>1066</v>
      </c>
      <c r="AZ298" s="1" t="n">
        <v>2</v>
      </c>
    </row>
    <row r="299" customFormat="false" ht="12" hidden="true" customHeight="false" outlineLevel="0" collapsed="false">
      <c r="AS299" s="1" t="s">
        <v>791</v>
      </c>
      <c r="AT299" s="1" t="s">
        <v>792</v>
      </c>
      <c r="AU299" s="1" t="n">
        <v>2</v>
      </c>
      <c r="AX299" s="1" t="s">
        <v>1067</v>
      </c>
      <c r="AY299" s="1" t="s">
        <v>1068</v>
      </c>
      <c r="AZ299" s="1" t="n">
        <v>2</v>
      </c>
    </row>
    <row r="300" customFormat="false" ht="12" hidden="true" customHeight="false" outlineLevel="0" collapsed="false">
      <c r="AS300" s="1" t="s">
        <v>1069</v>
      </c>
      <c r="AT300" s="1" t="s">
        <v>1070</v>
      </c>
      <c r="AU300" s="1" t="n">
        <v>3</v>
      </c>
      <c r="AX300" s="1" t="s">
        <v>1071</v>
      </c>
      <c r="AY300" s="1" t="s">
        <v>1072</v>
      </c>
      <c r="AZ300" s="1" t="n">
        <v>2</v>
      </c>
    </row>
    <row r="301" customFormat="false" ht="12" hidden="true" customHeight="false" outlineLevel="0" collapsed="false">
      <c r="AS301" s="1" t="s">
        <v>1073</v>
      </c>
      <c r="AT301" s="1" t="s">
        <v>1074</v>
      </c>
      <c r="AU301" s="1" t="n">
        <v>4</v>
      </c>
      <c r="AX301" s="1" t="s">
        <v>1075</v>
      </c>
      <c r="AY301" s="1" t="s">
        <v>1076</v>
      </c>
      <c r="AZ301" s="1" t="n">
        <v>2</v>
      </c>
    </row>
    <row r="302" customFormat="false" ht="12" hidden="true" customHeight="false" outlineLevel="0" collapsed="false">
      <c r="AS302" s="1" t="s">
        <v>1077</v>
      </c>
      <c r="AT302" s="1" t="s">
        <v>1078</v>
      </c>
      <c r="AU302" s="1" t="n">
        <v>3</v>
      </c>
      <c r="AX302" s="1" t="s">
        <v>1079</v>
      </c>
      <c r="AY302" s="1" t="s">
        <v>1080</v>
      </c>
      <c r="AZ302" s="1" t="n">
        <v>2</v>
      </c>
    </row>
    <row r="303" customFormat="false" ht="12" hidden="true" customHeight="false" outlineLevel="0" collapsed="false">
      <c r="AS303" s="1" t="s">
        <v>795</v>
      </c>
      <c r="AT303" s="1" t="s">
        <v>796</v>
      </c>
      <c r="AU303" s="1" t="n">
        <v>2</v>
      </c>
      <c r="AX303" s="1" t="s">
        <v>1081</v>
      </c>
      <c r="AY303" s="1" t="s">
        <v>1082</v>
      </c>
      <c r="AZ303" s="1" t="n">
        <v>2</v>
      </c>
    </row>
    <row r="304" customFormat="false" ht="12" hidden="true" customHeight="false" outlineLevel="0" collapsed="false">
      <c r="AS304" s="1" t="s">
        <v>797</v>
      </c>
      <c r="AT304" s="1" t="s">
        <v>798</v>
      </c>
      <c r="AU304" s="1" t="n">
        <v>2</v>
      </c>
      <c r="AX304" s="1" t="s">
        <v>1083</v>
      </c>
      <c r="AY304" s="1" t="s">
        <v>1084</v>
      </c>
      <c r="AZ304" s="1" t="n">
        <v>2</v>
      </c>
    </row>
    <row r="305" customFormat="false" ht="12" hidden="true" customHeight="false" outlineLevel="0" collapsed="false">
      <c r="AS305" s="120" t="s">
        <v>1085</v>
      </c>
      <c r="AT305" s="121" t="n">
        <v>5231001</v>
      </c>
      <c r="AU305" s="120" t="n">
        <v>4</v>
      </c>
      <c r="AX305" s="1" t="s">
        <v>1086</v>
      </c>
      <c r="AY305" s="1" t="s">
        <v>1087</v>
      </c>
      <c r="AZ305" s="1" t="n">
        <v>2</v>
      </c>
    </row>
    <row r="306" customFormat="false" ht="12" hidden="true" customHeight="false" outlineLevel="0" collapsed="false">
      <c r="AS306" s="1" t="s">
        <v>1088</v>
      </c>
      <c r="AT306" s="1" t="s">
        <v>1089</v>
      </c>
      <c r="AU306" s="1" t="n">
        <v>3</v>
      </c>
      <c r="AX306" s="1" t="s">
        <v>1090</v>
      </c>
      <c r="AY306" s="1" t="s">
        <v>1091</v>
      </c>
      <c r="AZ306" s="1" t="n">
        <v>2</v>
      </c>
    </row>
    <row r="307" customFormat="false" ht="12" hidden="true" customHeight="false" outlineLevel="0" collapsed="false">
      <c r="AS307" s="1" t="s">
        <v>1092</v>
      </c>
      <c r="AT307" s="1" t="s">
        <v>1093</v>
      </c>
      <c r="AU307" s="1" t="n">
        <v>3</v>
      </c>
      <c r="AX307" s="1" t="s">
        <v>1094</v>
      </c>
      <c r="AY307" s="1" t="s">
        <v>1095</v>
      </c>
      <c r="AZ307" s="1" t="n">
        <v>2</v>
      </c>
    </row>
    <row r="308" customFormat="false" ht="12" hidden="true" customHeight="false" outlineLevel="0" collapsed="false">
      <c r="AS308" s="1" t="s">
        <v>1096</v>
      </c>
      <c r="AT308" s="1" t="s">
        <v>1097</v>
      </c>
      <c r="AU308" s="1" t="n">
        <v>3</v>
      </c>
      <c r="AX308" s="1" t="s">
        <v>1098</v>
      </c>
      <c r="AY308" s="1" t="s">
        <v>1099</v>
      </c>
      <c r="AZ308" s="1" t="n">
        <v>2</v>
      </c>
    </row>
    <row r="309" customFormat="false" ht="12" hidden="true" customHeight="false" outlineLevel="0" collapsed="false">
      <c r="AS309" s="1" t="s">
        <v>1100</v>
      </c>
      <c r="AT309" s="1" t="s">
        <v>1101</v>
      </c>
      <c r="AU309" s="1" t="n">
        <v>3</v>
      </c>
      <c r="AX309" s="1" t="s">
        <v>1102</v>
      </c>
      <c r="AY309" s="1" t="s">
        <v>1103</v>
      </c>
      <c r="AZ309" s="1" t="n">
        <v>2</v>
      </c>
    </row>
    <row r="310" customFormat="false" ht="12" hidden="true" customHeight="false" outlineLevel="0" collapsed="false">
      <c r="AS310" s="1" t="s">
        <v>1104</v>
      </c>
      <c r="AT310" s="1" t="s">
        <v>1105</v>
      </c>
      <c r="AU310" s="1" t="n">
        <v>3</v>
      </c>
      <c r="AX310" s="1" t="s">
        <v>1106</v>
      </c>
      <c r="AY310" s="1" t="s">
        <v>1107</v>
      </c>
      <c r="AZ310" s="1" t="n">
        <v>2</v>
      </c>
    </row>
    <row r="311" customFormat="false" ht="12" hidden="true" customHeight="false" outlineLevel="0" collapsed="false">
      <c r="AS311" s="1" t="s">
        <v>1108</v>
      </c>
      <c r="AT311" s="1" t="s">
        <v>1109</v>
      </c>
      <c r="AU311" s="1" t="n">
        <v>3</v>
      </c>
      <c r="AX311" s="1" t="s">
        <v>1110</v>
      </c>
      <c r="AY311" s="1" t="s">
        <v>1111</v>
      </c>
      <c r="AZ311" s="1" t="n">
        <v>2</v>
      </c>
    </row>
    <row r="312" customFormat="false" ht="12" hidden="true" customHeight="false" outlineLevel="0" collapsed="false">
      <c r="AS312" s="1" t="s">
        <v>1112</v>
      </c>
      <c r="AT312" s="1" t="s">
        <v>1113</v>
      </c>
      <c r="AU312" s="1" t="n">
        <v>3</v>
      </c>
      <c r="AX312" s="1" t="s">
        <v>1114</v>
      </c>
      <c r="AY312" s="1" t="s">
        <v>1115</v>
      </c>
      <c r="AZ312" s="1" t="n">
        <v>2</v>
      </c>
    </row>
    <row r="313" customFormat="false" ht="12" hidden="true" customHeight="false" outlineLevel="0" collapsed="false">
      <c r="AS313" s="1" t="s">
        <v>1116</v>
      </c>
      <c r="AT313" s="1" t="s">
        <v>1117</v>
      </c>
      <c r="AU313" s="1" t="n">
        <v>3</v>
      </c>
      <c r="AX313" s="1" t="s">
        <v>1118</v>
      </c>
      <c r="AY313" s="1" t="s">
        <v>1119</v>
      </c>
      <c r="AZ313" s="1" t="n">
        <v>2</v>
      </c>
    </row>
    <row r="314" customFormat="false" ht="12" hidden="true" customHeight="false" outlineLevel="0" collapsed="false">
      <c r="AS314" s="1" t="s">
        <v>1120</v>
      </c>
      <c r="AT314" s="1" t="s">
        <v>1121</v>
      </c>
      <c r="AU314" s="1" t="n">
        <v>3</v>
      </c>
      <c r="AX314" s="1" t="s">
        <v>1122</v>
      </c>
      <c r="AY314" s="1" t="s">
        <v>1123</v>
      </c>
      <c r="AZ314" s="1" t="n">
        <v>2</v>
      </c>
    </row>
    <row r="315" customFormat="false" ht="12" hidden="true" customHeight="false" outlineLevel="0" collapsed="false">
      <c r="AS315" s="120" t="s">
        <v>1124</v>
      </c>
      <c r="AT315" s="121" t="n">
        <v>5240114</v>
      </c>
      <c r="AU315" s="120" t="n">
        <v>3</v>
      </c>
      <c r="AX315" s="1" t="s">
        <v>1125</v>
      </c>
      <c r="AY315" s="1" t="s">
        <v>1126</v>
      </c>
      <c r="AZ315" s="1" t="n">
        <v>2</v>
      </c>
    </row>
    <row r="316" customFormat="false" ht="12" hidden="true" customHeight="false" outlineLevel="0" collapsed="false">
      <c r="AS316" s="1" t="s">
        <v>1127</v>
      </c>
      <c r="AT316" s="1" t="s">
        <v>1128</v>
      </c>
      <c r="AU316" s="1" t="n">
        <v>3</v>
      </c>
      <c r="AX316" s="1" t="s">
        <v>1129</v>
      </c>
      <c r="AY316" s="1" t="s">
        <v>1130</v>
      </c>
      <c r="AZ316" s="1" t="n">
        <v>2</v>
      </c>
    </row>
    <row r="317" customFormat="false" ht="12" hidden="true" customHeight="false" outlineLevel="0" collapsed="false">
      <c r="AS317" s="1" t="s">
        <v>1131</v>
      </c>
      <c r="AT317" s="1" t="s">
        <v>1132</v>
      </c>
      <c r="AU317" s="1" t="n">
        <v>3</v>
      </c>
      <c r="AX317" s="1" t="s">
        <v>1133</v>
      </c>
      <c r="AY317" s="1" t="s">
        <v>1134</v>
      </c>
      <c r="AZ317" s="1" t="n">
        <v>2</v>
      </c>
    </row>
    <row r="318" customFormat="false" ht="12" hidden="true" customHeight="false" outlineLevel="0" collapsed="false">
      <c r="AS318" s="1" t="s">
        <v>1135</v>
      </c>
      <c r="AT318" s="1" t="s">
        <v>1136</v>
      </c>
      <c r="AU318" s="1" t="n">
        <v>3</v>
      </c>
      <c r="AX318" s="1" t="s">
        <v>1137</v>
      </c>
      <c r="AY318" s="1" t="s">
        <v>1138</v>
      </c>
      <c r="AZ318" s="1" t="n">
        <v>2</v>
      </c>
    </row>
    <row r="319" customFormat="false" ht="12" hidden="true" customHeight="false" outlineLevel="0" collapsed="false">
      <c r="AS319" s="1" t="s">
        <v>1139</v>
      </c>
      <c r="AT319" s="1" t="s">
        <v>1140</v>
      </c>
      <c r="AU319" s="1" t="n">
        <v>3</v>
      </c>
      <c r="AX319" s="1" t="s">
        <v>1141</v>
      </c>
      <c r="AY319" s="1" t="s">
        <v>1142</v>
      </c>
      <c r="AZ319" s="1" t="n">
        <v>2</v>
      </c>
    </row>
    <row r="320" customFormat="false" ht="12" hidden="true" customHeight="false" outlineLevel="0" collapsed="false">
      <c r="AS320" s="1" t="s">
        <v>801</v>
      </c>
      <c r="AT320" s="1" t="s">
        <v>802</v>
      </c>
      <c r="AU320" s="1" t="n">
        <v>2</v>
      </c>
      <c r="AX320" s="1" t="s">
        <v>1143</v>
      </c>
      <c r="AY320" s="1" t="s">
        <v>1144</v>
      </c>
      <c r="AZ320" s="1" t="n">
        <v>2</v>
      </c>
    </row>
    <row r="321" customFormat="false" ht="12" hidden="true" customHeight="false" outlineLevel="0" collapsed="false">
      <c r="AS321" s="1" t="s">
        <v>805</v>
      </c>
      <c r="AT321" s="1" t="s">
        <v>806</v>
      </c>
      <c r="AU321" s="1" t="n">
        <v>2</v>
      </c>
      <c r="AX321" s="1" t="s">
        <v>1145</v>
      </c>
      <c r="AY321" s="1" t="s">
        <v>1146</v>
      </c>
      <c r="AZ321" s="1" t="n">
        <v>2</v>
      </c>
    </row>
    <row r="322" customFormat="false" ht="12" hidden="true" customHeight="false" outlineLevel="0" collapsed="false">
      <c r="AS322" s="1" t="s">
        <v>807</v>
      </c>
      <c r="AT322" s="1" t="s">
        <v>808</v>
      </c>
      <c r="AU322" s="1" t="n">
        <v>2</v>
      </c>
      <c r="AX322" s="1" t="s">
        <v>1147</v>
      </c>
      <c r="AY322" s="1" t="s">
        <v>1148</v>
      </c>
      <c r="AZ322" s="1" t="n">
        <v>2</v>
      </c>
    </row>
    <row r="323" customFormat="false" ht="12" hidden="true" customHeight="false" outlineLevel="0" collapsed="false">
      <c r="AS323" s="1" t="s">
        <v>809</v>
      </c>
      <c r="AT323" s="1" t="s">
        <v>810</v>
      </c>
      <c r="AU323" s="1" t="n">
        <v>2</v>
      </c>
      <c r="AX323" s="1" t="s">
        <v>1149</v>
      </c>
      <c r="AY323" s="1" t="s">
        <v>1150</v>
      </c>
      <c r="AZ323" s="1" t="n">
        <v>2</v>
      </c>
    </row>
    <row r="324" customFormat="false" ht="12" hidden="true" customHeight="false" outlineLevel="0" collapsed="false">
      <c r="AS324" s="1" t="s">
        <v>813</v>
      </c>
      <c r="AT324" s="1" t="s">
        <v>814</v>
      </c>
      <c r="AU324" s="1" t="n">
        <v>2</v>
      </c>
      <c r="AX324" s="1" t="s">
        <v>1151</v>
      </c>
      <c r="AY324" s="1" t="s">
        <v>1152</v>
      </c>
      <c r="AZ324" s="1" t="n">
        <v>2</v>
      </c>
    </row>
    <row r="325" customFormat="false" ht="12" hidden="true" customHeight="false" outlineLevel="0" collapsed="false">
      <c r="AS325" s="1" t="s">
        <v>817</v>
      </c>
      <c r="AT325" s="1" t="s">
        <v>818</v>
      </c>
      <c r="AU325" s="1" t="n">
        <v>2</v>
      </c>
      <c r="AX325" s="1" t="s">
        <v>1153</v>
      </c>
      <c r="AY325" s="1" t="s">
        <v>1154</v>
      </c>
      <c r="AZ325" s="1" t="n">
        <v>2</v>
      </c>
    </row>
    <row r="326" customFormat="false" ht="12" hidden="true" customHeight="false" outlineLevel="0" collapsed="false">
      <c r="AS326" s="1" t="s">
        <v>821</v>
      </c>
      <c r="AT326" s="1" t="s">
        <v>822</v>
      </c>
      <c r="AU326" s="1" t="n">
        <v>2</v>
      </c>
      <c r="AX326" s="1" t="s">
        <v>1155</v>
      </c>
      <c r="AY326" s="1" t="s">
        <v>1156</v>
      </c>
      <c r="AZ326" s="1" t="n">
        <v>2</v>
      </c>
    </row>
    <row r="327" customFormat="false" ht="12" hidden="true" customHeight="false" outlineLevel="0" collapsed="false">
      <c r="AS327" s="1" t="s">
        <v>825</v>
      </c>
      <c r="AT327" s="1" t="s">
        <v>826</v>
      </c>
      <c r="AU327" s="1" t="n">
        <v>2</v>
      </c>
      <c r="AX327" s="1" t="s">
        <v>1157</v>
      </c>
      <c r="AY327" s="1" t="s">
        <v>1158</v>
      </c>
      <c r="AZ327" s="1" t="n">
        <v>2</v>
      </c>
    </row>
    <row r="328" customFormat="false" ht="12" hidden="true" customHeight="false" outlineLevel="0" collapsed="false">
      <c r="AS328" s="1" t="s">
        <v>829</v>
      </c>
      <c r="AT328" s="1" t="s">
        <v>830</v>
      </c>
      <c r="AU328" s="1" t="n">
        <v>2</v>
      </c>
      <c r="AX328" s="1" t="s">
        <v>366</v>
      </c>
      <c r="AY328" s="1" t="s">
        <v>367</v>
      </c>
      <c r="AZ328" s="1" t="n">
        <v>3</v>
      </c>
    </row>
    <row r="329" customFormat="false" ht="12" hidden="true" customHeight="false" outlineLevel="0" collapsed="false">
      <c r="AS329" s="1" t="s">
        <v>833</v>
      </c>
      <c r="AT329" s="1" t="s">
        <v>834</v>
      </c>
      <c r="AU329" s="1" t="n">
        <v>2</v>
      </c>
      <c r="AX329" s="1" t="s">
        <v>370</v>
      </c>
      <c r="AY329" s="1" t="s">
        <v>371</v>
      </c>
      <c r="AZ329" s="1" t="n">
        <v>3</v>
      </c>
    </row>
    <row r="330" customFormat="false" ht="12" hidden="true" customHeight="false" outlineLevel="0" collapsed="false">
      <c r="AS330" s="1" t="s">
        <v>408</v>
      </c>
      <c r="AT330" s="1" t="s">
        <v>409</v>
      </c>
      <c r="AU330" s="1" t="n">
        <v>1</v>
      </c>
      <c r="AX330" s="1" t="s">
        <v>374</v>
      </c>
      <c r="AY330" s="1" t="s">
        <v>375</v>
      </c>
      <c r="AZ330" s="1" t="n">
        <v>3</v>
      </c>
    </row>
    <row r="331" customFormat="false" ht="12" hidden="true" customHeight="false" outlineLevel="0" collapsed="false">
      <c r="AS331" s="1" t="s">
        <v>412</v>
      </c>
      <c r="AT331" s="1" t="s">
        <v>413</v>
      </c>
      <c r="AU331" s="1" t="n">
        <v>1</v>
      </c>
      <c r="AX331" s="1" t="s">
        <v>378</v>
      </c>
      <c r="AY331" s="1" t="s">
        <v>379</v>
      </c>
      <c r="AZ331" s="1" t="n">
        <v>3</v>
      </c>
    </row>
    <row r="332" customFormat="false" ht="12" hidden="true" customHeight="false" outlineLevel="0" collapsed="false">
      <c r="AS332" s="1" t="s">
        <v>416</v>
      </c>
      <c r="AT332" s="1" t="s">
        <v>417</v>
      </c>
      <c r="AU332" s="1" t="n">
        <v>1</v>
      </c>
      <c r="AX332" s="1" t="s">
        <v>382</v>
      </c>
      <c r="AY332" s="1" t="s">
        <v>383</v>
      </c>
      <c r="AZ332" s="1" t="n">
        <v>3</v>
      </c>
    </row>
    <row r="333" customFormat="false" ht="12" hidden="true" customHeight="false" outlineLevel="0" collapsed="false">
      <c r="AS333" s="1" t="s">
        <v>1159</v>
      </c>
      <c r="AT333" s="1" t="s">
        <v>1160</v>
      </c>
      <c r="AU333" s="1" t="n">
        <v>3</v>
      </c>
      <c r="AX333" s="1" t="s">
        <v>386</v>
      </c>
      <c r="AY333" s="1" t="s">
        <v>387</v>
      </c>
      <c r="AZ333" s="1" t="n">
        <v>3</v>
      </c>
    </row>
    <row r="334" customFormat="false" ht="12" hidden="true" customHeight="false" outlineLevel="0" collapsed="false">
      <c r="AS334" s="1" t="s">
        <v>1161</v>
      </c>
      <c r="AT334" s="1" t="s">
        <v>1162</v>
      </c>
      <c r="AU334" s="1" t="n">
        <v>3</v>
      </c>
      <c r="AX334" s="1" t="s">
        <v>390</v>
      </c>
      <c r="AY334" s="1" t="s">
        <v>391</v>
      </c>
      <c r="AZ334" s="1" t="n">
        <v>3</v>
      </c>
    </row>
    <row r="335" customFormat="false" ht="12" hidden="true" customHeight="false" outlineLevel="0" collapsed="false">
      <c r="AS335" s="1" t="s">
        <v>1163</v>
      </c>
      <c r="AT335" s="1" t="s">
        <v>1164</v>
      </c>
      <c r="AU335" s="1" t="n">
        <v>3</v>
      </c>
      <c r="AX335" s="1" t="s">
        <v>394</v>
      </c>
      <c r="AY335" s="1" t="s">
        <v>395</v>
      </c>
      <c r="AZ335" s="1" t="n">
        <v>3</v>
      </c>
    </row>
    <row r="336" customFormat="false" ht="12" hidden="true" customHeight="false" outlineLevel="0" collapsed="false">
      <c r="AS336" s="1" t="s">
        <v>837</v>
      </c>
      <c r="AT336" s="1" t="s">
        <v>838</v>
      </c>
      <c r="AU336" s="1" t="n">
        <v>2</v>
      </c>
      <c r="AX336" s="1" t="s">
        <v>398</v>
      </c>
      <c r="AY336" s="1" t="s">
        <v>399</v>
      </c>
      <c r="AZ336" s="1" t="n">
        <v>3</v>
      </c>
    </row>
    <row r="337" customFormat="false" ht="12" hidden="true" customHeight="false" outlineLevel="0" collapsed="false">
      <c r="AS337" s="1" t="s">
        <v>841</v>
      </c>
      <c r="AT337" s="1" t="s">
        <v>842</v>
      </c>
      <c r="AU337" s="1" t="n">
        <v>2</v>
      </c>
      <c r="AX337" s="1" t="s">
        <v>402</v>
      </c>
      <c r="AY337" s="1" t="s">
        <v>403</v>
      </c>
      <c r="AZ337" s="1" t="n">
        <v>3</v>
      </c>
    </row>
    <row r="338" customFormat="false" ht="12" hidden="true" customHeight="false" outlineLevel="0" collapsed="false">
      <c r="AS338" s="1" t="s">
        <v>845</v>
      </c>
      <c r="AT338" s="1" t="s">
        <v>846</v>
      </c>
      <c r="AU338" s="1" t="n">
        <v>2</v>
      </c>
      <c r="AX338" s="1" t="s">
        <v>406</v>
      </c>
      <c r="AY338" s="1" t="s">
        <v>407</v>
      </c>
      <c r="AZ338" s="1" t="n">
        <v>3</v>
      </c>
    </row>
    <row r="339" customFormat="false" ht="12" hidden="true" customHeight="false" outlineLevel="0" collapsed="false">
      <c r="AS339" s="1" t="s">
        <v>1165</v>
      </c>
      <c r="AT339" s="1" t="s">
        <v>1166</v>
      </c>
      <c r="AU339" s="1" t="n">
        <v>3</v>
      </c>
      <c r="AX339" s="1" t="s">
        <v>410</v>
      </c>
      <c r="AY339" s="1" t="s">
        <v>411</v>
      </c>
      <c r="AZ339" s="1" t="n">
        <v>3</v>
      </c>
    </row>
    <row r="340" customFormat="false" ht="12" hidden="true" customHeight="false" outlineLevel="0" collapsed="false">
      <c r="AS340" s="1" t="s">
        <v>1167</v>
      </c>
      <c r="AT340" s="1" t="s">
        <v>1168</v>
      </c>
      <c r="AU340" s="1" t="n">
        <v>3</v>
      </c>
      <c r="AX340" s="1" t="s">
        <v>414</v>
      </c>
      <c r="AY340" s="1" t="s">
        <v>415</v>
      </c>
      <c r="AZ340" s="1" t="n">
        <v>3</v>
      </c>
    </row>
    <row r="341" customFormat="false" ht="12" hidden="true" customHeight="false" outlineLevel="0" collapsed="false">
      <c r="AS341" s="1" t="s">
        <v>1169</v>
      </c>
      <c r="AT341" s="1" t="s">
        <v>1170</v>
      </c>
      <c r="AU341" s="1" t="n">
        <v>3</v>
      </c>
      <c r="AX341" s="1" t="s">
        <v>418</v>
      </c>
      <c r="AY341" s="1" t="s">
        <v>419</v>
      </c>
      <c r="AZ341" s="1" t="n">
        <v>3</v>
      </c>
    </row>
    <row r="342" customFormat="false" ht="12" hidden="true" customHeight="false" outlineLevel="0" collapsed="false">
      <c r="AS342" s="1" t="s">
        <v>1171</v>
      </c>
      <c r="AT342" s="1" t="s">
        <v>1172</v>
      </c>
      <c r="AU342" s="1" t="n">
        <v>3</v>
      </c>
      <c r="AX342" s="1" t="s">
        <v>422</v>
      </c>
      <c r="AY342" s="1" t="s">
        <v>423</v>
      </c>
      <c r="AZ342" s="1" t="n">
        <v>3</v>
      </c>
    </row>
    <row r="343" customFormat="false" ht="12" hidden="true" customHeight="false" outlineLevel="0" collapsed="false">
      <c r="AS343" s="1" t="s">
        <v>849</v>
      </c>
      <c r="AT343" s="1" t="s">
        <v>850</v>
      </c>
      <c r="AU343" s="1" t="n">
        <v>2</v>
      </c>
      <c r="AX343" s="1" t="s">
        <v>426</v>
      </c>
      <c r="AY343" s="1" t="s">
        <v>427</v>
      </c>
      <c r="AZ343" s="1" t="n">
        <v>3</v>
      </c>
    </row>
    <row r="344" customFormat="false" ht="12" hidden="true" customHeight="false" outlineLevel="0" collapsed="false">
      <c r="AS344" s="1" t="s">
        <v>851</v>
      </c>
      <c r="AT344" s="1" t="s">
        <v>852</v>
      </c>
      <c r="AU344" s="1" t="n">
        <v>2</v>
      </c>
      <c r="AX344" s="1" t="s">
        <v>430</v>
      </c>
      <c r="AY344" s="1" t="s">
        <v>431</v>
      </c>
      <c r="AZ344" s="1" t="n">
        <v>3</v>
      </c>
    </row>
    <row r="345" customFormat="false" ht="12" hidden="true" customHeight="false" outlineLevel="0" collapsed="false">
      <c r="AS345" s="1" t="s">
        <v>853</v>
      </c>
      <c r="AT345" s="1" t="s">
        <v>854</v>
      </c>
      <c r="AU345" s="1" t="n">
        <v>2</v>
      </c>
      <c r="AX345" s="1" t="s">
        <v>434</v>
      </c>
      <c r="AY345" s="1" t="s">
        <v>435</v>
      </c>
      <c r="AZ345" s="1" t="n">
        <v>3</v>
      </c>
    </row>
    <row r="346" customFormat="false" ht="12" hidden="true" customHeight="false" outlineLevel="0" collapsed="false">
      <c r="AS346" s="120" t="s">
        <v>1173</v>
      </c>
      <c r="AT346" s="120" t="s">
        <v>1174</v>
      </c>
      <c r="AU346" s="120" t="n">
        <v>3</v>
      </c>
      <c r="AX346" s="1" t="s">
        <v>438</v>
      </c>
      <c r="AY346" s="1" t="s">
        <v>439</v>
      </c>
      <c r="AZ346" s="1" t="n">
        <v>3</v>
      </c>
    </row>
    <row r="347" customFormat="false" ht="12" hidden="true" customHeight="false" outlineLevel="0" collapsed="false">
      <c r="AS347" s="120" t="s">
        <v>1175</v>
      </c>
      <c r="AT347" s="120" t="s">
        <v>1176</v>
      </c>
      <c r="AU347" s="120" t="n">
        <v>3</v>
      </c>
      <c r="AX347" s="1" t="s">
        <v>442</v>
      </c>
      <c r="AY347" s="1" t="s">
        <v>443</v>
      </c>
      <c r="AZ347" s="1" t="n">
        <v>3</v>
      </c>
    </row>
    <row r="348" customFormat="false" ht="12" hidden="true" customHeight="false" outlineLevel="0" collapsed="false">
      <c r="AS348" s="1" t="s">
        <v>855</v>
      </c>
      <c r="AT348" s="1" t="s">
        <v>856</v>
      </c>
      <c r="AU348" s="1" t="n">
        <v>2</v>
      </c>
      <c r="AX348" s="1" t="s">
        <v>446</v>
      </c>
      <c r="AY348" s="1" t="s">
        <v>447</v>
      </c>
      <c r="AZ348" s="1" t="n">
        <v>3</v>
      </c>
    </row>
    <row r="349" customFormat="false" ht="12" hidden="true" customHeight="false" outlineLevel="0" collapsed="false">
      <c r="AS349" s="1" t="s">
        <v>857</v>
      </c>
      <c r="AT349" s="1" t="s">
        <v>858</v>
      </c>
      <c r="AU349" s="1" t="n">
        <v>2</v>
      </c>
      <c r="AX349" s="1" t="s">
        <v>450</v>
      </c>
      <c r="AY349" s="1" t="s">
        <v>451</v>
      </c>
      <c r="AZ349" s="1" t="n">
        <v>3</v>
      </c>
    </row>
    <row r="350" customFormat="false" ht="12" hidden="true" customHeight="false" outlineLevel="0" collapsed="false">
      <c r="AS350" s="1" t="s">
        <v>859</v>
      </c>
      <c r="AT350" s="1" t="s">
        <v>860</v>
      </c>
      <c r="AU350" s="1" t="n">
        <v>2</v>
      </c>
      <c r="AX350" s="1" t="s">
        <v>454</v>
      </c>
      <c r="AY350" s="1" t="s">
        <v>455</v>
      </c>
      <c r="AZ350" s="1" t="n">
        <v>3</v>
      </c>
    </row>
    <row r="351" customFormat="false" ht="12" hidden="true" customHeight="false" outlineLevel="0" collapsed="false">
      <c r="AS351" s="1" t="s">
        <v>1177</v>
      </c>
      <c r="AT351" s="1" t="s">
        <v>1178</v>
      </c>
      <c r="AU351" s="1" t="n">
        <v>3</v>
      </c>
      <c r="AX351" s="1" t="s">
        <v>458</v>
      </c>
      <c r="AY351" s="1" t="s">
        <v>459</v>
      </c>
      <c r="AZ351" s="1" t="n">
        <v>3</v>
      </c>
    </row>
    <row r="352" customFormat="false" ht="12" hidden="true" customHeight="false" outlineLevel="0" collapsed="false">
      <c r="AS352" s="1" t="s">
        <v>1179</v>
      </c>
      <c r="AT352" s="1" t="s">
        <v>1180</v>
      </c>
      <c r="AU352" s="1" t="n">
        <v>3</v>
      </c>
      <c r="AX352" s="1" t="s">
        <v>462</v>
      </c>
      <c r="AY352" s="1" t="s">
        <v>463</v>
      </c>
      <c r="AZ352" s="1" t="n">
        <v>3</v>
      </c>
    </row>
    <row r="353" customFormat="false" ht="12" hidden="true" customHeight="false" outlineLevel="0" collapsed="false">
      <c r="AS353" s="1" t="s">
        <v>861</v>
      </c>
      <c r="AT353" s="1" t="s">
        <v>862</v>
      </c>
      <c r="AU353" s="1" t="n">
        <v>2</v>
      </c>
      <c r="AX353" s="1" t="s">
        <v>466</v>
      </c>
      <c r="AY353" s="1" t="s">
        <v>467</v>
      </c>
      <c r="AZ353" s="1" t="n">
        <v>3</v>
      </c>
    </row>
    <row r="354" customFormat="false" ht="12" hidden="true" customHeight="false" outlineLevel="0" collapsed="false">
      <c r="AS354" s="1" t="s">
        <v>863</v>
      </c>
      <c r="AT354" s="1" t="s">
        <v>864</v>
      </c>
      <c r="AU354" s="1" t="n">
        <v>2</v>
      </c>
      <c r="AX354" s="1" t="s">
        <v>470</v>
      </c>
      <c r="AY354" s="1" t="s">
        <v>471</v>
      </c>
      <c r="AZ354" s="1" t="n">
        <v>3</v>
      </c>
    </row>
    <row r="355" customFormat="false" ht="12" hidden="true" customHeight="false" outlineLevel="0" collapsed="false">
      <c r="AS355" s="1" t="s">
        <v>1181</v>
      </c>
      <c r="AT355" s="1" t="s">
        <v>1182</v>
      </c>
      <c r="AU355" s="1" t="n">
        <v>4</v>
      </c>
      <c r="AX355" s="1" t="s">
        <v>474</v>
      </c>
      <c r="AY355" s="1" t="s">
        <v>475</v>
      </c>
      <c r="AZ355" s="1" t="n">
        <v>3</v>
      </c>
    </row>
    <row r="356" customFormat="false" ht="12" hidden="true" customHeight="false" outlineLevel="0" collapsed="false">
      <c r="AS356" s="1" t="s">
        <v>1183</v>
      </c>
      <c r="AT356" s="1" t="s">
        <v>1184</v>
      </c>
      <c r="AU356" s="1" t="n">
        <v>4</v>
      </c>
      <c r="AX356" s="1" t="s">
        <v>478</v>
      </c>
      <c r="AY356" s="1" t="s">
        <v>479</v>
      </c>
      <c r="AZ356" s="1" t="n">
        <v>3</v>
      </c>
    </row>
    <row r="357" customFormat="false" ht="12" hidden="true" customHeight="false" outlineLevel="0" collapsed="false">
      <c r="AS357" s="1" t="s">
        <v>1185</v>
      </c>
      <c r="AT357" s="1" t="s">
        <v>1186</v>
      </c>
      <c r="AU357" s="1" t="n">
        <v>3</v>
      </c>
      <c r="AX357" s="1" t="s">
        <v>482</v>
      </c>
      <c r="AY357" s="1" t="s">
        <v>483</v>
      </c>
      <c r="AZ357" s="1" t="n">
        <v>3</v>
      </c>
    </row>
    <row r="358" customFormat="false" ht="12" hidden="true" customHeight="false" outlineLevel="0" collapsed="false">
      <c r="AS358" s="1" t="s">
        <v>1187</v>
      </c>
      <c r="AT358" s="1" t="s">
        <v>1188</v>
      </c>
      <c r="AU358" s="1" t="n">
        <v>3</v>
      </c>
      <c r="AX358" s="1" t="s">
        <v>486</v>
      </c>
      <c r="AY358" s="1" t="s">
        <v>487</v>
      </c>
      <c r="AZ358" s="1" t="n">
        <v>3</v>
      </c>
    </row>
    <row r="359" customFormat="false" ht="12" hidden="true" customHeight="false" outlineLevel="0" collapsed="false">
      <c r="AS359" s="121" t="s">
        <v>1189</v>
      </c>
      <c r="AT359" s="121" t="n">
        <v>5250907</v>
      </c>
      <c r="AU359" s="120" t="n">
        <v>3</v>
      </c>
      <c r="AX359" s="1" t="s">
        <v>490</v>
      </c>
      <c r="AY359" s="1" t="s">
        <v>491</v>
      </c>
      <c r="AZ359" s="1" t="n">
        <v>3</v>
      </c>
    </row>
    <row r="360" customFormat="false" ht="12" hidden="true" customHeight="false" outlineLevel="0" collapsed="false">
      <c r="AS360" s="1" t="s">
        <v>1190</v>
      </c>
      <c r="AT360" s="1" t="s">
        <v>1191</v>
      </c>
      <c r="AU360" s="1" t="n">
        <v>3</v>
      </c>
      <c r="AX360" s="1" t="s">
        <v>494</v>
      </c>
      <c r="AY360" s="1" t="s">
        <v>495</v>
      </c>
      <c r="AZ360" s="1" t="n">
        <v>3</v>
      </c>
    </row>
    <row r="361" customFormat="false" ht="12" hidden="true" customHeight="false" outlineLevel="0" collapsed="false">
      <c r="AS361" s="1" t="s">
        <v>865</v>
      </c>
      <c r="AT361" s="1" t="s">
        <v>866</v>
      </c>
      <c r="AU361" s="1" t="n">
        <v>2</v>
      </c>
      <c r="AX361" s="1" t="s">
        <v>498</v>
      </c>
      <c r="AY361" s="1" t="s">
        <v>499</v>
      </c>
      <c r="AZ361" s="1" t="n">
        <v>3</v>
      </c>
    </row>
    <row r="362" customFormat="false" ht="12" hidden="true" customHeight="false" outlineLevel="0" collapsed="false">
      <c r="AS362" s="1" t="s">
        <v>869</v>
      </c>
      <c r="AT362" s="1" t="s">
        <v>870</v>
      </c>
      <c r="AU362" s="1" t="n">
        <v>2</v>
      </c>
      <c r="AX362" s="1" t="s">
        <v>502</v>
      </c>
      <c r="AY362" s="1" t="s">
        <v>503</v>
      </c>
      <c r="AZ362" s="1" t="n">
        <v>3</v>
      </c>
    </row>
    <row r="363" customFormat="false" ht="12" hidden="true" customHeight="false" outlineLevel="0" collapsed="false">
      <c r="AS363" s="1" t="s">
        <v>873</v>
      </c>
      <c r="AT363" s="1" t="s">
        <v>874</v>
      </c>
      <c r="AU363" s="1" t="n">
        <v>2</v>
      </c>
      <c r="AX363" s="1" t="s">
        <v>506</v>
      </c>
      <c r="AY363" s="1" t="s">
        <v>507</v>
      </c>
      <c r="AZ363" s="1" t="n">
        <v>3</v>
      </c>
    </row>
    <row r="364" customFormat="false" ht="12" hidden="true" customHeight="false" outlineLevel="0" collapsed="false">
      <c r="AS364" s="1" t="s">
        <v>420</v>
      </c>
      <c r="AT364" s="1" t="s">
        <v>421</v>
      </c>
      <c r="AU364" s="1" t="n">
        <v>1</v>
      </c>
      <c r="AX364" s="1" t="s">
        <v>510</v>
      </c>
      <c r="AY364" s="1" t="s">
        <v>511</v>
      </c>
      <c r="AZ364" s="1" t="n">
        <v>3</v>
      </c>
    </row>
    <row r="365" customFormat="false" ht="12" hidden="true" customHeight="false" outlineLevel="0" collapsed="false">
      <c r="AS365" s="1" t="s">
        <v>424</v>
      </c>
      <c r="AT365" s="1" t="s">
        <v>425</v>
      </c>
      <c r="AU365" s="1" t="n">
        <v>1</v>
      </c>
      <c r="AX365" s="1" t="s">
        <v>514</v>
      </c>
      <c r="AY365" s="1" t="s">
        <v>515</v>
      </c>
      <c r="AZ365" s="1" t="n">
        <v>3</v>
      </c>
    </row>
    <row r="366" customFormat="false" ht="12" hidden="true" customHeight="false" outlineLevel="0" collapsed="false">
      <c r="AS366" s="1" t="s">
        <v>428</v>
      </c>
      <c r="AT366" s="1" t="s">
        <v>429</v>
      </c>
      <c r="AU366" s="1" t="n">
        <v>1</v>
      </c>
      <c r="AX366" s="1" t="s">
        <v>542</v>
      </c>
      <c r="AY366" s="1" t="s">
        <v>543</v>
      </c>
      <c r="AZ366" s="1" t="n">
        <v>3</v>
      </c>
    </row>
    <row r="367" customFormat="false" ht="12" hidden="true" customHeight="false" outlineLevel="0" collapsed="false">
      <c r="AS367" s="1" t="s">
        <v>1192</v>
      </c>
      <c r="AT367" s="1" t="s">
        <v>1193</v>
      </c>
      <c r="AU367" s="1" t="n">
        <v>3</v>
      </c>
      <c r="AX367" s="1" t="s">
        <v>554</v>
      </c>
      <c r="AY367" s="1" t="s">
        <v>555</v>
      </c>
      <c r="AZ367" s="1" t="n">
        <v>3</v>
      </c>
    </row>
    <row r="368" customFormat="false" ht="12" hidden="true" customHeight="false" outlineLevel="0" collapsed="false">
      <c r="AS368" s="1" t="s">
        <v>1194</v>
      </c>
      <c r="AT368" s="1" t="s">
        <v>1195</v>
      </c>
      <c r="AU368" s="1" t="n">
        <v>3</v>
      </c>
      <c r="AX368" s="1" t="s">
        <v>562</v>
      </c>
      <c r="AY368" s="1" t="s">
        <v>563</v>
      </c>
      <c r="AZ368" s="1" t="n">
        <v>3</v>
      </c>
    </row>
    <row r="369" customFormat="false" ht="12" hidden="true" customHeight="false" outlineLevel="0" collapsed="false">
      <c r="AS369" s="1" t="s">
        <v>1196</v>
      </c>
      <c r="AT369" s="1" t="s">
        <v>1197</v>
      </c>
      <c r="AU369" s="1" t="n">
        <v>3</v>
      </c>
      <c r="AX369" s="1" t="s">
        <v>566</v>
      </c>
      <c r="AY369" s="1" t="s">
        <v>567</v>
      </c>
      <c r="AZ369" s="1" t="n">
        <v>3</v>
      </c>
    </row>
    <row r="370" customFormat="false" ht="12" hidden="true" customHeight="false" outlineLevel="0" collapsed="false">
      <c r="AS370" s="1" t="s">
        <v>1198</v>
      </c>
      <c r="AT370" s="1" t="s">
        <v>1199</v>
      </c>
      <c r="AU370" s="1" t="n">
        <v>3</v>
      </c>
      <c r="AX370" s="1" t="s">
        <v>570</v>
      </c>
      <c r="AY370" s="1" t="s">
        <v>571</v>
      </c>
      <c r="AZ370" s="1" t="n">
        <v>3</v>
      </c>
    </row>
    <row r="371" customFormat="false" ht="12" hidden="true" customHeight="false" outlineLevel="0" collapsed="false">
      <c r="AS371" s="1" t="s">
        <v>1200</v>
      </c>
      <c r="AT371" s="1" t="s">
        <v>1201</v>
      </c>
      <c r="AU371" s="1" t="n">
        <v>3</v>
      </c>
      <c r="AX371" s="1" t="s">
        <v>574</v>
      </c>
      <c r="AY371" s="1" t="s">
        <v>575</v>
      </c>
      <c r="AZ371" s="1" t="n">
        <v>3</v>
      </c>
    </row>
    <row r="372" customFormat="false" ht="12" hidden="true" customHeight="false" outlineLevel="0" collapsed="false">
      <c r="AS372" s="1" t="s">
        <v>1202</v>
      </c>
      <c r="AT372" s="1" t="s">
        <v>1203</v>
      </c>
      <c r="AU372" s="1" t="n">
        <v>3</v>
      </c>
      <c r="AX372" s="1" t="s">
        <v>606</v>
      </c>
      <c r="AY372" s="1" t="s">
        <v>607</v>
      </c>
      <c r="AZ372" s="1" t="n">
        <v>3</v>
      </c>
    </row>
    <row r="373" customFormat="false" ht="12" hidden="true" customHeight="false" outlineLevel="0" collapsed="false">
      <c r="AS373" s="1" t="s">
        <v>1204</v>
      </c>
      <c r="AT373" s="1" t="s">
        <v>1205</v>
      </c>
      <c r="AU373" s="1" t="n">
        <v>3</v>
      </c>
      <c r="AX373" s="1" t="s">
        <v>610</v>
      </c>
      <c r="AY373" s="1" t="s">
        <v>611</v>
      </c>
      <c r="AZ373" s="1" t="n">
        <v>3</v>
      </c>
    </row>
    <row r="374" customFormat="false" ht="12" hidden="true" customHeight="false" outlineLevel="0" collapsed="false">
      <c r="AS374" s="1" t="s">
        <v>1206</v>
      </c>
      <c r="AT374" s="1" t="s">
        <v>1207</v>
      </c>
      <c r="AU374" s="1" t="n">
        <v>3</v>
      </c>
      <c r="AX374" s="1" t="s">
        <v>614</v>
      </c>
      <c r="AY374" s="1" t="s">
        <v>615</v>
      </c>
      <c r="AZ374" s="1" t="n">
        <v>3</v>
      </c>
    </row>
    <row r="375" customFormat="false" ht="12" hidden="true" customHeight="false" outlineLevel="0" collapsed="false">
      <c r="AS375" s="1" t="s">
        <v>1208</v>
      </c>
      <c r="AT375" s="1" t="s">
        <v>1209</v>
      </c>
      <c r="AU375" s="1" t="n">
        <v>3</v>
      </c>
      <c r="AX375" s="1" t="s">
        <v>618</v>
      </c>
      <c r="AY375" s="1" t="s">
        <v>619</v>
      </c>
      <c r="AZ375" s="1" t="n">
        <v>3</v>
      </c>
    </row>
    <row r="376" customFormat="false" ht="12" hidden="true" customHeight="false" outlineLevel="0" collapsed="false">
      <c r="AS376" s="1" t="s">
        <v>1210</v>
      </c>
      <c r="AT376" s="1" t="s">
        <v>1211</v>
      </c>
      <c r="AU376" s="1" t="n">
        <v>3</v>
      </c>
      <c r="AX376" s="1" t="s">
        <v>622</v>
      </c>
      <c r="AY376" s="1" t="s">
        <v>623</v>
      </c>
      <c r="AZ376" s="1" t="n">
        <v>3</v>
      </c>
    </row>
    <row r="377" customFormat="false" ht="12" hidden="true" customHeight="false" outlineLevel="0" collapsed="false">
      <c r="AS377" s="1" t="s">
        <v>877</v>
      </c>
      <c r="AT377" s="1" t="s">
        <v>878</v>
      </c>
      <c r="AU377" s="1" t="n">
        <v>2</v>
      </c>
      <c r="AX377" s="1" t="s">
        <v>626</v>
      </c>
      <c r="AY377" s="1" t="s">
        <v>627</v>
      </c>
      <c r="AZ377" s="1" t="n">
        <v>3</v>
      </c>
    </row>
    <row r="378" customFormat="false" ht="12" hidden="true" customHeight="false" outlineLevel="0" collapsed="false">
      <c r="AS378" s="1" t="s">
        <v>879</v>
      </c>
      <c r="AT378" s="1" t="s">
        <v>880</v>
      </c>
      <c r="AU378" s="1" t="n">
        <v>2</v>
      </c>
      <c r="AX378" s="1" t="s">
        <v>630</v>
      </c>
      <c r="AY378" s="1" t="s">
        <v>631</v>
      </c>
      <c r="AZ378" s="1" t="n">
        <v>3</v>
      </c>
    </row>
    <row r="379" customFormat="false" ht="12" hidden="true" customHeight="false" outlineLevel="0" collapsed="false">
      <c r="AS379" s="1" t="s">
        <v>881</v>
      </c>
      <c r="AT379" s="1" t="s">
        <v>882</v>
      </c>
      <c r="AU379" s="1" t="n">
        <v>2</v>
      </c>
      <c r="AX379" s="1" t="s">
        <v>634</v>
      </c>
      <c r="AY379" s="1" t="s">
        <v>635</v>
      </c>
      <c r="AZ379" s="1" t="n">
        <v>3</v>
      </c>
    </row>
    <row r="380" customFormat="false" ht="12" hidden="true" customHeight="false" outlineLevel="0" collapsed="false">
      <c r="AS380" s="1" t="s">
        <v>883</v>
      </c>
      <c r="AT380" s="1" t="s">
        <v>884</v>
      </c>
      <c r="AU380" s="1" t="n">
        <v>2</v>
      </c>
      <c r="AX380" s="1" t="s">
        <v>638</v>
      </c>
      <c r="AY380" s="1" t="s">
        <v>639</v>
      </c>
      <c r="AZ380" s="1" t="n">
        <v>3</v>
      </c>
    </row>
    <row r="381" customFormat="false" ht="12" hidden="true" customHeight="false" outlineLevel="0" collapsed="false">
      <c r="AS381" s="1" t="s">
        <v>887</v>
      </c>
      <c r="AT381" s="1" t="s">
        <v>888</v>
      </c>
      <c r="AU381" s="1" t="n">
        <v>2</v>
      </c>
      <c r="AX381" s="1" t="s">
        <v>642</v>
      </c>
      <c r="AY381" s="1" t="s">
        <v>643</v>
      </c>
      <c r="AZ381" s="1" t="n">
        <v>3</v>
      </c>
    </row>
    <row r="382" customFormat="false" ht="12" hidden="true" customHeight="false" outlineLevel="0" collapsed="false">
      <c r="AS382" s="1" t="s">
        <v>891</v>
      </c>
      <c r="AT382" s="1" t="s">
        <v>892</v>
      </c>
      <c r="AU382" s="1" t="n">
        <v>2</v>
      </c>
      <c r="AX382" s="1" t="s">
        <v>646</v>
      </c>
      <c r="AY382" s="1" t="s">
        <v>647</v>
      </c>
      <c r="AZ382" s="1" t="n">
        <v>3</v>
      </c>
    </row>
    <row r="383" customFormat="false" ht="12" hidden="true" customHeight="false" outlineLevel="0" collapsed="false">
      <c r="AS383" s="1" t="s">
        <v>893</v>
      </c>
      <c r="AT383" s="1" t="s">
        <v>894</v>
      </c>
      <c r="AU383" s="1" t="n">
        <v>2</v>
      </c>
      <c r="AX383" s="1" t="s">
        <v>650</v>
      </c>
      <c r="AY383" s="1" t="s">
        <v>651</v>
      </c>
      <c r="AZ383" s="1" t="n">
        <v>3</v>
      </c>
    </row>
    <row r="384" customFormat="false" ht="12" hidden="true" customHeight="false" outlineLevel="0" collapsed="false">
      <c r="AS384" s="1" t="s">
        <v>895</v>
      </c>
      <c r="AT384" s="1" t="s">
        <v>896</v>
      </c>
      <c r="AU384" s="1" t="n">
        <v>2</v>
      </c>
      <c r="AX384" s="1" t="s">
        <v>654</v>
      </c>
      <c r="AY384" s="1" t="s">
        <v>655</v>
      </c>
      <c r="AZ384" s="1" t="n">
        <v>3</v>
      </c>
    </row>
    <row r="385" customFormat="false" ht="12" hidden="true" customHeight="false" outlineLevel="0" collapsed="false">
      <c r="AS385" s="1" t="s">
        <v>897</v>
      </c>
      <c r="AT385" s="1" t="s">
        <v>898</v>
      </c>
      <c r="AU385" s="1" t="n">
        <v>2</v>
      </c>
      <c r="AX385" s="1" t="s">
        <v>658</v>
      </c>
      <c r="AY385" s="1" t="s">
        <v>659</v>
      </c>
      <c r="AZ385" s="1" t="n">
        <v>3</v>
      </c>
    </row>
    <row r="386" customFormat="false" ht="12" hidden="true" customHeight="false" outlineLevel="0" collapsed="false">
      <c r="AS386" s="1" t="s">
        <v>899</v>
      </c>
      <c r="AT386" s="1" t="s">
        <v>900</v>
      </c>
      <c r="AU386" s="1" t="n">
        <v>2</v>
      </c>
      <c r="AX386" s="1" t="s">
        <v>662</v>
      </c>
      <c r="AY386" s="1" t="s">
        <v>663</v>
      </c>
      <c r="AZ386" s="1" t="n">
        <v>3</v>
      </c>
    </row>
    <row r="387" customFormat="false" ht="12" hidden="true" customHeight="false" outlineLevel="0" collapsed="false">
      <c r="AS387" s="1" t="s">
        <v>901</v>
      </c>
      <c r="AT387" s="1" t="s">
        <v>902</v>
      </c>
      <c r="AU387" s="1" t="n">
        <v>2</v>
      </c>
      <c r="AX387" s="1" t="s">
        <v>666</v>
      </c>
      <c r="AY387" s="1" t="s">
        <v>667</v>
      </c>
      <c r="AZ387" s="1" t="n">
        <v>3</v>
      </c>
    </row>
    <row r="388" customFormat="false" ht="12" hidden="true" customHeight="false" outlineLevel="0" collapsed="false">
      <c r="AS388" s="1" t="s">
        <v>1212</v>
      </c>
      <c r="AT388" s="1" t="s">
        <v>1213</v>
      </c>
      <c r="AU388" s="1" t="n">
        <v>3</v>
      </c>
      <c r="AX388" s="1" t="s">
        <v>680</v>
      </c>
      <c r="AY388" s="1" t="s">
        <v>681</v>
      </c>
      <c r="AZ388" s="1" t="n">
        <v>3</v>
      </c>
    </row>
    <row r="389" customFormat="false" ht="12" hidden="true" customHeight="false" outlineLevel="0" collapsed="false">
      <c r="AS389" s="1" t="s">
        <v>432</v>
      </c>
      <c r="AT389" s="1" t="s">
        <v>433</v>
      </c>
      <c r="AU389" s="1" t="n">
        <v>1</v>
      </c>
      <c r="AX389" s="1" t="s">
        <v>684</v>
      </c>
      <c r="AY389" s="1" t="s">
        <v>685</v>
      </c>
      <c r="AZ389" s="1" t="n">
        <v>3</v>
      </c>
    </row>
    <row r="390" customFormat="false" ht="12" hidden="true" customHeight="false" outlineLevel="0" collapsed="false">
      <c r="AS390" s="1" t="s">
        <v>1214</v>
      </c>
      <c r="AT390" s="1" t="s">
        <v>1215</v>
      </c>
      <c r="AU390" s="1" t="n">
        <v>3</v>
      </c>
      <c r="AX390" s="1" t="s">
        <v>688</v>
      </c>
      <c r="AY390" s="1" t="s">
        <v>689</v>
      </c>
      <c r="AZ390" s="1" t="n">
        <v>3</v>
      </c>
    </row>
    <row r="391" customFormat="false" ht="12" hidden="true" customHeight="false" outlineLevel="0" collapsed="false">
      <c r="AS391" s="1" t="s">
        <v>1216</v>
      </c>
      <c r="AT391" s="1" t="s">
        <v>1217</v>
      </c>
      <c r="AU391" s="1" t="n">
        <v>3</v>
      </c>
      <c r="AX391" s="1" t="s">
        <v>692</v>
      </c>
      <c r="AY391" s="1" t="s">
        <v>693</v>
      </c>
      <c r="AZ391" s="1" t="n">
        <v>3</v>
      </c>
    </row>
    <row r="392" customFormat="false" ht="12" hidden="true" customHeight="false" outlineLevel="0" collapsed="false">
      <c r="AS392" s="1" t="s">
        <v>1218</v>
      </c>
      <c r="AT392" s="1" t="s">
        <v>1219</v>
      </c>
      <c r="AU392" s="1" t="n">
        <v>3</v>
      </c>
      <c r="AX392" s="1" t="s">
        <v>696</v>
      </c>
      <c r="AY392" s="1" t="s">
        <v>697</v>
      </c>
      <c r="AZ392" s="1" t="n">
        <v>3</v>
      </c>
    </row>
    <row r="393" customFormat="false" ht="12" hidden="true" customHeight="false" outlineLevel="0" collapsed="false">
      <c r="AS393" s="1" t="s">
        <v>1220</v>
      </c>
      <c r="AT393" s="1" t="s">
        <v>1221</v>
      </c>
      <c r="AU393" s="1" t="n">
        <v>3</v>
      </c>
      <c r="AX393" s="1" t="s">
        <v>700</v>
      </c>
      <c r="AY393" s="1" t="s">
        <v>701</v>
      </c>
      <c r="AZ393" s="1" t="n">
        <v>3</v>
      </c>
    </row>
    <row r="394" customFormat="false" ht="12" hidden="true" customHeight="false" outlineLevel="0" collapsed="false">
      <c r="AS394" s="1" t="s">
        <v>1222</v>
      </c>
      <c r="AT394" s="1" t="s">
        <v>1223</v>
      </c>
      <c r="AU394" s="1" t="n">
        <v>3</v>
      </c>
      <c r="AX394" s="1" t="s">
        <v>704</v>
      </c>
      <c r="AY394" s="1" t="s">
        <v>705</v>
      </c>
      <c r="AZ394" s="1" t="n">
        <v>3</v>
      </c>
    </row>
    <row r="395" customFormat="false" ht="12" hidden="true" customHeight="false" outlineLevel="0" collapsed="false">
      <c r="AS395" s="1" t="s">
        <v>1224</v>
      </c>
      <c r="AT395" s="1" t="s">
        <v>1225</v>
      </c>
      <c r="AU395" s="1" t="n">
        <v>3</v>
      </c>
      <c r="AX395" s="1" t="s">
        <v>710</v>
      </c>
      <c r="AY395" s="1" t="s">
        <v>711</v>
      </c>
      <c r="AZ395" s="1" t="n">
        <v>3</v>
      </c>
    </row>
    <row r="396" customFormat="false" ht="12" hidden="true" customHeight="false" outlineLevel="0" collapsed="false">
      <c r="AS396" s="1" t="s">
        <v>1226</v>
      </c>
      <c r="AT396" s="1" t="s">
        <v>1227</v>
      </c>
      <c r="AU396" s="1" t="n">
        <v>3</v>
      </c>
      <c r="AX396" s="1" t="s">
        <v>714</v>
      </c>
      <c r="AY396" s="1" t="s">
        <v>715</v>
      </c>
      <c r="AZ396" s="1" t="n">
        <v>3</v>
      </c>
    </row>
    <row r="397" customFormat="false" ht="12" hidden="true" customHeight="false" outlineLevel="0" collapsed="false">
      <c r="AS397" s="1" t="s">
        <v>903</v>
      </c>
      <c r="AT397" s="1" t="s">
        <v>904</v>
      </c>
      <c r="AU397" s="1" t="n">
        <v>2</v>
      </c>
      <c r="AX397" s="1" t="s">
        <v>720</v>
      </c>
      <c r="AY397" s="1" t="s">
        <v>721</v>
      </c>
      <c r="AZ397" s="1" t="n">
        <v>3</v>
      </c>
    </row>
    <row r="398" customFormat="false" ht="12" hidden="true" customHeight="false" outlineLevel="0" collapsed="false">
      <c r="AS398" s="1" t="s">
        <v>905</v>
      </c>
      <c r="AT398" s="1" t="s">
        <v>906</v>
      </c>
      <c r="AU398" s="1" t="n">
        <v>2</v>
      </c>
      <c r="AX398" s="1" t="s">
        <v>724</v>
      </c>
      <c r="AY398" s="1" t="s">
        <v>725</v>
      </c>
      <c r="AZ398" s="1" t="n">
        <v>3</v>
      </c>
    </row>
    <row r="399" customFormat="false" ht="12" hidden="true" customHeight="false" outlineLevel="0" collapsed="false">
      <c r="AS399" s="1" t="s">
        <v>909</v>
      </c>
      <c r="AT399" s="1" t="s">
        <v>910</v>
      </c>
      <c r="AU399" s="1" t="n">
        <v>2</v>
      </c>
      <c r="AX399" s="1" t="s">
        <v>730</v>
      </c>
      <c r="AY399" s="1" t="s">
        <v>731</v>
      </c>
      <c r="AZ399" s="1" t="n">
        <v>3</v>
      </c>
    </row>
    <row r="400" customFormat="false" ht="12" hidden="true" customHeight="false" outlineLevel="0" collapsed="false">
      <c r="AS400" s="1" t="s">
        <v>913</v>
      </c>
      <c r="AT400" s="1" t="s">
        <v>914</v>
      </c>
      <c r="AU400" s="1" t="n">
        <v>2</v>
      </c>
      <c r="AX400" s="1" t="s">
        <v>736</v>
      </c>
      <c r="AY400" s="1" t="s">
        <v>737</v>
      </c>
      <c r="AZ400" s="1" t="n">
        <v>3</v>
      </c>
    </row>
    <row r="401" customFormat="false" ht="12" hidden="true" customHeight="false" outlineLevel="0" collapsed="false">
      <c r="AS401" s="1" t="s">
        <v>1228</v>
      </c>
      <c r="AT401" s="1" t="s">
        <v>1229</v>
      </c>
      <c r="AU401" s="1" t="n">
        <v>3</v>
      </c>
      <c r="AX401" s="1" t="s">
        <v>754</v>
      </c>
      <c r="AY401" s="1" t="s">
        <v>755</v>
      </c>
      <c r="AZ401" s="1" t="n">
        <v>3</v>
      </c>
    </row>
    <row r="402" customFormat="false" ht="12" hidden="true" customHeight="false" outlineLevel="0" collapsed="false">
      <c r="AS402" s="1" t="s">
        <v>1230</v>
      </c>
      <c r="AT402" s="1" t="s">
        <v>1231</v>
      </c>
      <c r="AU402" s="1" t="n">
        <v>3</v>
      </c>
      <c r="AX402" s="1" t="s">
        <v>758</v>
      </c>
      <c r="AY402" s="1" t="s">
        <v>759</v>
      </c>
      <c r="AZ402" s="1" t="n">
        <v>3</v>
      </c>
    </row>
    <row r="403" customFormat="false" ht="12" hidden="true" customHeight="false" outlineLevel="0" collapsed="false">
      <c r="AS403" s="1" t="s">
        <v>917</v>
      </c>
      <c r="AT403" s="1" t="s">
        <v>918</v>
      </c>
      <c r="AU403" s="1" t="n">
        <v>2</v>
      </c>
      <c r="AX403" s="1" t="s">
        <v>762</v>
      </c>
      <c r="AY403" s="1" t="s">
        <v>763</v>
      </c>
      <c r="AZ403" s="1" t="n">
        <v>3</v>
      </c>
    </row>
    <row r="404" customFormat="false" ht="12" hidden="true" customHeight="false" outlineLevel="0" collapsed="false">
      <c r="AS404" s="1" t="s">
        <v>921</v>
      </c>
      <c r="AT404" s="1" t="s">
        <v>922</v>
      </c>
      <c r="AU404" s="1" t="n">
        <v>2</v>
      </c>
      <c r="AX404" s="1" t="s">
        <v>766</v>
      </c>
      <c r="AY404" s="1" t="s">
        <v>767</v>
      </c>
      <c r="AZ404" s="1" t="n">
        <v>3</v>
      </c>
    </row>
    <row r="405" customFormat="false" ht="12" hidden="true" customHeight="false" outlineLevel="0" collapsed="false">
      <c r="AS405" s="1" t="s">
        <v>1232</v>
      </c>
      <c r="AT405" s="1" t="s">
        <v>1233</v>
      </c>
      <c r="AU405" s="1" t="n">
        <v>3</v>
      </c>
      <c r="AX405" s="1" t="s">
        <v>770</v>
      </c>
      <c r="AY405" s="1" t="s">
        <v>1234</v>
      </c>
      <c r="AZ405" s="1" t="n">
        <v>3</v>
      </c>
    </row>
    <row r="406" customFormat="false" ht="12" hidden="true" customHeight="false" outlineLevel="0" collapsed="false">
      <c r="AS406" s="1" t="s">
        <v>1235</v>
      </c>
      <c r="AT406" s="1" t="s">
        <v>1236</v>
      </c>
      <c r="AU406" s="1" t="n">
        <v>3</v>
      </c>
      <c r="AX406" s="1" t="s">
        <v>773</v>
      </c>
      <c r="AY406" s="1" t="s">
        <v>774</v>
      </c>
      <c r="AZ406" s="1" t="n">
        <v>3</v>
      </c>
    </row>
    <row r="407" customFormat="false" ht="12" hidden="true" customHeight="false" outlineLevel="0" collapsed="false">
      <c r="AS407" s="1" t="s">
        <v>925</v>
      </c>
      <c r="AT407" s="1" t="s">
        <v>926</v>
      </c>
      <c r="AU407" s="1" t="n">
        <v>2</v>
      </c>
      <c r="AX407" s="1" t="s">
        <v>781</v>
      </c>
      <c r="AY407" s="1" t="s">
        <v>782</v>
      </c>
      <c r="AZ407" s="1" t="n">
        <v>3</v>
      </c>
    </row>
    <row r="408" customFormat="false" ht="12" hidden="true" customHeight="false" outlineLevel="0" collapsed="false">
      <c r="AS408" s="1" t="s">
        <v>929</v>
      </c>
      <c r="AT408" s="1" t="s">
        <v>930</v>
      </c>
      <c r="AU408" s="1" t="n">
        <v>2</v>
      </c>
      <c r="AX408" s="1" t="s">
        <v>785</v>
      </c>
      <c r="AY408" s="1" t="s">
        <v>786</v>
      </c>
      <c r="AZ408" s="1" t="n">
        <v>3</v>
      </c>
    </row>
    <row r="409" customFormat="false" ht="12" hidden="true" customHeight="false" outlineLevel="0" collapsed="false">
      <c r="AS409" s="1" t="s">
        <v>436</v>
      </c>
      <c r="AT409" s="1" t="s">
        <v>437</v>
      </c>
      <c r="AU409" s="1" t="n">
        <v>1</v>
      </c>
      <c r="AX409" s="1" t="s">
        <v>789</v>
      </c>
      <c r="AY409" s="1" t="s">
        <v>790</v>
      </c>
      <c r="AZ409" s="1" t="n">
        <v>3</v>
      </c>
    </row>
    <row r="410" customFormat="false" ht="12" hidden="true" customHeight="false" outlineLevel="0" collapsed="false">
      <c r="AS410" s="1" t="s">
        <v>440</v>
      </c>
      <c r="AT410" s="1" t="s">
        <v>441</v>
      </c>
      <c r="AU410" s="1" t="n">
        <v>1</v>
      </c>
      <c r="AX410" s="1" t="s">
        <v>793</v>
      </c>
      <c r="AY410" s="1" t="s">
        <v>794</v>
      </c>
      <c r="AZ410" s="1" t="n">
        <v>3</v>
      </c>
    </row>
    <row r="411" customFormat="false" ht="12" hidden="true" customHeight="false" outlineLevel="0" collapsed="false">
      <c r="AS411" s="1" t="s">
        <v>444</v>
      </c>
      <c r="AT411" s="1" t="s">
        <v>445</v>
      </c>
      <c r="AU411" s="1" t="n">
        <v>1</v>
      </c>
      <c r="AX411" s="1" t="s">
        <v>799</v>
      </c>
      <c r="AY411" s="1" t="s">
        <v>800</v>
      </c>
      <c r="AZ411" s="1" t="n">
        <v>3</v>
      </c>
    </row>
    <row r="412" customFormat="false" ht="12" hidden="true" customHeight="false" outlineLevel="0" collapsed="false">
      <c r="AS412" s="1" t="s">
        <v>448</v>
      </c>
      <c r="AT412" s="1" t="s">
        <v>449</v>
      </c>
      <c r="AU412" s="1" t="n">
        <v>1</v>
      </c>
      <c r="AX412" s="1" t="s">
        <v>803</v>
      </c>
      <c r="AY412" s="1" t="s">
        <v>804</v>
      </c>
      <c r="AZ412" s="1" t="n">
        <v>3</v>
      </c>
    </row>
    <row r="413" customFormat="false" ht="12" hidden="true" customHeight="false" outlineLevel="0" collapsed="false">
      <c r="AS413" s="1" t="s">
        <v>452</v>
      </c>
      <c r="AT413" s="1" t="s">
        <v>453</v>
      </c>
      <c r="AU413" s="1" t="n">
        <v>1</v>
      </c>
      <c r="AX413" s="1" t="s">
        <v>811</v>
      </c>
      <c r="AY413" s="1" t="s">
        <v>812</v>
      </c>
      <c r="AZ413" s="1" t="n">
        <v>3</v>
      </c>
    </row>
    <row r="414" customFormat="false" ht="12" hidden="true" customHeight="false" outlineLevel="0" collapsed="false">
      <c r="AS414" s="1" t="s">
        <v>456</v>
      </c>
      <c r="AT414" s="1" t="s">
        <v>457</v>
      </c>
      <c r="AU414" s="1" t="n">
        <v>1</v>
      </c>
      <c r="AX414" s="1" t="s">
        <v>815</v>
      </c>
      <c r="AY414" s="1" t="s">
        <v>816</v>
      </c>
      <c r="AZ414" s="1" t="n">
        <v>3</v>
      </c>
    </row>
    <row r="415" customFormat="false" ht="12" hidden="true" customHeight="false" outlineLevel="0" collapsed="false">
      <c r="AS415" s="1" t="s">
        <v>460</v>
      </c>
      <c r="AT415" s="1" t="s">
        <v>461</v>
      </c>
      <c r="AU415" s="1" t="n">
        <v>1</v>
      </c>
      <c r="AX415" s="1" t="s">
        <v>819</v>
      </c>
      <c r="AY415" s="1" t="s">
        <v>820</v>
      </c>
      <c r="AZ415" s="1" t="n">
        <v>3</v>
      </c>
    </row>
    <row r="416" customFormat="false" ht="12" hidden="true" customHeight="false" outlineLevel="0" collapsed="false">
      <c r="AS416" s="1" t="s">
        <v>464</v>
      </c>
      <c r="AT416" s="1" t="s">
        <v>465</v>
      </c>
      <c r="AU416" s="1" t="n">
        <v>1</v>
      </c>
      <c r="AX416" s="1" t="s">
        <v>823</v>
      </c>
      <c r="AY416" s="1" t="s">
        <v>824</v>
      </c>
      <c r="AZ416" s="1" t="n">
        <v>3</v>
      </c>
    </row>
    <row r="417" customFormat="false" ht="12" hidden="true" customHeight="false" outlineLevel="0" collapsed="false">
      <c r="AS417" s="1" t="s">
        <v>468</v>
      </c>
      <c r="AT417" s="1" t="s">
        <v>469</v>
      </c>
      <c r="AU417" s="1" t="n">
        <v>1</v>
      </c>
      <c r="AX417" s="1" t="s">
        <v>827</v>
      </c>
      <c r="AY417" s="1" t="s">
        <v>828</v>
      </c>
      <c r="AZ417" s="1" t="n">
        <v>3</v>
      </c>
    </row>
    <row r="418" customFormat="false" ht="12" hidden="true" customHeight="false" outlineLevel="0" collapsed="false">
      <c r="AS418" s="1" t="s">
        <v>472</v>
      </c>
      <c r="AT418" s="1" t="s">
        <v>473</v>
      </c>
      <c r="AU418" s="1" t="n">
        <v>1</v>
      </c>
      <c r="AX418" s="1" t="s">
        <v>831</v>
      </c>
      <c r="AY418" s="1" t="s">
        <v>832</v>
      </c>
      <c r="AZ418" s="1" t="n">
        <v>3</v>
      </c>
    </row>
    <row r="419" customFormat="false" ht="12" hidden="true" customHeight="false" outlineLevel="0" collapsed="false">
      <c r="AS419" s="1" t="s">
        <v>476</v>
      </c>
      <c r="AT419" s="1" t="s">
        <v>477</v>
      </c>
      <c r="AU419" s="1" t="n">
        <v>1</v>
      </c>
      <c r="AX419" s="1" t="s">
        <v>835</v>
      </c>
      <c r="AY419" s="1" t="s">
        <v>836</v>
      </c>
      <c r="AZ419" s="1" t="n">
        <v>3</v>
      </c>
    </row>
    <row r="420" customFormat="false" ht="12" hidden="true" customHeight="false" outlineLevel="0" collapsed="false">
      <c r="AS420" s="1" t="s">
        <v>1237</v>
      </c>
      <c r="AT420" s="1" t="s">
        <v>1238</v>
      </c>
      <c r="AU420" s="1" t="n">
        <v>3</v>
      </c>
      <c r="AX420" s="1" t="s">
        <v>839</v>
      </c>
      <c r="AY420" s="1" t="s">
        <v>840</v>
      </c>
      <c r="AZ420" s="1" t="n">
        <v>3</v>
      </c>
    </row>
    <row r="421" customFormat="false" ht="12" hidden="true" customHeight="false" outlineLevel="0" collapsed="false">
      <c r="AS421" s="1" t="s">
        <v>1239</v>
      </c>
      <c r="AT421" s="1" t="s">
        <v>1240</v>
      </c>
      <c r="AU421" s="1" t="n">
        <v>3</v>
      </c>
      <c r="AX421" s="1" t="s">
        <v>843</v>
      </c>
      <c r="AY421" s="1" t="s">
        <v>844</v>
      </c>
      <c r="AZ421" s="1" t="n">
        <v>3</v>
      </c>
    </row>
    <row r="422" customFormat="false" ht="12" hidden="true" customHeight="false" outlineLevel="0" collapsed="false">
      <c r="AS422" s="1" t="s">
        <v>1241</v>
      </c>
      <c r="AT422" s="1" t="s">
        <v>1242</v>
      </c>
      <c r="AU422" s="1" t="n">
        <v>3</v>
      </c>
      <c r="AX422" s="1" t="s">
        <v>847</v>
      </c>
      <c r="AY422" s="1" t="s">
        <v>848</v>
      </c>
      <c r="AZ422" s="1" t="n">
        <v>3</v>
      </c>
    </row>
    <row r="423" customFormat="false" ht="12" hidden="true" customHeight="false" outlineLevel="0" collapsed="false">
      <c r="AS423" s="1" t="s">
        <v>1243</v>
      </c>
      <c r="AT423" s="1" t="s">
        <v>1244</v>
      </c>
      <c r="AU423" s="1" t="n">
        <v>3</v>
      </c>
      <c r="AX423" s="1" t="s">
        <v>867</v>
      </c>
      <c r="AY423" s="1" t="s">
        <v>868</v>
      </c>
      <c r="AZ423" s="1" t="n">
        <v>3</v>
      </c>
    </row>
    <row r="424" customFormat="false" ht="12" hidden="true" customHeight="false" outlineLevel="0" collapsed="false">
      <c r="AS424" s="1" t="s">
        <v>1245</v>
      </c>
      <c r="AT424" s="1" t="s">
        <v>1246</v>
      </c>
      <c r="AU424" s="1" t="n">
        <v>3</v>
      </c>
      <c r="AX424" s="1" t="s">
        <v>871</v>
      </c>
      <c r="AY424" s="1" t="s">
        <v>872</v>
      </c>
      <c r="AZ424" s="1" t="n">
        <v>3</v>
      </c>
    </row>
    <row r="425" customFormat="false" ht="12" hidden="true" customHeight="false" outlineLevel="0" collapsed="false">
      <c r="AS425" s="1" t="s">
        <v>1247</v>
      </c>
      <c r="AT425" s="1" t="s">
        <v>1248</v>
      </c>
      <c r="AU425" s="1" t="n">
        <v>3</v>
      </c>
      <c r="AX425" s="1" t="s">
        <v>875</v>
      </c>
      <c r="AY425" s="1" t="s">
        <v>876</v>
      </c>
      <c r="AZ425" s="1" t="n">
        <v>3</v>
      </c>
    </row>
    <row r="426" customFormat="false" ht="12" hidden="true" customHeight="false" outlineLevel="0" collapsed="false">
      <c r="AS426" s="1" t="s">
        <v>1249</v>
      </c>
      <c r="AT426" s="1" t="s">
        <v>1250</v>
      </c>
      <c r="AU426" s="1" t="n">
        <v>3</v>
      </c>
      <c r="AX426" s="1" t="s">
        <v>885</v>
      </c>
      <c r="AY426" s="1" t="s">
        <v>886</v>
      </c>
      <c r="AZ426" s="1" t="n">
        <v>3</v>
      </c>
    </row>
    <row r="427" customFormat="false" ht="12" hidden="true" customHeight="false" outlineLevel="0" collapsed="false">
      <c r="AS427" s="1" t="s">
        <v>933</v>
      </c>
      <c r="AT427" s="1" t="s">
        <v>934</v>
      </c>
      <c r="AU427" s="1" t="n">
        <v>2</v>
      </c>
      <c r="AX427" s="1" t="s">
        <v>889</v>
      </c>
      <c r="AY427" s="1" t="s">
        <v>890</v>
      </c>
      <c r="AZ427" s="1" t="n">
        <v>3</v>
      </c>
    </row>
    <row r="428" customFormat="false" ht="12" hidden="true" customHeight="false" outlineLevel="0" collapsed="false">
      <c r="AS428" s="1" t="s">
        <v>937</v>
      </c>
      <c r="AT428" s="1" t="s">
        <v>938</v>
      </c>
      <c r="AU428" s="1" t="n">
        <v>2</v>
      </c>
      <c r="AX428" s="1" t="s">
        <v>907</v>
      </c>
      <c r="AY428" s="1" t="s">
        <v>908</v>
      </c>
      <c r="AZ428" s="1" t="n">
        <v>3</v>
      </c>
    </row>
    <row r="429" customFormat="false" ht="12" hidden="true" customHeight="false" outlineLevel="0" collapsed="false">
      <c r="AS429" s="1" t="s">
        <v>941</v>
      </c>
      <c r="AT429" s="1" t="s">
        <v>942</v>
      </c>
      <c r="AU429" s="1" t="n">
        <v>2</v>
      </c>
      <c r="AX429" s="1" t="s">
        <v>911</v>
      </c>
      <c r="AY429" s="1" t="s">
        <v>912</v>
      </c>
      <c r="AZ429" s="1" t="n">
        <v>3</v>
      </c>
    </row>
    <row r="430" customFormat="false" ht="12" hidden="true" customHeight="false" outlineLevel="0" collapsed="false">
      <c r="AS430" s="1" t="s">
        <v>945</v>
      </c>
      <c r="AT430" s="1" t="s">
        <v>946</v>
      </c>
      <c r="AU430" s="1" t="n">
        <v>2</v>
      </c>
      <c r="AX430" s="1" t="s">
        <v>915</v>
      </c>
      <c r="AY430" s="1" t="s">
        <v>916</v>
      </c>
      <c r="AZ430" s="1" t="n">
        <v>3</v>
      </c>
    </row>
    <row r="431" customFormat="false" ht="12" hidden="true" customHeight="false" outlineLevel="0" collapsed="false">
      <c r="AS431" s="1" t="s">
        <v>949</v>
      </c>
      <c r="AT431" s="1" t="s">
        <v>950</v>
      </c>
      <c r="AU431" s="1" t="n">
        <v>2</v>
      </c>
      <c r="AX431" s="1" t="s">
        <v>919</v>
      </c>
      <c r="AY431" s="1" t="s">
        <v>920</v>
      </c>
      <c r="AZ431" s="1" t="n">
        <v>3</v>
      </c>
    </row>
    <row r="432" customFormat="false" ht="12" hidden="true" customHeight="false" outlineLevel="0" collapsed="false">
      <c r="AS432" s="1" t="s">
        <v>951</v>
      </c>
      <c r="AT432" s="1" t="s">
        <v>952</v>
      </c>
      <c r="AU432" s="1" t="n">
        <v>2</v>
      </c>
      <c r="AX432" s="1" t="s">
        <v>923</v>
      </c>
      <c r="AY432" s="1" t="s">
        <v>924</v>
      </c>
      <c r="AZ432" s="1" t="n">
        <v>3</v>
      </c>
    </row>
    <row r="433" customFormat="false" ht="12" hidden="true" customHeight="false" outlineLevel="0" collapsed="false">
      <c r="AS433" s="1" t="s">
        <v>953</v>
      </c>
      <c r="AT433" s="1" t="s">
        <v>954</v>
      </c>
      <c r="AU433" s="1" t="n">
        <v>2</v>
      </c>
      <c r="AX433" s="1" t="s">
        <v>927</v>
      </c>
      <c r="AY433" s="1" t="s">
        <v>928</v>
      </c>
      <c r="AZ433" s="1" t="n">
        <v>3</v>
      </c>
    </row>
    <row r="434" customFormat="false" ht="12" hidden="true" customHeight="false" outlineLevel="0" collapsed="false">
      <c r="AS434" s="1" t="s">
        <v>955</v>
      </c>
      <c r="AT434" s="1" t="s">
        <v>956</v>
      </c>
      <c r="AU434" s="1" t="n">
        <v>2</v>
      </c>
      <c r="AX434" s="1" t="s">
        <v>931</v>
      </c>
      <c r="AY434" s="1" t="s">
        <v>932</v>
      </c>
      <c r="AZ434" s="1" t="n">
        <v>3</v>
      </c>
    </row>
    <row r="435" customFormat="false" ht="12" hidden="true" customHeight="false" outlineLevel="0" collapsed="false">
      <c r="AS435" s="1" t="s">
        <v>957</v>
      </c>
      <c r="AT435" s="1" t="s">
        <v>958</v>
      </c>
      <c r="AU435" s="1" t="n">
        <v>2</v>
      </c>
      <c r="AX435" s="1" t="s">
        <v>935</v>
      </c>
      <c r="AY435" s="1" t="s">
        <v>936</v>
      </c>
      <c r="AZ435" s="1" t="n">
        <v>3</v>
      </c>
    </row>
    <row r="436" customFormat="false" ht="12" hidden="true" customHeight="false" outlineLevel="0" collapsed="false">
      <c r="AS436" s="1" t="s">
        <v>480</v>
      </c>
      <c r="AT436" s="1" t="s">
        <v>481</v>
      </c>
      <c r="AU436" s="1" t="n">
        <v>1</v>
      </c>
      <c r="AX436" s="1" t="s">
        <v>939</v>
      </c>
      <c r="AY436" s="1" t="s">
        <v>940</v>
      </c>
      <c r="AZ436" s="1" t="n">
        <v>3</v>
      </c>
    </row>
    <row r="437" customFormat="false" ht="12" hidden="true" customHeight="false" outlineLevel="0" collapsed="false">
      <c r="AS437" s="1" t="s">
        <v>484</v>
      </c>
      <c r="AT437" s="1" t="s">
        <v>485</v>
      </c>
      <c r="AU437" s="1" t="n">
        <v>1</v>
      </c>
      <c r="AX437" s="1" t="s">
        <v>943</v>
      </c>
      <c r="AY437" s="1" t="s">
        <v>944</v>
      </c>
      <c r="AZ437" s="1" t="n">
        <v>3</v>
      </c>
    </row>
    <row r="438" customFormat="false" ht="12" hidden="true" customHeight="false" outlineLevel="0" collapsed="false">
      <c r="AS438" s="1" t="s">
        <v>488</v>
      </c>
      <c r="AT438" s="1" t="s">
        <v>489</v>
      </c>
      <c r="AU438" s="1" t="n">
        <v>1</v>
      </c>
      <c r="AX438" s="1" t="s">
        <v>947</v>
      </c>
      <c r="AY438" s="1" t="s">
        <v>948</v>
      </c>
      <c r="AZ438" s="1" t="n">
        <v>3</v>
      </c>
    </row>
    <row r="439" customFormat="false" ht="12" hidden="true" customHeight="false" outlineLevel="0" collapsed="false">
      <c r="AS439" s="1" t="s">
        <v>492</v>
      </c>
      <c r="AT439" s="1" t="s">
        <v>493</v>
      </c>
      <c r="AU439" s="1" t="n">
        <v>1</v>
      </c>
      <c r="AX439" s="1" t="s">
        <v>971</v>
      </c>
      <c r="AY439" s="1" t="s">
        <v>972</v>
      </c>
      <c r="AZ439" s="1" t="n">
        <v>3</v>
      </c>
    </row>
    <row r="440" customFormat="false" ht="12" hidden="true" customHeight="false" outlineLevel="0" collapsed="false">
      <c r="AS440" s="1" t="s">
        <v>496</v>
      </c>
      <c r="AT440" s="1" t="s">
        <v>497</v>
      </c>
      <c r="AU440" s="1" t="n">
        <v>1</v>
      </c>
      <c r="AX440" s="1" t="s">
        <v>975</v>
      </c>
      <c r="AY440" s="1" t="s">
        <v>976</v>
      </c>
      <c r="AZ440" s="1" t="n">
        <v>3</v>
      </c>
    </row>
    <row r="441" customFormat="false" ht="12" hidden="true" customHeight="false" outlineLevel="0" collapsed="false">
      <c r="AS441" s="1" t="s">
        <v>500</v>
      </c>
      <c r="AT441" s="1" t="s">
        <v>501</v>
      </c>
      <c r="AU441" s="1" t="n">
        <v>1</v>
      </c>
      <c r="AX441" s="1" t="s">
        <v>979</v>
      </c>
      <c r="AY441" s="1" t="s">
        <v>980</v>
      </c>
      <c r="AZ441" s="1" t="n">
        <v>3</v>
      </c>
    </row>
    <row r="442" customFormat="false" ht="12" hidden="true" customHeight="false" outlineLevel="0" collapsed="false">
      <c r="AS442" s="1" t="s">
        <v>1251</v>
      </c>
      <c r="AT442" s="1" t="s">
        <v>1252</v>
      </c>
      <c r="AU442" s="1" t="n">
        <v>3</v>
      </c>
      <c r="AX442" s="1" t="s">
        <v>983</v>
      </c>
      <c r="AY442" s="1" t="s">
        <v>984</v>
      </c>
      <c r="AZ442" s="1" t="n">
        <v>3</v>
      </c>
    </row>
    <row r="443" customFormat="false" ht="12" hidden="true" customHeight="false" outlineLevel="0" collapsed="false">
      <c r="AS443" s="1" t="s">
        <v>1253</v>
      </c>
      <c r="AT443" s="1" t="s">
        <v>1254</v>
      </c>
      <c r="AU443" s="1" t="n">
        <v>3</v>
      </c>
      <c r="AX443" s="1" t="s">
        <v>987</v>
      </c>
      <c r="AY443" s="1" t="s">
        <v>988</v>
      </c>
      <c r="AZ443" s="1" t="n">
        <v>3</v>
      </c>
    </row>
    <row r="444" customFormat="false" ht="12" hidden="true" customHeight="false" outlineLevel="0" collapsed="false">
      <c r="AS444" s="1" t="s">
        <v>1255</v>
      </c>
      <c r="AT444" s="1" t="s">
        <v>1256</v>
      </c>
      <c r="AU444" s="1" t="n">
        <v>3</v>
      </c>
      <c r="AX444" s="1" t="s">
        <v>991</v>
      </c>
      <c r="AY444" s="1" t="s">
        <v>992</v>
      </c>
      <c r="AZ444" s="1" t="n">
        <v>3</v>
      </c>
    </row>
    <row r="445" customFormat="false" ht="12" hidden="true" customHeight="false" outlineLevel="0" collapsed="false">
      <c r="AS445" s="1" t="s">
        <v>1257</v>
      </c>
      <c r="AT445" s="1" t="s">
        <v>1258</v>
      </c>
      <c r="AU445" s="1" t="n">
        <v>3</v>
      </c>
      <c r="AX445" s="1" t="s">
        <v>1009</v>
      </c>
      <c r="AY445" s="1" t="s">
        <v>1010</v>
      </c>
      <c r="AZ445" s="1" t="n">
        <v>3</v>
      </c>
    </row>
    <row r="446" customFormat="false" ht="12" hidden="true" customHeight="false" outlineLevel="0" collapsed="false">
      <c r="AS446" s="1" t="s">
        <v>1259</v>
      </c>
      <c r="AT446" s="1" t="s">
        <v>1260</v>
      </c>
      <c r="AU446" s="1" t="n">
        <v>3</v>
      </c>
      <c r="AX446" s="1" t="s">
        <v>1013</v>
      </c>
      <c r="AY446" s="1" t="s">
        <v>1014</v>
      </c>
      <c r="AZ446" s="1" t="n">
        <v>3</v>
      </c>
    </row>
    <row r="447" customFormat="false" ht="12" hidden="true" customHeight="false" outlineLevel="0" collapsed="false">
      <c r="AS447" s="1" t="s">
        <v>959</v>
      </c>
      <c r="AT447" s="1" t="s">
        <v>960</v>
      </c>
      <c r="AU447" s="1" t="n">
        <v>2</v>
      </c>
      <c r="AX447" s="1" t="s">
        <v>1017</v>
      </c>
      <c r="AY447" s="1" t="s">
        <v>1018</v>
      </c>
      <c r="AZ447" s="1" t="n">
        <v>3</v>
      </c>
    </row>
    <row r="448" customFormat="false" ht="12" hidden="true" customHeight="false" outlineLevel="0" collapsed="false">
      <c r="AS448" s="1" t="s">
        <v>961</v>
      </c>
      <c r="AT448" s="1" t="s">
        <v>962</v>
      </c>
      <c r="AU448" s="1" t="n">
        <v>2</v>
      </c>
      <c r="AX448" s="1" t="s">
        <v>1021</v>
      </c>
      <c r="AY448" s="1" t="s">
        <v>1022</v>
      </c>
      <c r="AZ448" s="1" t="n">
        <v>3</v>
      </c>
    </row>
    <row r="449" customFormat="false" ht="12" hidden="true" customHeight="false" outlineLevel="0" collapsed="false">
      <c r="AS449" s="1" t="s">
        <v>963</v>
      </c>
      <c r="AT449" s="1" t="s">
        <v>964</v>
      </c>
      <c r="AU449" s="1" t="n">
        <v>2</v>
      </c>
      <c r="AX449" s="1" t="s">
        <v>1025</v>
      </c>
      <c r="AY449" s="1" t="s">
        <v>1026</v>
      </c>
      <c r="AZ449" s="1" t="n">
        <v>3</v>
      </c>
    </row>
    <row r="450" customFormat="false" ht="12" hidden="true" customHeight="false" outlineLevel="0" collapsed="false">
      <c r="AS450" s="1" t="s">
        <v>965</v>
      </c>
      <c r="AT450" s="1" t="s">
        <v>966</v>
      </c>
      <c r="AU450" s="1" t="n">
        <v>2</v>
      </c>
      <c r="AX450" s="1" t="s">
        <v>1039</v>
      </c>
      <c r="AY450" s="1" t="s">
        <v>1040</v>
      </c>
      <c r="AZ450" s="1" t="n">
        <v>3</v>
      </c>
    </row>
    <row r="451" customFormat="false" ht="12" hidden="true" customHeight="false" outlineLevel="0" collapsed="false">
      <c r="AS451" s="1" t="s">
        <v>967</v>
      </c>
      <c r="AT451" s="1" t="s">
        <v>968</v>
      </c>
      <c r="AU451" s="1" t="n">
        <v>2</v>
      </c>
      <c r="AX451" s="1" t="s">
        <v>1043</v>
      </c>
      <c r="AY451" s="1" t="s">
        <v>1044</v>
      </c>
      <c r="AZ451" s="1" t="n">
        <v>3</v>
      </c>
    </row>
    <row r="452" customFormat="false" ht="12" hidden="true" customHeight="false" outlineLevel="0" collapsed="false">
      <c r="AS452" s="1" t="s">
        <v>1261</v>
      </c>
      <c r="AT452" s="1" t="s">
        <v>1262</v>
      </c>
      <c r="AU452" s="1" t="n">
        <v>3</v>
      </c>
      <c r="AX452" s="1" t="s">
        <v>1047</v>
      </c>
      <c r="AY452" s="1" t="s">
        <v>1048</v>
      </c>
      <c r="AZ452" s="1" t="n">
        <v>3</v>
      </c>
    </row>
    <row r="453" customFormat="false" ht="12" hidden="true" customHeight="false" outlineLevel="0" collapsed="false">
      <c r="AS453" s="1" t="s">
        <v>1263</v>
      </c>
      <c r="AT453" s="1" t="s">
        <v>1264</v>
      </c>
      <c r="AU453" s="1" t="n">
        <v>3</v>
      </c>
      <c r="AX453" s="1" t="s">
        <v>1057</v>
      </c>
      <c r="AY453" s="1" t="s">
        <v>1058</v>
      </c>
      <c r="AZ453" s="1" t="n">
        <v>3</v>
      </c>
    </row>
    <row r="454" customFormat="false" ht="12" hidden="true" customHeight="false" outlineLevel="0" collapsed="false">
      <c r="AS454" s="1" t="s">
        <v>969</v>
      </c>
      <c r="AT454" s="1" t="s">
        <v>970</v>
      </c>
      <c r="AU454" s="1" t="n">
        <v>2</v>
      </c>
      <c r="AX454" s="1" t="s">
        <v>1061</v>
      </c>
      <c r="AY454" s="1" t="s">
        <v>1062</v>
      </c>
      <c r="AZ454" s="1" t="n">
        <v>3</v>
      </c>
    </row>
    <row r="455" customFormat="false" ht="12" hidden="true" customHeight="false" outlineLevel="0" collapsed="false">
      <c r="AS455" s="1" t="s">
        <v>1265</v>
      </c>
      <c r="AT455" s="1" t="s">
        <v>1266</v>
      </c>
      <c r="AU455" s="1" t="n">
        <v>3</v>
      </c>
      <c r="AX455" s="1" t="s">
        <v>1069</v>
      </c>
      <c r="AY455" s="1" t="s">
        <v>1070</v>
      </c>
      <c r="AZ455" s="1" t="n">
        <v>3</v>
      </c>
    </row>
    <row r="456" customFormat="false" ht="12" hidden="true" customHeight="false" outlineLevel="0" collapsed="false">
      <c r="AS456" s="1" t="s">
        <v>1267</v>
      </c>
      <c r="AT456" s="1" t="s">
        <v>1268</v>
      </c>
      <c r="AU456" s="1" t="n">
        <v>3</v>
      </c>
      <c r="AX456" s="1" t="s">
        <v>1077</v>
      </c>
      <c r="AY456" s="1" t="s">
        <v>1078</v>
      </c>
      <c r="AZ456" s="1" t="n">
        <v>3</v>
      </c>
    </row>
    <row r="457" customFormat="false" ht="12" hidden="true" customHeight="false" outlineLevel="0" collapsed="false">
      <c r="AS457" s="120" t="s">
        <v>973</v>
      </c>
      <c r="AT457" s="121" t="n">
        <v>5810201</v>
      </c>
      <c r="AU457" s="120" t="n">
        <v>2</v>
      </c>
      <c r="AX457" s="1" t="s">
        <v>1088</v>
      </c>
      <c r="AY457" s="1" t="s">
        <v>1089</v>
      </c>
      <c r="AZ457" s="1" t="n">
        <v>3</v>
      </c>
    </row>
    <row r="458" customFormat="false" ht="12" hidden="true" customHeight="false" outlineLevel="0" collapsed="false">
      <c r="AS458" s="120" t="s">
        <v>977</v>
      </c>
      <c r="AT458" s="121" t="n">
        <v>5810202</v>
      </c>
      <c r="AU458" s="120" t="n">
        <v>2</v>
      </c>
      <c r="AX458" s="1" t="s">
        <v>1092</v>
      </c>
      <c r="AY458" s="1" t="s">
        <v>1093</v>
      </c>
      <c r="AZ458" s="1" t="n">
        <v>3</v>
      </c>
    </row>
    <row r="459" customFormat="false" ht="12" hidden="true" customHeight="false" outlineLevel="0" collapsed="false">
      <c r="AS459" s="120" t="s">
        <v>1269</v>
      </c>
      <c r="AT459" s="121" t="n">
        <v>5810301</v>
      </c>
      <c r="AU459" s="120" t="n">
        <v>3</v>
      </c>
      <c r="AX459" s="1" t="s">
        <v>1096</v>
      </c>
      <c r="AY459" s="1" t="s">
        <v>1097</v>
      </c>
      <c r="AZ459" s="1" t="n">
        <v>3</v>
      </c>
    </row>
    <row r="460" customFormat="false" ht="12" hidden="true" customHeight="false" outlineLevel="0" collapsed="false">
      <c r="AS460" s="1" t="s">
        <v>1270</v>
      </c>
      <c r="AT460" s="1" t="s">
        <v>1271</v>
      </c>
      <c r="AU460" s="1" t="n">
        <v>3</v>
      </c>
      <c r="AX460" s="1" t="s">
        <v>1100</v>
      </c>
      <c r="AY460" s="1" t="s">
        <v>1101</v>
      </c>
      <c r="AZ460" s="1" t="n">
        <v>3</v>
      </c>
    </row>
    <row r="461" customFormat="false" ht="12" hidden="true" customHeight="false" outlineLevel="0" collapsed="false">
      <c r="AS461" s="1" t="s">
        <v>1272</v>
      </c>
      <c r="AT461" s="1" t="s">
        <v>1273</v>
      </c>
      <c r="AU461" s="1" t="n">
        <v>3</v>
      </c>
      <c r="AX461" s="1" t="s">
        <v>1104</v>
      </c>
      <c r="AY461" s="1" t="s">
        <v>1105</v>
      </c>
      <c r="AZ461" s="1" t="n">
        <v>3</v>
      </c>
    </row>
    <row r="462" customFormat="false" ht="12" hidden="true" customHeight="false" outlineLevel="0" collapsed="false">
      <c r="AS462" s="1" t="s">
        <v>1274</v>
      </c>
      <c r="AT462" s="1" t="s">
        <v>1275</v>
      </c>
      <c r="AU462" s="1" t="n">
        <v>3</v>
      </c>
      <c r="AX462" s="1" t="s">
        <v>1108</v>
      </c>
      <c r="AY462" s="1" t="s">
        <v>1109</v>
      </c>
      <c r="AZ462" s="1" t="n">
        <v>3</v>
      </c>
    </row>
    <row r="463" customFormat="false" ht="12" hidden="true" customHeight="false" outlineLevel="0" collapsed="false">
      <c r="AS463" s="1" t="s">
        <v>981</v>
      </c>
      <c r="AT463" s="1" t="s">
        <v>982</v>
      </c>
      <c r="AU463" s="1" t="n">
        <v>2</v>
      </c>
      <c r="AX463" s="1" t="s">
        <v>1112</v>
      </c>
      <c r="AY463" s="1" t="s">
        <v>1113</v>
      </c>
      <c r="AZ463" s="1" t="n">
        <v>3</v>
      </c>
    </row>
    <row r="464" customFormat="false" ht="12" hidden="true" customHeight="false" outlineLevel="0" collapsed="false">
      <c r="AS464" s="1" t="s">
        <v>985</v>
      </c>
      <c r="AT464" s="1" t="s">
        <v>986</v>
      </c>
      <c r="AU464" s="1" t="n">
        <v>2</v>
      </c>
      <c r="AX464" s="1" t="s">
        <v>1116</v>
      </c>
      <c r="AY464" s="1" t="s">
        <v>1117</v>
      </c>
      <c r="AZ464" s="1" t="n">
        <v>3</v>
      </c>
    </row>
    <row r="465" customFormat="false" ht="12" hidden="true" customHeight="false" outlineLevel="0" collapsed="false">
      <c r="AS465" s="1" t="s">
        <v>989</v>
      </c>
      <c r="AT465" s="1" t="s">
        <v>990</v>
      </c>
      <c r="AU465" s="1" t="n">
        <v>2</v>
      </c>
      <c r="AX465" s="1" t="s">
        <v>1120</v>
      </c>
      <c r="AY465" s="1" t="s">
        <v>1121</v>
      </c>
      <c r="AZ465" s="1" t="n">
        <v>3</v>
      </c>
    </row>
    <row r="466" customFormat="false" ht="12" hidden="true" customHeight="false" outlineLevel="0" collapsed="false">
      <c r="AS466" s="1" t="s">
        <v>993</v>
      </c>
      <c r="AT466" s="1" t="s">
        <v>994</v>
      </c>
      <c r="AU466" s="1" t="n">
        <v>2</v>
      </c>
      <c r="AX466" s="1" t="s">
        <v>1124</v>
      </c>
      <c r="AY466" s="1" t="s">
        <v>1276</v>
      </c>
      <c r="AZ466" s="1" t="n">
        <v>3</v>
      </c>
    </row>
    <row r="467" customFormat="false" ht="12" hidden="true" customHeight="false" outlineLevel="0" collapsed="false">
      <c r="AS467" s="1" t="s">
        <v>995</v>
      </c>
      <c r="AT467" s="1" t="s">
        <v>996</v>
      </c>
      <c r="AU467" s="1" t="n">
        <v>2</v>
      </c>
      <c r="AX467" s="1" t="s">
        <v>1127</v>
      </c>
      <c r="AY467" s="1" t="s">
        <v>1128</v>
      </c>
      <c r="AZ467" s="1" t="n">
        <v>3</v>
      </c>
    </row>
    <row r="468" customFormat="false" ht="12" hidden="true" customHeight="false" outlineLevel="0" collapsed="false">
      <c r="AS468" s="1" t="s">
        <v>997</v>
      </c>
      <c r="AT468" s="1" t="s">
        <v>998</v>
      </c>
      <c r="AU468" s="1" t="n">
        <v>2</v>
      </c>
      <c r="AX468" s="1" t="s">
        <v>1131</v>
      </c>
      <c r="AY468" s="1" t="s">
        <v>1132</v>
      </c>
      <c r="AZ468" s="1" t="n">
        <v>3</v>
      </c>
    </row>
    <row r="469" customFormat="false" ht="12" hidden="true" customHeight="false" outlineLevel="0" collapsed="false">
      <c r="AS469" s="1" t="s">
        <v>999</v>
      </c>
      <c r="AT469" s="1" t="s">
        <v>1000</v>
      </c>
      <c r="AU469" s="1" t="n">
        <v>2</v>
      </c>
      <c r="AX469" s="1" t="s">
        <v>1135</v>
      </c>
      <c r="AY469" s="1" t="s">
        <v>1136</v>
      </c>
      <c r="AZ469" s="1" t="n">
        <v>3</v>
      </c>
    </row>
    <row r="470" customFormat="false" ht="12" hidden="true" customHeight="false" outlineLevel="0" collapsed="false">
      <c r="AS470" s="1" t="s">
        <v>1001</v>
      </c>
      <c r="AT470" s="1" t="s">
        <v>1002</v>
      </c>
      <c r="AU470" s="1" t="n">
        <v>2</v>
      </c>
      <c r="AX470" s="1" t="s">
        <v>1139</v>
      </c>
      <c r="AY470" s="1" t="s">
        <v>1140</v>
      </c>
      <c r="AZ470" s="1" t="n">
        <v>3</v>
      </c>
    </row>
    <row r="471" customFormat="false" ht="12" hidden="true" customHeight="false" outlineLevel="0" collapsed="false">
      <c r="AS471" s="1" t="s">
        <v>1003</v>
      </c>
      <c r="AT471" s="1" t="s">
        <v>1004</v>
      </c>
      <c r="AU471" s="1" t="n">
        <v>2</v>
      </c>
      <c r="AX471" s="1" t="s">
        <v>1159</v>
      </c>
      <c r="AY471" s="1" t="s">
        <v>1160</v>
      </c>
      <c r="AZ471" s="1" t="n">
        <v>3</v>
      </c>
    </row>
    <row r="472" customFormat="false" ht="12" hidden="true" customHeight="false" outlineLevel="0" collapsed="false">
      <c r="AS472" s="1" t="s">
        <v>1005</v>
      </c>
      <c r="AT472" s="1" t="s">
        <v>1006</v>
      </c>
      <c r="AU472" s="1" t="n">
        <v>2</v>
      </c>
      <c r="AX472" s="1" t="s">
        <v>1161</v>
      </c>
      <c r="AY472" s="1" t="s">
        <v>1162</v>
      </c>
      <c r="AZ472" s="1" t="n">
        <v>3</v>
      </c>
    </row>
    <row r="473" customFormat="false" ht="12" hidden="true" customHeight="false" outlineLevel="0" collapsed="false">
      <c r="AS473" s="1" t="s">
        <v>1007</v>
      </c>
      <c r="AT473" s="1" t="s">
        <v>1008</v>
      </c>
      <c r="AU473" s="1" t="n">
        <v>2</v>
      </c>
      <c r="AX473" s="1" t="s">
        <v>1163</v>
      </c>
      <c r="AY473" s="1" t="s">
        <v>1164</v>
      </c>
      <c r="AZ473" s="1" t="n">
        <v>3</v>
      </c>
    </row>
    <row r="474" customFormat="false" ht="12" hidden="true" customHeight="false" outlineLevel="0" collapsed="false">
      <c r="AS474" s="1" t="s">
        <v>1011</v>
      </c>
      <c r="AT474" s="1" t="s">
        <v>1012</v>
      </c>
      <c r="AU474" s="1" t="n">
        <v>2</v>
      </c>
      <c r="AX474" s="1" t="s">
        <v>1165</v>
      </c>
      <c r="AY474" s="1" t="s">
        <v>1166</v>
      </c>
      <c r="AZ474" s="1" t="n">
        <v>3</v>
      </c>
    </row>
    <row r="475" customFormat="false" ht="12" hidden="true" customHeight="false" outlineLevel="0" collapsed="false">
      <c r="AS475" s="1" t="s">
        <v>1015</v>
      </c>
      <c r="AT475" s="1" t="s">
        <v>1016</v>
      </c>
      <c r="AU475" s="1" t="n">
        <v>2</v>
      </c>
      <c r="AX475" s="1" t="s">
        <v>1167</v>
      </c>
      <c r="AY475" s="1" t="s">
        <v>1168</v>
      </c>
      <c r="AZ475" s="1" t="n">
        <v>3</v>
      </c>
    </row>
    <row r="476" customFormat="false" ht="12" hidden="true" customHeight="false" outlineLevel="0" collapsed="false">
      <c r="AS476" s="1" t="s">
        <v>1019</v>
      </c>
      <c r="AT476" s="1" t="s">
        <v>1020</v>
      </c>
      <c r="AU476" s="1" t="n">
        <v>2</v>
      </c>
      <c r="AX476" s="1" t="s">
        <v>1169</v>
      </c>
      <c r="AY476" s="1" t="s">
        <v>1170</v>
      </c>
      <c r="AZ476" s="1" t="n">
        <v>3</v>
      </c>
    </row>
    <row r="477" customFormat="false" ht="12" hidden="true" customHeight="false" outlineLevel="0" collapsed="false">
      <c r="AS477" s="1" t="s">
        <v>1023</v>
      </c>
      <c r="AT477" s="1" t="s">
        <v>1024</v>
      </c>
      <c r="AU477" s="1" t="n">
        <v>2</v>
      </c>
      <c r="AX477" s="1" t="s">
        <v>1171</v>
      </c>
      <c r="AY477" s="1" t="s">
        <v>1172</v>
      </c>
      <c r="AZ477" s="1" t="n">
        <v>3</v>
      </c>
    </row>
    <row r="478" customFormat="false" ht="12" hidden="true" customHeight="false" outlineLevel="0" collapsed="false">
      <c r="AS478" s="1" t="s">
        <v>1027</v>
      </c>
      <c r="AT478" s="1" t="s">
        <v>1028</v>
      </c>
      <c r="AU478" s="1" t="n">
        <v>2</v>
      </c>
      <c r="AX478" s="1" t="s">
        <v>1173</v>
      </c>
      <c r="AY478" s="1" t="s">
        <v>1174</v>
      </c>
      <c r="AZ478" s="1" t="n">
        <v>3</v>
      </c>
    </row>
    <row r="479" customFormat="false" ht="12" hidden="true" customHeight="false" outlineLevel="0" collapsed="false">
      <c r="AS479" s="1" t="s">
        <v>1029</v>
      </c>
      <c r="AT479" s="1" t="s">
        <v>1030</v>
      </c>
      <c r="AU479" s="1" t="n">
        <v>2</v>
      </c>
      <c r="AX479" s="1" t="s">
        <v>1175</v>
      </c>
      <c r="AY479" s="1" t="s">
        <v>1176</v>
      </c>
      <c r="AZ479" s="1" t="n">
        <v>3</v>
      </c>
    </row>
    <row r="480" customFormat="false" ht="12" hidden="true" customHeight="false" outlineLevel="0" collapsed="false">
      <c r="AS480" s="1" t="s">
        <v>1031</v>
      </c>
      <c r="AT480" s="1" t="s">
        <v>1032</v>
      </c>
      <c r="AU480" s="1" t="n">
        <v>2</v>
      </c>
      <c r="AX480" s="1" t="s">
        <v>1177</v>
      </c>
      <c r="AY480" s="1" t="s">
        <v>1178</v>
      </c>
      <c r="AZ480" s="1" t="n">
        <v>3</v>
      </c>
    </row>
    <row r="481" customFormat="false" ht="12" hidden="true" customHeight="false" outlineLevel="0" collapsed="false">
      <c r="AS481" s="1" t="s">
        <v>1033</v>
      </c>
      <c r="AT481" s="1" t="s">
        <v>1034</v>
      </c>
      <c r="AU481" s="1" t="n">
        <v>2</v>
      </c>
      <c r="AX481" s="1" t="s">
        <v>1179</v>
      </c>
      <c r="AY481" s="1" t="s">
        <v>1180</v>
      </c>
      <c r="AZ481" s="1" t="n">
        <v>3</v>
      </c>
    </row>
    <row r="482" customFormat="false" ht="12" hidden="true" customHeight="false" outlineLevel="0" collapsed="false">
      <c r="AS482" s="1" t="s">
        <v>1035</v>
      </c>
      <c r="AT482" s="1" t="s">
        <v>1036</v>
      </c>
      <c r="AU482" s="1" t="n">
        <v>2</v>
      </c>
      <c r="AX482" s="1" t="s">
        <v>1185</v>
      </c>
      <c r="AY482" s="1" t="s">
        <v>1186</v>
      </c>
      <c r="AZ482" s="1" t="n">
        <v>3</v>
      </c>
    </row>
    <row r="483" customFormat="false" ht="12" hidden="true" customHeight="false" outlineLevel="0" collapsed="false">
      <c r="AS483" s="1" t="s">
        <v>504</v>
      </c>
      <c r="AT483" s="1" t="s">
        <v>505</v>
      </c>
      <c r="AU483" s="1" t="n">
        <v>1</v>
      </c>
      <c r="AX483" s="1" t="s">
        <v>1187</v>
      </c>
      <c r="AY483" s="1" t="s">
        <v>1188</v>
      </c>
      <c r="AZ483" s="1" t="n">
        <v>3</v>
      </c>
    </row>
    <row r="484" customFormat="false" ht="12" hidden="true" customHeight="false" outlineLevel="0" collapsed="false">
      <c r="AS484" s="1" t="s">
        <v>508</v>
      </c>
      <c r="AT484" s="1" t="s">
        <v>509</v>
      </c>
      <c r="AU484" s="1" t="n">
        <v>1</v>
      </c>
      <c r="AX484" s="1" t="s">
        <v>1189</v>
      </c>
      <c r="AY484" s="1" t="s">
        <v>1277</v>
      </c>
      <c r="AZ484" s="1" t="n">
        <v>3</v>
      </c>
    </row>
    <row r="485" customFormat="false" ht="12" hidden="true" customHeight="false" outlineLevel="0" collapsed="false">
      <c r="AS485" s="1" t="s">
        <v>512</v>
      </c>
      <c r="AT485" s="1" t="s">
        <v>513</v>
      </c>
      <c r="AU485" s="1" t="n">
        <v>1</v>
      </c>
      <c r="AX485" s="1" t="s">
        <v>1190</v>
      </c>
      <c r="AY485" s="1" t="s">
        <v>1191</v>
      </c>
      <c r="AZ485" s="1" t="n">
        <v>3</v>
      </c>
    </row>
    <row r="486" customFormat="false" ht="12" hidden="true" customHeight="false" outlineLevel="0" collapsed="false">
      <c r="AS486" s="1" t="s">
        <v>1278</v>
      </c>
      <c r="AT486" s="1" t="s">
        <v>1279</v>
      </c>
      <c r="AU486" s="1" t="n">
        <v>3</v>
      </c>
      <c r="AX486" s="1" t="s">
        <v>1192</v>
      </c>
      <c r="AY486" s="1" t="s">
        <v>1193</v>
      </c>
      <c r="AZ486" s="1" t="n">
        <v>3</v>
      </c>
    </row>
    <row r="487" customFormat="false" ht="12" hidden="true" customHeight="false" outlineLevel="0" collapsed="false">
      <c r="AS487" s="1" t="s">
        <v>1280</v>
      </c>
      <c r="AT487" s="1" t="s">
        <v>1281</v>
      </c>
      <c r="AU487" s="1" t="n">
        <v>3</v>
      </c>
      <c r="AX487" s="1" t="s">
        <v>1194</v>
      </c>
      <c r="AY487" s="1" t="s">
        <v>1195</v>
      </c>
      <c r="AZ487" s="1" t="n">
        <v>3</v>
      </c>
    </row>
    <row r="488" customFormat="false" ht="12" hidden="true" customHeight="false" outlineLevel="0" collapsed="false">
      <c r="AS488" s="1" t="s">
        <v>1282</v>
      </c>
      <c r="AT488" s="1" t="s">
        <v>1283</v>
      </c>
      <c r="AU488" s="1" t="n">
        <v>3</v>
      </c>
      <c r="AX488" s="1" t="s">
        <v>1196</v>
      </c>
      <c r="AY488" s="1" t="s">
        <v>1197</v>
      </c>
      <c r="AZ488" s="1" t="n">
        <v>3</v>
      </c>
    </row>
    <row r="489" customFormat="false" ht="12" hidden="true" customHeight="false" outlineLevel="0" collapsed="false">
      <c r="AS489" s="1" t="s">
        <v>1284</v>
      </c>
      <c r="AT489" s="1" t="s">
        <v>1285</v>
      </c>
      <c r="AU489" s="1" t="n">
        <v>3</v>
      </c>
      <c r="AX489" s="1" t="s">
        <v>1198</v>
      </c>
      <c r="AY489" s="1" t="s">
        <v>1199</v>
      </c>
      <c r="AZ489" s="1" t="n">
        <v>3</v>
      </c>
    </row>
    <row r="490" customFormat="false" ht="12" hidden="true" customHeight="false" outlineLevel="0" collapsed="false">
      <c r="AS490" s="1" t="s">
        <v>1286</v>
      </c>
      <c r="AT490" s="1" t="s">
        <v>1287</v>
      </c>
      <c r="AU490" s="1" t="n">
        <v>3</v>
      </c>
      <c r="AX490" s="1" t="s">
        <v>1200</v>
      </c>
      <c r="AY490" s="1" t="s">
        <v>1201</v>
      </c>
      <c r="AZ490" s="1" t="n">
        <v>3</v>
      </c>
    </row>
    <row r="491" customFormat="false" ht="12" hidden="true" customHeight="false" outlineLevel="0" collapsed="false">
      <c r="AS491" s="1" t="s">
        <v>1288</v>
      </c>
      <c r="AT491" s="1" t="s">
        <v>1289</v>
      </c>
      <c r="AU491" s="1" t="n">
        <v>3</v>
      </c>
      <c r="AX491" s="1" t="s">
        <v>1202</v>
      </c>
      <c r="AY491" s="1" t="s">
        <v>1203</v>
      </c>
      <c r="AZ491" s="1" t="n">
        <v>3</v>
      </c>
    </row>
    <row r="492" customFormat="false" ht="12" hidden="true" customHeight="false" outlineLevel="0" collapsed="false">
      <c r="AS492" s="1" t="s">
        <v>1290</v>
      </c>
      <c r="AT492" s="1" t="s">
        <v>1291</v>
      </c>
      <c r="AU492" s="1" t="n">
        <v>3</v>
      </c>
      <c r="AX492" s="1" t="s">
        <v>1204</v>
      </c>
      <c r="AY492" s="1" t="s">
        <v>1205</v>
      </c>
      <c r="AZ492" s="1" t="n">
        <v>3</v>
      </c>
    </row>
    <row r="493" customFormat="false" ht="12" hidden="true" customHeight="false" outlineLevel="0" collapsed="false">
      <c r="AS493" s="1" t="s">
        <v>1292</v>
      </c>
      <c r="AT493" s="1" t="s">
        <v>1293</v>
      </c>
      <c r="AU493" s="1" t="n">
        <v>3</v>
      </c>
      <c r="AX493" s="1" t="s">
        <v>1206</v>
      </c>
      <c r="AY493" s="1" t="s">
        <v>1207</v>
      </c>
      <c r="AZ493" s="1" t="n">
        <v>3</v>
      </c>
    </row>
    <row r="494" customFormat="false" ht="12" hidden="true" customHeight="false" outlineLevel="0" collapsed="false">
      <c r="AS494" s="1" t="s">
        <v>1037</v>
      </c>
      <c r="AT494" s="1" t="s">
        <v>1038</v>
      </c>
      <c r="AU494" s="1" t="n">
        <v>2</v>
      </c>
      <c r="AX494" s="1" t="s">
        <v>1208</v>
      </c>
      <c r="AY494" s="1" t="s">
        <v>1209</v>
      </c>
      <c r="AZ494" s="1" t="n">
        <v>3</v>
      </c>
    </row>
    <row r="495" customFormat="false" ht="12" hidden="true" customHeight="false" outlineLevel="0" collapsed="false">
      <c r="AS495" s="1" t="s">
        <v>1041</v>
      </c>
      <c r="AT495" s="1" t="s">
        <v>1042</v>
      </c>
      <c r="AU495" s="1" t="n">
        <v>2</v>
      </c>
      <c r="AX495" s="1" t="s">
        <v>1210</v>
      </c>
      <c r="AY495" s="1" t="s">
        <v>1211</v>
      </c>
      <c r="AZ495" s="1" t="n">
        <v>3</v>
      </c>
    </row>
    <row r="496" customFormat="false" ht="12" hidden="true" customHeight="false" outlineLevel="0" collapsed="false">
      <c r="AS496" s="1" t="s">
        <v>1045</v>
      </c>
      <c r="AT496" s="1" t="s">
        <v>1046</v>
      </c>
      <c r="AU496" s="1" t="n">
        <v>2</v>
      </c>
      <c r="AX496" s="1" t="s">
        <v>1212</v>
      </c>
      <c r="AY496" s="1" t="s">
        <v>1213</v>
      </c>
      <c r="AZ496" s="1" t="n">
        <v>3</v>
      </c>
    </row>
    <row r="497" customFormat="false" ht="12" hidden="true" customHeight="false" outlineLevel="0" collapsed="false">
      <c r="AS497" s="1" t="s">
        <v>1049</v>
      </c>
      <c r="AT497" s="1" t="s">
        <v>1050</v>
      </c>
      <c r="AU497" s="1" t="n">
        <v>2</v>
      </c>
      <c r="AX497" s="1" t="s">
        <v>1214</v>
      </c>
      <c r="AY497" s="1" t="s">
        <v>1215</v>
      </c>
      <c r="AZ497" s="1" t="n">
        <v>3</v>
      </c>
    </row>
    <row r="498" customFormat="false" ht="12" hidden="true" customHeight="false" outlineLevel="0" collapsed="false">
      <c r="AS498" s="1" t="s">
        <v>1051</v>
      </c>
      <c r="AT498" s="1" t="s">
        <v>1052</v>
      </c>
      <c r="AU498" s="1" t="n">
        <v>2</v>
      </c>
      <c r="AX498" s="1" t="s">
        <v>1216</v>
      </c>
      <c r="AY498" s="1" t="s">
        <v>1217</v>
      </c>
      <c r="AZ498" s="1" t="n">
        <v>3</v>
      </c>
    </row>
    <row r="499" customFormat="false" ht="12" hidden="true" customHeight="false" outlineLevel="0" collapsed="false">
      <c r="AS499" s="1" t="s">
        <v>1053</v>
      </c>
      <c r="AT499" s="1" t="s">
        <v>1054</v>
      </c>
      <c r="AU499" s="1" t="n">
        <v>2</v>
      </c>
      <c r="AX499" s="1" t="s">
        <v>1218</v>
      </c>
      <c r="AY499" s="1" t="s">
        <v>1219</v>
      </c>
      <c r="AZ499" s="1" t="n">
        <v>3</v>
      </c>
    </row>
    <row r="500" customFormat="false" ht="12" hidden="true" customHeight="false" outlineLevel="0" collapsed="false">
      <c r="AS500" s="1" t="s">
        <v>1055</v>
      </c>
      <c r="AT500" s="1" t="s">
        <v>1056</v>
      </c>
      <c r="AU500" s="1" t="n">
        <v>2</v>
      </c>
      <c r="AX500" s="1" t="s">
        <v>1220</v>
      </c>
      <c r="AY500" s="1" t="s">
        <v>1221</v>
      </c>
      <c r="AZ500" s="1" t="n">
        <v>3</v>
      </c>
    </row>
    <row r="501" customFormat="false" ht="12" hidden="true" customHeight="false" outlineLevel="0" collapsed="false">
      <c r="AS501" s="1" t="s">
        <v>1294</v>
      </c>
      <c r="AT501" s="1" t="s">
        <v>1295</v>
      </c>
      <c r="AU501" s="1" t="n">
        <v>3</v>
      </c>
      <c r="AX501" s="1" t="s">
        <v>1222</v>
      </c>
      <c r="AY501" s="1" t="s">
        <v>1223</v>
      </c>
      <c r="AZ501" s="1" t="n">
        <v>3</v>
      </c>
    </row>
    <row r="502" customFormat="false" ht="12" hidden="true" customHeight="false" outlineLevel="0" collapsed="false">
      <c r="AS502" s="1" t="s">
        <v>1296</v>
      </c>
      <c r="AT502" s="1" t="s">
        <v>1297</v>
      </c>
      <c r="AU502" s="1" t="n">
        <v>3</v>
      </c>
      <c r="AX502" s="1" t="s">
        <v>1224</v>
      </c>
      <c r="AY502" s="1" t="s">
        <v>1225</v>
      </c>
      <c r="AZ502" s="1" t="n">
        <v>3</v>
      </c>
    </row>
    <row r="503" customFormat="false" ht="12" hidden="true" customHeight="false" outlineLevel="0" collapsed="false">
      <c r="AS503" s="1" t="s">
        <v>1298</v>
      </c>
      <c r="AT503" s="1" t="s">
        <v>1299</v>
      </c>
      <c r="AU503" s="1" t="n">
        <v>3</v>
      </c>
      <c r="AX503" s="1" t="s">
        <v>1226</v>
      </c>
      <c r="AY503" s="1" t="s">
        <v>1227</v>
      </c>
      <c r="AZ503" s="1" t="n">
        <v>3</v>
      </c>
    </row>
    <row r="504" customFormat="false" ht="12" hidden="true" customHeight="false" outlineLevel="0" collapsed="false">
      <c r="AS504" s="1" t="s">
        <v>1300</v>
      </c>
      <c r="AT504" s="1" t="s">
        <v>1301</v>
      </c>
      <c r="AU504" s="1" t="n">
        <v>3</v>
      </c>
      <c r="AX504" s="1" t="s">
        <v>1228</v>
      </c>
      <c r="AY504" s="1" t="s">
        <v>1229</v>
      </c>
      <c r="AZ504" s="1" t="n">
        <v>3</v>
      </c>
    </row>
    <row r="505" customFormat="false" ht="12" hidden="true" customHeight="false" outlineLevel="0" collapsed="false">
      <c r="AS505" s="1" t="s">
        <v>1302</v>
      </c>
      <c r="AT505" s="1" t="s">
        <v>1303</v>
      </c>
      <c r="AU505" s="1" t="n">
        <v>3</v>
      </c>
      <c r="AX505" s="1" t="s">
        <v>1230</v>
      </c>
      <c r="AY505" s="1" t="s">
        <v>1231</v>
      </c>
      <c r="AZ505" s="1" t="n">
        <v>3</v>
      </c>
    </row>
    <row r="506" customFormat="false" ht="12" hidden="true" customHeight="false" outlineLevel="0" collapsed="false">
      <c r="AS506" s="1" t="s">
        <v>1304</v>
      </c>
      <c r="AT506" s="1" t="s">
        <v>1305</v>
      </c>
      <c r="AU506" s="1" t="n">
        <v>3</v>
      </c>
      <c r="AX506" s="1" t="s">
        <v>1232</v>
      </c>
      <c r="AY506" s="1" t="s">
        <v>1233</v>
      </c>
      <c r="AZ506" s="1" t="n">
        <v>3</v>
      </c>
    </row>
    <row r="507" customFormat="false" ht="12" hidden="true" customHeight="false" outlineLevel="0" collapsed="false">
      <c r="AS507" s="1" t="s">
        <v>1306</v>
      </c>
      <c r="AT507" s="1" t="s">
        <v>1307</v>
      </c>
      <c r="AU507" s="1" t="n">
        <v>3</v>
      </c>
      <c r="AX507" s="1" t="s">
        <v>1235</v>
      </c>
      <c r="AY507" s="1" t="s">
        <v>1236</v>
      </c>
      <c r="AZ507" s="1" t="n">
        <v>3</v>
      </c>
    </row>
    <row r="508" customFormat="false" ht="12" hidden="true" customHeight="false" outlineLevel="0" collapsed="false">
      <c r="AS508" s="1" t="s">
        <v>1059</v>
      </c>
      <c r="AT508" s="1" t="s">
        <v>1060</v>
      </c>
      <c r="AU508" s="1" t="n">
        <v>2</v>
      </c>
      <c r="AX508" s="1" t="s">
        <v>1237</v>
      </c>
      <c r="AY508" s="1" t="s">
        <v>1238</v>
      </c>
      <c r="AZ508" s="1" t="n">
        <v>3</v>
      </c>
    </row>
    <row r="509" customFormat="false" ht="12" hidden="true" customHeight="false" outlineLevel="0" collapsed="false">
      <c r="AS509" s="1" t="s">
        <v>1063</v>
      </c>
      <c r="AT509" s="1" t="s">
        <v>1064</v>
      </c>
      <c r="AU509" s="1" t="n">
        <v>2</v>
      </c>
      <c r="AX509" s="1" t="s">
        <v>1239</v>
      </c>
      <c r="AY509" s="1" t="s">
        <v>1240</v>
      </c>
      <c r="AZ509" s="1" t="n">
        <v>3</v>
      </c>
    </row>
    <row r="510" customFormat="false" ht="12" hidden="true" customHeight="false" outlineLevel="0" collapsed="false">
      <c r="AS510" s="1" t="s">
        <v>1065</v>
      </c>
      <c r="AT510" s="1" t="s">
        <v>1066</v>
      </c>
      <c r="AU510" s="1" t="n">
        <v>2</v>
      </c>
      <c r="AX510" s="1" t="s">
        <v>1241</v>
      </c>
      <c r="AY510" s="1" t="s">
        <v>1242</v>
      </c>
      <c r="AZ510" s="1" t="n">
        <v>3</v>
      </c>
    </row>
    <row r="511" customFormat="false" ht="12" hidden="true" customHeight="false" outlineLevel="0" collapsed="false">
      <c r="AS511" s="1" t="s">
        <v>1067</v>
      </c>
      <c r="AT511" s="1" t="s">
        <v>1068</v>
      </c>
      <c r="AU511" s="1" t="n">
        <v>2</v>
      </c>
      <c r="AX511" s="1" t="s">
        <v>1243</v>
      </c>
      <c r="AY511" s="1" t="s">
        <v>1244</v>
      </c>
      <c r="AZ511" s="1" t="n">
        <v>3</v>
      </c>
    </row>
    <row r="512" customFormat="false" ht="12" hidden="true" customHeight="false" outlineLevel="0" collapsed="false">
      <c r="AS512" s="1" t="s">
        <v>1071</v>
      </c>
      <c r="AT512" s="1" t="s">
        <v>1072</v>
      </c>
      <c r="AU512" s="1" t="n">
        <v>2</v>
      </c>
      <c r="AX512" s="1" t="s">
        <v>1245</v>
      </c>
      <c r="AY512" s="1" t="s">
        <v>1246</v>
      </c>
      <c r="AZ512" s="1" t="n">
        <v>3</v>
      </c>
    </row>
    <row r="513" customFormat="false" ht="12" hidden="true" customHeight="false" outlineLevel="0" collapsed="false">
      <c r="AS513" s="1" t="s">
        <v>1075</v>
      </c>
      <c r="AT513" s="1" t="s">
        <v>1076</v>
      </c>
      <c r="AU513" s="1" t="n">
        <v>2</v>
      </c>
      <c r="AX513" s="1" t="s">
        <v>1247</v>
      </c>
      <c r="AY513" s="1" t="s">
        <v>1248</v>
      </c>
      <c r="AZ513" s="1" t="n">
        <v>3</v>
      </c>
    </row>
    <row r="514" customFormat="false" ht="12" hidden="true" customHeight="false" outlineLevel="0" collapsed="false">
      <c r="AS514" s="1" t="s">
        <v>1079</v>
      </c>
      <c r="AT514" s="1" t="s">
        <v>1080</v>
      </c>
      <c r="AU514" s="1" t="n">
        <v>2</v>
      </c>
      <c r="AX514" s="1" t="s">
        <v>1249</v>
      </c>
      <c r="AY514" s="1" t="s">
        <v>1250</v>
      </c>
      <c r="AZ514" s="1" t="n">
        <v>3</v>
      </c>
    </row>
    <row r="515" customFormat="false" ht="12" hidden="true" customHeight="false" outlineLevel="0" collapsed="false">
      <c r="AS515" s="1" t="s">
        <v>1081</v>
      </c>
      <c r="AT515" s="1" t="s">
        <v>1082</v>
      </c>
      <c r="AU515" s="1" t="n">
        <v>2</v>
      </c>
      <c r="AX515" s="1" t="s">
        <v>1251</v>
      </c>
      <c r="AY515" s="1" t="s">
        <v>1252</v>
      </c>
      <c r="AZ515" s="1" t="n">
        <v>3</v>
      </c>
    </row>
    <row r="516" customFormat="false" ht="12" hidden="true" customHeight="false" outlineLevel="0" collapsed="false">
      <c r="AS516" s="1" t="s">
        <v>1308</v>
      </c>
      <c r="AT516" s="1" t="s">
        <v>1309</v>
      </c>
      <c r="AU516" s="1" t="n">
        <v>3</v>
      </c>
      <c r="AX516" s="1" t="s">
        <v>1253</v>
      </c>
      <c r="AY516" s="1" t="s">
        <v>1254</v>
      </c>
      <c r="AZ516" s="1" t="n">
        <v>3</v>
      </c>
    </row>
    <row r="517" customFormat="false" ht="12" hidden="true" customHeight="false" outlineLevel="0" collapsed="false">
      <c r="AS517" s="1" t="s">
        <v>1310</v>
      </c>
      <c r="AT517" s="1" t="s">
        <v>1311</v>
      </c>
      <c r="AU517" s="1" t="n">
        <v>4</v>
      </c>
      <c r="AX517" s="1" t="s">
        <v>1255</v>
      </c>
      <c r="AY517" s="1" t="s">
        <v>1256</v>
      </c>
      <c r="AZ517" s="1" t="n">
        <v>3</v>
      </c>
    </row>
    <row r="518" customFormat="false" ht="12" hidden="true" customHeight="false" outlineLevel="0" collapsed="false">
      <c r="AS518" s="1" t="s">
        <v>1312</v>
      </c>
      <c r="AT518" s="1" t="s">
        <v>1313</v>
      </c>
      <c r="AU518" s="1" t="n">
        <v>3</v>
      </c>
      <c r="AX518" s="1" t="s">
        <v>1257</v>
      </c>
      <c r="AY518" s="1" t="s">
        <v>1258</v>
      </c>
      <c r="AZ518" s="1" t="n">
        <v>3</v>
      </c>
    </row>
    <row r="519" customFormat="false" ht="12" hidden="true" customHeight="false" outlineLevel="0" collapsed="false">
      <c r="AS519" s="1" t="s">
        <v>1083</v>
      </c>
      <c r="AT519" s="1" t="s">
        <v>1084</v>
      </c>
      <c r="AU519" s="1" t="n">
        <v>2</v>
      </c>
      <c r="AX519" s="1" t="s">
        <v>1259</v>
      </c>
      <c r="AY519" s="1" t="s">
        <v>1260</v>
      </c>
      <c r="AZ519" s="1" t="n">
        <v>3</v>
      </c>
    </row>
    <row r="520" customFormat="false" ht="12" hidden="true" customHeight="false" outlineLevel="0" collapsed="false">
      <c r="AS520" s="1" t="s">
        <v>1086</v>
      </c>
      <c r="AT520" s="1" t="s">
        <v>1087</v>
      </c>
      <c r="AU520" s="1" t="n">
        <v>2</v>
      </c>
      <c r="AX520" s="1" t="s">
        <v>1261</v>
      </c>
      <c r="AY520" s="1" t="s">
        <v>1262</v>
      </c>
      <c r="AZ520" s="1" t="n">
        <v>3</v>
      </c>
    </row>
    <row r="521" customFormat="false" ht="12" hidden="true" customHeight="false" outlineLevel="0" collapsed="false">
      <c r="AS521" s="1" t="s">
        <v>516</v>
      </c>
      <c r="AT521" s="1" t="s">
        <v>517</v>
      </c>
      <c r="AU521" s="1" t="n">
        <v>1</v>
      </c>
      <c r="AX521" s="1" t="s">
        <v>1263</v>
      </c>
      <c r="AY521" s="1" t="s">
        <v>1264</v>
      </c>
      <c r="AZ521" s="1" t="n">
        <v>3</v>
      </c>
    </row>
    <row r="522" customFormat="false" ht="12" hidden="true" customHeight="false" outlineLevel="0" collapsed="false">
      <c r="AS522" s="1" t="s">
        <v>520</v>
      </c>
      <c r="AT522" s="1" t="s">
        <v>521</v>
      </c>
      <c r="AU522" s="1" t="n">
        <v>1</v>
      </c>
      <c r="AX522" s="1" t="s">
        <v>1265</v>
      </c>
      <c r="AY522" s="1" t="s">
        <v>1266</v>
      </c>
      <c r="AZ522" s="1" t="n">
        <v>3</v>
      </c>
    </row>
    <row r="523" customFormat="false" ht="12" hidden="true" customHeight="false" outlineLevel="0" collapsed="false">
      <c r="AS523" s="1" t="s">
        <v>524</v>
      </c>
      <c r="AT523" s="1" t="s">
        <v>525</v>
      </c>
      <c r="AU523" s="1" t="n">
        <v>1</v>
      </c>
      <c r="AX523" s="1" t="s">
        <v>1267</v>
      </c>
      <c r="AY523" s="1" t="s">
        <v>1268</v>
      </c>
      <c r="AZ523" s="1" t="n">
        <v>3</v>
      </c>
    </row>
    <row r="524" customFormat="false" ht="12" hidden="true" customHeight="false" outlineLevel="0" collapsed="false">
      <c r="AS524" s="1" t="s">
        <v>528</v>
      </c>
      <c r="AT524" s="1" t="s">
        <v>529</v>
      </c>
      <c r="AU524" s="1" t="n">
        <v>1</v>
      </c>
      <c r="AX524" s="1" t="s">
        <v>1269</v>
      </c>
      <c r="AY524" s="1" t="s">
        <v>1314</v>
      </c>
      <c r="AZ524" s="1" t="n">
        <v>3</v>
      </c>
    </row>
    <row r="525" customFormat="false" ht="12" hidden="true" customHeight="false" outlineLevel="0" collapsed="false">
      <c r="AS525" s="1" t="s">
        <v>532</v>
      </c>
      <c r="AT525" s="1" t="s">
        <v>533</v>
      </c>
      <c r="AU525" s="1" t="n">
        <v>1</v>
      </c>
      <c r="AX525" s="1" t="s">
        <v>1270</v>
      </c>
      <c r="AY525" s="1" t="s">
        <v>1271</v>
      </c>
      <c r="AZ525" s="1" t="n">
        <v>3</v>
      </c>
    </row>
    <row r="526" customFormat="false" ht="12" hidden="true" customHeight="false" outlineLevel="0" collapsed="false">
      <c r="AS526" s="1" t="s">
        <v>536</v>
      </c>
      <c r="AT526" s="1" t="s">
        <v>537</v>
      </c>
      <c r="AU526" s="1" t="n">
        <v>1</v>
      </c>
      <c r="AX526" s="1" t="s">
        <v>1272</v>
      </c>
      <c r="AY526" s="1" t="s">
        <v>1273</v>
      </c>
      <c r="AZ526" s="1" t="n">
        <v>3</v>
      </c>
    </row>
    <row r="527" customFormat="false" ht="12" hidden="true" customHeight="false" outlineLevel="0" collapsed="false">
      <c r="AS527" s="1" t="s">
        <v>540</v>
      </c>
      <c r="AT527" s="1" t="s">
        <v>541</v>
      </c>
      <c r="AU527" s="1" t="n">
        <v>1</v>
      </c>
      <c r="AX527" s="1" t="s">
        <v>1274</v>
      </c>
      <c r="AY527" s="1" t="s">
        <v>1275</v>
      </c>
      <c r="AZ527" s="1" t="n">
        <v>3</v>
      </c>
    </row>
    <row r="528" customFormat="false" ht="12" hidden="true" customHeight="false" outlineLevel="0" collapsed="false">
      <c r="AS528" s="1" t="s">
        <v>544</v>
      </c>
      <c r="AT528" s="1" t="s">
        <v>545</v>
      </c>
      <c r="AU528" s="1" t="n">
        <v>1</v>
      </c>
      <c r="AX528" s="1" t="s">
        <v>1278</v>
      </c>
      <c r="AY528" s="1" t="s">
        <v>1279</v>
      </c>
      <c r="AZ528" s="1" t="n">
        <v>3</v>
      </c>
    </row>
    <row r="529" customFormat="false" ht="12" hidden="true" customHeight="false" outlineLevel="0" collapsed="false">
      <c r="AS529" s="1" t="s">
        <v>548</v>
      </c>
      <c r="AT529" s="1" t="s">
        <v>549</v>
      </c>
      <c r="AU529" s="1" t="n">
        <v>1</v>
      </c>
      <c r="AX529" s="1" t="s">
        <v>1280</v>
      </c>
      <c r="AY529" s="1" t="s">
        <v>1281</v>
      </c>
      <c r="AZ529" s="1" t="n">
        <v>3</v>
      </c>
    </row>
    <row r="530" customFormat="false" ht="12" hidden="true" customHeight="false" outlineLevel="0" collapsed="false">
      <c r="AS530" s="1" t="s">
        <v>552</v>
      </c>
      <c r="AT530" s="1" t="s">
        <v>553</v>
      </c>
      <c r="AU530" s="1" t="n">
        <v>1</v>
      </c>
      <c r="AX530" s="1" t="s">
        <v>1282</v>
      </c>
      <c r="AY530" s="1" t="s">
        <v>1283</v>
      </c>
      <c r="AZ530" s="1" t="n">
        <v>3</v>
      </c>
    </row>
    <row r="531" customFormat="false" ht="12" hidden="true" customHeight="false" outlineLevel="0" collapsed="false">
      <c r="AS531" s="1" t="s">
        <v>556</v>
      </c>
      <c r="AT531" s="1" t="s">
        <v>557</v>
      </c>
      <c r="AU531" s="1" t="n">
        <v>1</v>
      </c>
      <c r="AX531" s="1" t="s">
        <v>1284</v>
      </c>
      <c r="AY531" s="1" t="s">
        <v>1285</v>
      </c>
      <c r="AZ531" s="1" t="n">
        <v>3</v>
      </c>
    </row>
    <row r="532" customFormat="false" ht="12" hidden="true" customHeight="false" outlineLevel="0" collapsed="false">
      <c r="AS532" s="1" t="s">
        <v>560</v>
      </c>
      <c r="AT532" s="1" t="s">
        <v>561</v>
      </c>
      <c r="AU532" s="1" t="n">
        <v>1</v>
      </c>
      <c r="AX532" s="1" t="s">
        <v>1286</v>
      </c>
      <c r="AY532" s="1" t="s">
        <v>1287</v>
      </c>
      <c r="AZ532" s="1" t="n">
        <v>3</v>
      </c>
    </row>
    <row r="533" customFormat="false" ht="12" hidden="true" customHeight="false" outlineLevel="0" collapsed="false">
      <c r="AS533" s="1" t="s">
        <v>1090</v>
      </c>
      <c r="AT533" s="1" t="s">
        <v>1091</v>
      </c>
      <c r="AU533" s="1" t="n">
        <v>2</v>
      </c>
      <c r="AX533" s="1" t="s">
        <v>1288</v>
      </c>
      <c r="AY533" s="1" t="s">
        <v>1289</v>
      </c>
      <c r="AZ533" s="1" t="n">
        <v>3</v>
      </c>
    </row>
    <row r="534" customFormat="false" ht="12" hidden="true" customHeight="false" outlineLevel="0" collapsed="false">
      <c r="AS534" s="1" t="s">
        <v>1315</v>
      </c>
      <c r="AT534" s="1" t="s">
        <v>1316</v>
      </c>
      <c r="AU534" s="1" t="n">
        <v>3</v>
      </c>
      <c r="AX534" s="1" t="s">
        <v>1290</v>
      </c>
      <c r="AY534" s="1" t="s">
        <v>1291</v>
      </c>
      <c r="AZ534" s="1" t="n">
        <v>3</v>
      </c>
    </row>
    <row r="535" customFormat="false" ht="12" hidden="true" customHeight="false" outlineLevel="0" collapsed="false">
      <c r="AS535" s="1" t="s">
        <v>1317</v>
      </c>
      <c r="AT535" s="1" t="s">
        <v>1318</v>
      </c>
      <c r="AU535" s="1" t="n">
        <v>3</v>
      </c>
      <c r="AX535" s="1" t="s">
        <v>1292</v>
      </c>
      <c r="AY535" s="1" t="s">
        <v>1293</v>
      </c>
      <c r="AZ535" s="1" t="n">
        <v>3</v>
      </c>
    </row>
    <row r="536" customFormat="false" ht="12" hidden="true" customHeight="false" outlineLevel="0" collapsed="false">
      <c r="AS536" s="1" t="s">
        <v>1319</v>
      </c>
      <c r="AT536" s="1" t="s">
        <v>1320</v>
      </c>
      <c r="AU536" s="1" t="n">
        <v>3</v>
      </c>
      <c r="AX536" s="1" t="s">
        <v>1294</v>
      </c>
      <c r="AY536" s="1" t="s">
        <v>1295</v>
      </c>
      <c r="AZ536" s="1" t="n">
        <v>3</v>
      </c>
    </row>
    <row r="537" customFormat="false" ht="12" hidden="true" customHeight="false" outlineLevel="0" collapsed="false">
      <c r="AS537" s="1" t="s">
        <v>1321</v>
      </c>
      <c r="AT537" s="1" t="s">
        <v>1322</v>
      </c>
      <c r="AU537" s="1" t="n">
        <v>3</v>
      </c>
      <c r="AX537" s="1" t="s">
        <v>1296</v>
      </c>
      <c r="AY537" s="1" t="s">
        <v>1297</v>
      </c>
      <c r="AZ537" s="1" t="n">
        <v>3</v>
      </c>
    </row>
    <row r="538" customFormat="false" ht="12" hidden="true" customHeight="false" outlineLevel="0" collapsed="false">
      <c r="AS538" s="1" t="s">
        <v>1094</v>
      </c>
      <c r="AT538" s="1" t="s">
        <v>1095</v>
      </c>
      <c r="AU538" s="1" t="n">
        <v>2</v>
      </c>
      <c r="AX538" s="1" t="s">
        <v>1298</v>
      </c>
      <c r="AY538" s="1" t="s">
        <v>1299</v>
      </c>
      <c r="AZ538" s="1" t="n">
        <v>3</v>
      </c>
    </row>
    <row r="539" customFormat="false" ht="12" hidden="true" customHeight="false" outlineLevel="0" collapsed="false">
      <c r="AS539" s="1" t="s">
        <v>1098</v>
      </c>
      <c r="AT539" s="1" t="s">
        <v>1099</v>
      </c>
      <c r="AU539" s="1" t="n">
        <v>2</v>
      </c>
      <c r="AX539" s="1" t="s">
        <v>1300</v>
      </c>
      <c r="AY539" s="1" t="s">
        <v>1301</v>
      </c>
      <c r="AZ539" s="1" t="n">
        <v>3</v>
      </c>
    </row>
    <row r="540" customFormat="false" ht="12" hidden="true" customHeight="false" outlineLevel="0" collapsed="false">
      <c r="AS540" s="1" t="s">
        <v>564</v>
      </c>
      <c r="AT540" s="1" t="s">
        <v>565</v>
      </c>
      <c r="AU540" s="1" t="n">
        <v>1</v>
      </c>
      <c r="AX540" s="1" t="s">
        <v>1302</v>
      </c>
      <c r="AY540" s="1" t="s">
        <v>1303</v>
      </c>
      <c r="AZ540" s="1" t="n">
        <v>3</v>
      </c>
    </row>
    <row r="541" customFormat="false" ht="12" hidden="true" customHeight="false" outlineLevel="0" collapsed="false">
      <c r="AS541" s="1" t="s">
        <v>1323</v>
      </c>
      <c r="AT541" s="1" t="s">
        <v>1324</v>
      </c>
      <c r="AU541" s="1" t="n">
        <v>3</v>
      </c>
      <c r="AX541" s="1" t="s">
        <v>1304</v>
      </c>
      <c r="AY541" s="1" t="s">
        <v>1305</v>
      </c>
      <c r="AZ541" s="1" t="n">
        <v>3</v>
      </c>
    </row>
    <row r="542" customFormat="false" ht="12" hidden="true" customHeight="false" outlineLevel="0" collapsed="false">
      <c r="AS542" s="1" t="s">
        <v>1325</v>
      </c>
      <c r="AT542" s="1" t="s">
        <v>1326</v>
      </c>
      <c r="AU542" s="1" t="n">
        <v>3</v>
      </c>
      <c r="AX542" s="1" t="s">
        <v>1306</v>
      </c>
      <c r="AY542" s="1" t="s">
        <v>1307</v>
      </c>
      <c r="AZ542" s="1" t="n">
        <v>3</v>
      </c>
    </row>
    <row r="543" customFormat="false" ht="12" hidden="true" customHeight="false" outlineLevel="0" collapsed="false">
      <c r="AS543" s="1" t="s">
        <v>1327</v>
      </c>
      <c r="AT543" s="1" t="s">
        <v>1328</v>
      </c>
      <c r="AU543" s="1" t="n">
        <v>3</v>
      </c>
      <c r="AX543" s="1" t="s">
        <v>1308</v>
      </c>
      <c r="AY543" s="1" t="s">
        <v>1309</v>
      </c>
      <c r="AZ543" s="1" t="n">
        <v>3</v>
      </c>
    </row>
    <row r="544" customFormat="false" ht="12" hidden="true" customHeight="false" outlineLevel="0" collapsed="false">
      <c r="AS544" s="1" t="s">
        <v>1102</v>
      </c>
      <c r="AT544" s="1" t="s">
        <v>1103</v>
      </c>
      <c r="AU544" s="1" t="n">
        <v>2</v>
      </c>
      <c r="AX544" s="1" t="s">
        <v>1312</v>
      </c>
      <c r="AY544" s="1" t="s">
        <v>1313</v>
      </c>
      <c r="AZ544" s="1" t="n">
        <v>3</v>
      </c>
    </row>
    <row r="545" customFormat="false" ht="12" hidden="true" customHeight="false" outlineLevel="0" collapsed="false">
      <c r="AS545" s="1" t="s">
        <v>1106</v>
      </c>
      <c r="AT545" s="1" t="s">
        <v>1107</v>
      </c>
      <c r="AU545" s="1" t="n">
        <v>2</v>
      </c>
      <c r="AX545" s="1" t="s">
        <v>1315</v>
      </c>
      <c r="AY545" s="1" t="s">
        <v>1316</v>
      </c>
      <c r="AZ545" s="1" t="n">
        <v>3</v>
      </c>
    </row>
    <row r="546" customFormat="false" ht="12" hidden="true" customHeight="false" outlineLevel="0" collapsed="false">
      <c r="AS546" s="1" t="s">
        <v>1110</v>
      </c>
      <c r="AT546" s="1" t="s">
        <v>1111</v>
      </c>
      <c r="AU546" s="1" t="n">
        <v>2</v>
      </c>
      <c r="AX546" s="1" t="s">
        <v>1317</v>
      </c>
      <c r="AY546" s="1" t="s">
        <v>1318</v>
      </c>
      <c r="AZ546" s="1" t="n">
        <v>3</v>
      </c>
    </row>
    <row r="547" customFormat="false" ht="12" hidden="true" customHeight="false" outlineLevel="0" collapsed="false">
      <c r="AS547" s="1" t="s">
        <v>568</v>
      </c>
      <c r="AT547" s="1" t="s">
        <v>569</v>
      </c>
      <c r="AU547" s="1" t="n">
        <v>1</v>
      </c>
      <c r="AX547" s="1" t="s">
        <v>1319</v>
      </c>
      <c r="AY547" s="1" t="s">
        <v>1320</v>
      </c>
      <c r="AZ547" s="1" t="n">
        <v>3</v>
      </c>
    </row>
    <row r="548" customFormat="false" ht="12" hidden="true" customHeight="false" outlineLevel="0" collapsed="false">
      <c r="AS548" s="1" t="s">
        <v>572</v>
      </c>
      <c r="AT548" s="1" t="s">
        <v>573</v>
      </c>
      <c r="AU548" s="1" t="n">
        <v>1</v>
      </c>
      <c r="AX548" s="1" t="s">
        <v>1321</v>
      </c>
      <c r="AY548" s="1" t="s">
        <v>1322</v>
      </c>
      <c r="AZ548" s="1" t="n">
        <v>3</v>
      </c>
    </row>
    <row r="549" customFormat="false" ht="12" hidden="true" customHeight="false" outlineLevel="0" collapsed="false">
      <c r="AS549" s="1" t="s">
        <v>576</v>
      </c>
      <c r="AT549" s="1" t="s">
        <v>577</v>
      </c>
      <c r="AU549" s="1" t="n">
        <v>1</v>
      </c>
      <c r="AX549" s="1" t="s">
        <v>1323</v>
      </c>
      <c r="AY549" s="1" t="s">
        <v>1324</v>
      </c>
      <c r="AZ549" s="1" t="n">
        <v>3</v>
      </c>
    </row>
    <row r="550" customFormat="false" ht="12" hidden="true" customHeight="false" outlineLevel="0" collapsed="false">
      <c r="AS550" s="1" t="s">
        <v>580</v>
      </c>
      <c r="AT550" s="1" t="s">
        <v>581</v>
      </c>
      <c r="AU550" s="1" t="n">
        <v>1</v>
      </c>
      <c r="AX550" s="1" t="s">
        <v>1325</v>
      </c>
      <c r="AY550" s="1" t="s">
        <v>1326</v>
      </c>
      <c r="AZ550" s="1" t="n">
        <v>3</v>
      </c>
    </row>
    <row r="551" customFormat="false" ht="12" hidden="true" customHeight="false" outlineLevel="0" collapsed="false">
      <c r="AS551" s="1" t="s">
        <v>1329</v>
      </c>
      <c r="AT551" s="1" t="s">
        <v>1330</v>
      </c>
      <c r="AU551" s="1" t="n">
        <v>3</v>
      </c>
      <c r="AX551" s="1" t="s">
        <v>1327</v>
      </c>
      <c r="AY551" s="1" t="s">
        <v>1328</v>
      </c>
      <c r="AZ551" s="1" t="n">
        <v>3</v>
      </c>
    </row>
    <row r="552" customFormat="false" ht="12" hidden="true" customHeight="false" outlineLevel="0" collapsed="false">
      <c r="AS552" s="1" t="s">
        <v>1331</v>
      </c>
      <c r="AT552" s="1" t="s">
        <v>1332</v>
      </c>
      <c r="AU552" s="1" t="n">
        <v>3</v>
      </c>
      <c r="AX552" s="1" t="s">
        <v>1329</v>
      </c>
      <c r="AY552" s="1" t="s">
        <v>1330</v>
      </c>
      <c r="AZ552" s="1" t="n">
        <v>3</v>
      </c>
    </row>
    <row r="553" customFormat="false" ht="12" hidden="true" customHeight="false" outlineLevel="0" collapsed="false">
      <c r="AS553" s="1" t="s">
        <v>1114</v>
      </c>
      <c r="AT553" s="1" t="s">
        <v>1115</v>
      </c>
      <c r="AU553" s="1" t="n">
        <v>2</v>
      </c>
      <c r="AX553" s="1" t="s">
        <v>1331</v>
      </c>
      <c r="AY553" s="1" t="s">
        <v>1332</v>
      </c>
      <c r="AZ553" s="1" t="n">
        <v>3</v>
      </c>
    </row>
    <row r="554" customFormat="false" ht="12" hidden="true" customHeight="false" outlineLevel="0" collapsed="false">
      <c r="AS554" s="1" t="s">
        <v>584</v>
      </c>
      <c r="AT554" s="1" t="s">
        <v>585</v>
      </c>
      <c r="AU554" s="1" t="n">
        <v>1</v>
      </c>
      <c r="AX554" s="1" t="s">
        <v>1333</v>
      </c>
      <c r="AY554" s="1" t="s">
        <v>1334</v>
      </c>
      <c r="AZ554" s="1" t="n">
        <v>3</v>
      </c>
    </row>
    <row r="555" customFormat="false" ht="12" hidden="true" customHeight="false" outlineLevel="0" collapsed="false">
      <c r="AS555" s="1" t="s">
        <v>1333</v>
      </c>
      <c r="AT555" s="1" t="s">
        <v>1334</v>
      </c>
      <c r="AU555" s="1" t="n">
        <v>3</v>
      </c>
      <c r="AX555" s="1" t="s">
        <v>1335</v>
      </c>
      <c r="AY555" s="1" t="s">
        <v>1336</v>
      </c>
      <c r="AZ555" s="1" t="n">
        <v>3</v>
      </c>
    </row>
    <row r="556" customFormat="false" ht="12" hidden="true" customHeight="false" outlineLevel="0" collapsed="false">
      <c r="AS556" s="1" t="s">
        <v>1335</v>
      </c>
      <c r="AT556" s="1" t="s">
        <v>1336</v>
      </c>
      <c r="AU556" s="1" t="n">
        <v>3</v>
      </c>
      <c r="AX556" s="1" t="s">
        <v>1337</v>
      </c>
      <c r="AY556" s="1" t="s">
        <v>1338</v>
      </c>
      <c r="AZ556" s="1" t="n">
        <v>3</v>
      </c>
    </row>
    <row r="557" customFormat="false" ht="12" hidden="true" customHeight="false" outlineLevel="0" collapsed="false">
      <c r="AS557" s="1" t="s">
        <v>1337</v>
      </c>
      <c r="AT557" s="1" t="s">
        <v>1338</v>
      </c>
      <c r="AU557" s="1" t="n">
        <v>3</v>
      </c>
      <c r="AX557" s="1" t="s">
        <v>1339</v>
      </c>
      <c r="AY557" s="1" t="s">
        <v>1340</v>
      </c>
      <c r="AZ557" s="1" t="n">
        <v>3</v>
      </c>
    </row>
    <row r="558" customFormat="false" ht="12" hidden="true" customHeight="false" outlineLevel="0" collapsed="false">
      <c r="AS558" s="1" t="s">
        <v>1118</v>
      </c>
      <c r="AT558" s="1" t="s">
        <v>1119</v>
      </c>
      <c r="AU558" s="1" t="n">
        <v>2</v>
      </c>
      <c r="AX558" s="1" t="s">
        <v>1341</v>
      </c>
      <c r="AY558" s="1" t="s">
        <v>1342</v>
      </c>
      <c r="AZ558" s="1" t="n">
        <v>3</v>
      </c>
    </row>
    <row r="559" customFormat="false" ht="12" hidden="true" customHeight="false" outlineLevel="0" collapsed="false">
      <c r="AS559" s="1" t="s">
        <v>1122</v>
      </c>
      <c r="AT559" s="1" t="s">
        <v>1123</v>
      </c>
      <c r="AU559" s="1" t="n">
        <v>2</v>
      </c>
      <c r="AX559" s="1" t="s">
        <v>1343</v>
      </c>
      <c r="AY559" s="1" t="s">
        <v>1344</v>
      </c>
      <c r="AZ559" s="1" t="n">
        <v>3</v>
      </c>
    </row>
    <row r="560" customFormat="false" ht="12" hidden="true" customHeight="false" outlineLevel="0" collapsed="false">
      <c r="AS560" s="1" t="s">
        <v>1339</v>
      </c>
      <c r="AT560" s="1" t="s">
        <v>1340</v>
      </c>
      <c r="AU560" s="1" t="n">
        <v>3</v>
      </c>
      <c r="AX560" s="1" t="s">
        <v>1345</v>
      </c>
      <c r="AY560" s="1" t="s">
        <v>1346</v>
      </c>
      <c r="AZ560" s="1" t="n">
        <v>3</v>
      </c>
    </row>
    <row r="561" customFormat="false" ht="12" hidden="true" customHeight="false" outlineLevel="0" collapsed="false">
      <c r="AS561" s="1" t="s">
        <v>1347</v>
      </c>
      <c r="AT561" s="1" t="s">
        <v>1348</v>
      </c>
      <c r="AU561" s="1" t="n">
        <v>4</v>
      </c>
      <c r="AX561" s="1" t="s">
        <v>1349</v>
      </c>
      <c r="AY561" s="1" t="s">
        <v>1350</v>
      </c>
      <c r="AZ561" s="1" t="n">
        <v>3</v>
      </c>
    </row>
    <row r="562" customFormat="false" ht="12" hidden="true" customHeight="false" outlineLevel="0" collapsed="false">
      <c r="AS562" s="120" t="s">
        <v>1341</v>
      </c>
      <c r="AT562" s="121" t="n">
        <v>7240101</v>
      </c>
      <c r="AU562" s="120" t="n">
        <v>3</v>
      </c>
      <c r="AX562" s="1" t="s">
        <v>1351</v>
      </c>
      <c r="AY562" s="1" t="s">
        <v>1352</v>
      </c>
      <c r="AZ562" s="1" t="n">
        <v>3</v>
      </c>
    </row>
    <row r="563" customFormat="false" ht="12" hidden="true" customHeight="false" outlineLevel="0" collapsed="false">
      <c r="AS563" s="1" t="s">
        <v>1343</v>
      </c>
      <c r="AT563" s="1" t="s">
        <v>1344</v>
      </c>
      <c r="AU563" s="1" t="n">
        <v>3</v>
      </c>
      <c r="AX563" s="1" t="s">
        <v>1353</v>
      </c>
      <c r="AY563" s="1" t="s">
        <v>1354</v>
      </c>
      <c r="AZ563" s="1" t="n">
        <v>3</v>
      </c>
    </row>
    <row r="564" customFormat="false" ht="12" hidden="true" customHeight="false" outlineLevel="0" collapsed="false">
      <c r="AS564" s="1" t="s">
        <v>1355</v>
      </c>
      <c r="AT564" s="1" t="s">
        <v>1356</v>
      </c>
      <c r="AU564" s="1" t="n">
        <v>4</v>
      </c>
      <c r="AX564" s="1" t="s">
        <v>1357</v>
      </c>
      <c r="AY564" s="1" t="s">
        <v>1358</v>
      </c>
      <c r="AZ564" s="1" t="n">
        <v>3</v>
      </c>
    </row>
    <row r="565" customFormat="false" ht="12" hidden="true" customHeight="false" outlineLevel="0" collapsed="false">
      <c r="AS565" s="1" t="s">
        <v>1345</v>
      </c>
      <c r="AT565" s="1" t="s">
        <v>1346</v>
      </c>
      <c r="AU565" s="1" t="n">
        <v>3</v>
      </c>
      <c r="AX565" s="1" t="s">
        <v>1359</v>
      </c>
      <c r="AY565" s="1" t="s">
        <v>1360</v>
      </c>
      <c r="AZ565" s="1" t="n">
        <v>3</v>
      </c>
    </row>
    <row r="566" customFormat="false" ht="12" hidden="true" customHeight="false" outlineLevel="0" collapsed="false">
      <c r="AS566" s="1" t="s">
        <v>1349</v>
      </c>
      <c r="AT566" s="1" t="s">
        <v>1350</v>
      </c>
      <c r="AU566" s="1" t="n">
        <v>3</v>
      </c>
      <c r="AX566" s="1" t="s">
        <v>1361</v>
      </c>
      <c r="AY566" s="1" t="s">
        <v>1362</v>
      </c>
      <c r="AZ566" s="1" t="n">
        <v>3</v>
      </c>
    </row>
    <row r="567" customFormat="false" ht="12" hidden="true" customHeight="false" outlineLevel="0" collapsed="false">
      <c r="AS567" s="1" t="s">
        <v>1125</v>
      </c>
      <c r="AT567" s="1" t="s">
        <v>1126</v>
      </c>
      <c r="AU567" s="1" t="n">
        <v>2</v>
      </c>
      <c r="AX567" s="1" t="s">
        <v>1363</v>
      </c>
      <c r="AY567" s="1" t="s">
        <v>1364</v>
      </c>
      <c r="AZ567" s="1" t="n">
        <v>3</v>
      </c>
    </row>
    <row r="568" customFormat="false" ht="12" hidden="true" customHeight="false" outlineLevel="0" collapsed="false">
      <c r="AS568" s="1" t="s">
        <v>1351</v>
      </c>
      <c r="AT568" s="1" t="s">
        <v>1352</v>
      </c>
      <c r="AU568" s="1" t="n">
        <v>3</v>
      </c>
      <c r="AX568" s="1" t="s">
        <v>1365</v>
      </c>
      <c r="AY568" s="1" t="s">
        <v>1366</v>
      </c>
      <c r="AZ568" s="1" t="n">
        <v>3</v>
      </c>
    </row>
    <row r="569" customFormat="false" ht="12" hidden="true" customHeight="false" outlineLevel="0" collapsed="false">
      <c r="AS569" s="1" t="s">
        <v>1353</v>
      </c>
      <c r="AT569" s="1" t="s">
        <v>1354</v>
      </c>
      <c r="AU569" s="1" t="n">
        <v>3</v>
      </c>
      <c r="AX569" s="1" t="s">
        <v>1367</v>
      </c>
      <c r="AY569" s="1" t="s">
        <v>1368</v>
      </c>
      <c r="AZ569" s="1" t="n">
        <v>3</v>
      </c>
    </row>
    <row r="570" customFormat="false" ht="12" hidden="true" customHeight="false" outlineLevel="0" collapsed="false">
      <c r="AS570" s="1" t="s">
        <v>1357</v>
      </c>
      <c r="AT570" s="1" t="s">
        <v>1358</v>
      </c>
      <c r="AU570" s="1" t="n">
        <v>3</v>
      </c>
      <c r="AX570" s="1" t="s">
        <v>1369</v>
      </c>
      <c r="AY570" s="1" t="s">
        <v>1370</v>
      </c>
      <c r="AZ570" s="1" t="n">
        <v>3</v>
      </c>
    </row>
    <row r="571" customFormat="false" ht="12" hidden="true" customHeight="false" outlineLevel="0" collapsed="false">
      <c r="AS571" s="1" t="s">
        <v>1359</v>
      </c>
      <c r="AT571" s="1" t="s">
        <v>1360</v>
      </c>
      <c r="AU571" s="1" t="n">
        <v>3</v>
      </c>
      <c r="AX571" s="1" t="s">
        <v>1371</v>
      </c>
      <c r="AY571" s="1" t="s">
        <v>1372</v>
      </c>
      <c r="AZ571" s="1" t="n">
        <v>3</v>
      </c>
    </row>
    <row r="572" customFormat="false" ht="12" hidden="true" customHeight="false" outlineLevel="0" collapsed="false">
      <c r="AS572" s="1" t="s">
        <v>1129</v>
      </c>
      <c r="AT572" s="1" t="s">
        <v>1130</v>
      </c>
      <c r="AU572" s="1" t="n">
        <v>2</v>
      </c>
      <c r="AX572" s="1" t="s">
        <v>1373</v>
      </c>
      <c r="AY572" s="1" t="s">
        <v>1374</v>
      </c>
      <c r="AZ572" s="1" t="n">
        <v>3</v>
      </c>
    </row>
    <row r="573" customFormat="false" ht="12" hidden="true" customHeight="false" outlineLevel="0" collapsed="false">
      <c r="AS573" s="1" t="s">
        <v>1133</v>
      </c>
      <c r="AT573" s="1" t="s">
        <v>1134</v>
      </c>
      <c r="AU573" s="1" t="n">
        <v>2</v>
      </c>
      <c r="AX573" s="1" t="s">
        <v>1375</v>
      </c>
      <c r="AY573" s="1" t="s">
        <v>1376</v>
      </c>
      <c r="AZ573" s="1" t="n">
        <v>3</v>
      </c>
    </row>
    <row r="574" customFormat="false" ht="12" hidden="true" customHeight="false" outlineLevel="0" collapsed="false">
      <c r="AS574" s="1" t="s">
        <v>1361</v>
      </c>
      <c r="AT574" s="1" t="s">
        <v>1362</v>
      </c>
      <c r="AU574" s="1" t="n">
        <v>3</v>
      </c>
      <c r="AX574" s="1" t="s">
        <v>1377</v>
      </c>
      <c r="AY574" s="1" t="s">
        <v>1378</v>
      </c>
      <c r="AZ574" s="1" t="n">
        <v>3</v>
      </c>
    </row>
    <row r="575" customFormat="false" ht="12" hidden="true" customHeight="false" outlineLevel="0" collapsed="false">
      <c r="AS575" s="1" t="s">
        <v>1137</v>
      </c>
      <c r="AT575" s="1" t="s">
        <v>1138</v>
      </c>
      <c r="AU575" s="1" t="n">
        <v>2</v>
      </c>
      <c r="AX575" s="1" t="s">
        <v>1379</v>
      </c>
      <c r="AY575" s="1" t="s">
        <v>1380</v>
      </c>
      <c r="AZ575" s="1" t="n">
        <v>3</v>
      </c>
    </row>
    <row r="576" customFormat="false" ht="12" hidden="true" customHeight="false" outlineLevel="0" collapsed="false">
      <c r="AS576" s="1" t="s">
        <v>1363</v>
      </c>
      <c r="AT576" s="1" t="s">
        <v>1364</v>
      </c>
      <c r="AU576" s="1" t="n">
        <v>3</v>
      </c>
      <c r="AX576" s="1" t="s">
        <v>1381</v>
      </c>
      <c r="AY576" s="1" t="s">
        <v>1382</v>
      </c>
      <c r="AZ576" s="1" t="n">
        <v>3</v>
      </c>
    </row>
    <row r="577" customFormat="false" ht="12" hidden="true" customHeight="false" outlineLevel="0" collapsed="false">
      <c r="AS577" s="1" t="s">
        <v>1383</v>
      </c>
      <c r="AT577" s="1" t="s">
        <v>1384</v>
      </c>
      <c r="AU577" s="1" t="n">
        <v>4</v>
      </c>
      <c r="AX577" s="1" t="s">
        <v>1385</v>
      </c>
      <c r="AY577" s="1" t="s">
        <v>1386</v>
      </c>
      <c r="AZ577" s="1" t="n">
        <v>3</v>
      </c>
    </row>
    <row r="578" customFormat="false" ht="12" hidden="true" customHeight="false" outlineLevel="0" collapsed="false">
      <c r="AS578" s="1" t="s">
        <v>1141</v>
      </c>
      <c r="AT578" s="1" t="s">
        <v>1142</v>
      </c>
      <c r="AU578" s="1" t="n">
        <v>2</v>
      </c>
      <c r="AX578" s="1" t="s">
        <v>1387</v>
      </c>
      <c r="AY578" s="1" t="s">
        <v>1388</v>
      </c>
      <c r="AZ578" s="1" t="n">
        <v>3</v>
      </c>
    </row>
    <row r="579" customFormat="false" ht="12" hidden="true" customHeight="false" outlineLevel="0" collapsed="false">
      <c r="AS579" s="1" t="s">
        <v>1365</v>
      </c>
      <c r="AT579" s="1" t="s">
        <v>1366</v>
      </c>
      <c r="AU579" s="1" t="n">
        <v>3</v>
      </c>
      <c r="AX579" s="1" t="s">
        <v>1389</v>
      </c>
      <c r="AY579" s="1" t="s">
        <v>1390</v>
      </c>
      <c r="AZ579" s="1" t="n">
        <v>3</v>
      </c>
    </row>
    <row r="580" customFormat="false" ht="12" hidden="true" customHeight="false" outlineLevel="0" collapsed="false">
      <c r="AS580" s="1" t="s">
        <v>588</v>
      </c>
      <c r="AT580" s="1" t="s">
        <v>589</v>
      </c>
      <c r="AU580" s="1" t="n">
        <v>1</v>
      </c>
      <c r="AX580" s="1" t="s">
        <v>1391</v>
      </c>
      <c r="AY580" s="1" t="s">
        <v>1392</v>
      </c>
      <c r="AZ580" s="1" t="n">
        <v>3</v>
      </c>
    </row>
    <row r="581" customFormat="false" ht="12" hidden="true" customHeight="false" outlineLevel="0" collapsed="false">
      <c r="AS581" s="1" t="s">
        <v>592</v>
      </c>
      <c r="AT581" s="1" t="s">
        <v>593</v>
      </c>
      <c r="AU581" s="1" t="n">
        <v>1</v>
      </c>
      <c r="AX581" s="1" t="s">
        <v>1393</v>
      </c>
      <c r="AY581" s="1" t="s">
        <v>1394</v>
      </c>
      <c r="AZ581" s="1" t="n">
        <v>3</v>
      </c>
    </row>
    <row r="582" customFormat="false" ht="12" hidden="true" customHeight="false" outlineLevel="0" collapsed="false">
      <c r="AS582" s="1" t="s">
        <v>1395</v>
      </c>
      <c r="AT582" s="1" t="s">
        <v>1396</v>
      </c>
      <c r="AU582" s="1" t="n">
        <v>4</v>
      </c>
      <c r="AX582" s="1" t="s">
        <v>1397</v>
      </c>
      <c r="AY582" s="1" t="s">
        <v>1398</v>
      </c>
      <c r="AZ582" s="1" t="n">
        <v>3</v>
      </c>
    </row>
    <row r="583" customFormat="false" ht="12" hidden="true" customHeight="false" outlineLevel="0" collapsed="false">
      <c r="AS583" s="1" t="s">
        <v>1367</v>
      </c>
      <c r="AT583" s="1" t="s">
        <v>1368</v>
      </c>
      <c r="AU583" s="1" t="n">
        <v>3</v>
      </c>
      <c r="AX583" s="1" t="s">
        <v>1399</v>
      </c>
      <c r="AY583" s="1" t="s">
        <v>1400</v>
      </c>
      <c r="AZ583" s="1" t="n">
        <v>3</v>
      </c>
    </row>
    <row r="584" customFormat="false" ht="12" hidden="true" customHeight="false" outlineLevel="0" collapsed="false">
      <c r="AS584" s="1" t="s">
        <v>1369</v>
      </c>
      <c r="AT584" s="1" t="s">
        <v>1370</v>
      </c>
      <c r="AU584" s="1" t="n">
        <v>3</v>
      </c>
      <c r="AX584" s="1" t="s">
        <v>1401</v>
      </c>
      <c r="AY584" s="1" t="s">
        <v>1402</v>
      </c>
      <c r="AZ584" s="1" t="n">
        <v>3</v>
      </c>
    </row>
    <row r="585" customFormat="false" ht="12" hidden="true" customHeight="false" outlineLevel="0" collapsed="false">
      <c r="AS585" s="1" t="s">
        <v>1143</v>
      </c>
      <c r="AT585" s="1" t="s">
        <v>1144</v>
      </c>
      <c r="AU585" s="1" t="n">
        <v>2</v>
      </c>
      <c r="AX585" s="1" t="s">
        <v>1403</v>
      </c>
      <c r="AY585" s="1" t="s">
        <v>1404</v>
      </c>
      <c r="AZ585" s="1" t="n">
        <v>3</v>
      </c>
    </row>
    <row r="586" customFormat="false" ht="12" hidden="true" customHeight="false" outlineLevel="0" collapsed="false">
      <c r="AS586" s="1" t="s">
        <v>1145</v>
      </c>
      <c r="AT586" s="1" t="s">
        <v>1146</v>
      </c>
      <c r="AU586" s="1" t="n">
        <v>2</v>
      </c>
      <c r="AX586" s="1" t="s">
        <v>1405</v>
      </c>
      <c r="AY586" s="1" t="s">
        <v>1406</v>
      </c>
      <c r="AZ586" s="1" t="n">
        <v>3</v>
      </c>
    </row>
    <row r="587" customFormat="false" ht="12" hidden="true" customHeight="false" outlineLevel="0" collapsed="false">
      <c r="AS587" s="1" t="s">
        <v>596</v>
      </c>
      <c r="AT587" s="1" t="s">
        <v>597</v>
      </c>
      <c r="AU587" s="1" t="n">
        <v>1</v>
      </c>
      <c r="AX587" s="1" t="s">
        <v>1407</v>
      </c>
      <c r="AY587" s="1" t="s">
        <v>1408</v>
      </c>
      <c r="AZ587" s="1" t="n">
        <v>3</v>
      </c>
    </row>
    <row r="588" customFormat="false" ht="12" hidden="true" customHeight="false" outlineLevel="0" collapsed="false">
      <c r="AS588" s="1" t="s">
        <v>600</v>
      </c>
      <c r="AT588" s="1" t="s">
        <v>601</v>
      </c>
      <c r="AU588" s="1" t="n">
        <v>1</v>
      </c>
      <c r="AX588" s="1" t="s">
        <v>1409</v>
      </c>
      <c r="AY588" s="1" t="s">
        <v>1410</v>
      </c>
      <c r="AZ588" s="1" t="n">
        <v>3</v>
      </c>
    </row>
    <row r="589" customFormat="false" ht="12" hidden="true" customHeight="false" outlineLevel="0" collapsed="false">
      <c r="AS589" s="120" t="s">
        <v>1147</v>
      </c>
      <c r="AT589" s="121" t="n">
        <v>8111101</v>
      </c>
      <c r="AU589" s="120" t="n">
        <v>2</v>
      </c>
      <c r="AX589" s="1" t="s">
        <v>1411</v>
      </c>
      <c r="AY589" s="1" t="s">
        <v>1412</v>
      </c>
      <c r="AZ589" s="1" t="n">
        <v>3</v>
      </c>
    </row>
    <row r="590" customFormat="false" ht="12" hidden="true" customHeight="false" outlineLevel="0" collapsed="false">
      <c r="AS590" s="120" t="s">
        <v>1413</v>
      </c>
      <c r="AT590" s="121" t="n">
        <v>8111201</v>
      </c>
      <c r="AU590" s="120" t="n">
        <v>4</v>
      </c>
      <c r="AX590" s="1" t="s">
        <v>1414</v>
      </c>
      <c r="AY590" s="1" t="s">
        <v>1415</v>
      </c>
      <c r="AZ590" s="1" t="n">
        <v>3</v>
      </c>
    </row>
    <row r="591" customFormat="false" ht="12" hidden="true" customHeight="false" outlineLevel="0" collapsed="false">
      <c r="AS591" s="1" t="s">
        <v>1371</v>
      </c>
      <c r="AT591" s="1" t="s">
        <v>1372</v>
      </c>
      <c r="AU591" s="1" t="n">
        <v>3</v>
      </c>
      <c r="AX591" s="1" t="s">
        <v>1416</v>
      </c>
      <c r="AY591" s="1" t="s">
        <v>1417</v>
      </c>
      <c r="AZ591" s="1" t="n">
        <v>3</v>
      </c>
    </row>
    <row r="592" customFormat="false" ht="12" hidden="true" customHeight="false" outlineLevel="0" collapsed="false">
      <c r="AS592" s="1" t="s">
        <v>1373</v>
      </c>
      <c r="AT592" s="1" t="s">
        <v>1374</v>
      </c>
      <c r="AU592" s="1" t="n">
        <v>3</v>
      </c>
      <c r="AX592" s="1" t="s">
        <v>1418</v>
      </c>
      <c r="AY592" s="1" t="s">
        <v>1419</v>
      </c>
      <c r="AZ592" s="1" t="n">
        <v>3</v>
      </c>
    </row>
    <row r="593" customFormat="false" ht="12" hidden="true" customHeight="false" outlineLevel="0" collapsed="false">
      <c r="AS593" s="1" t="s">
        <v>1375</v>
      </c>
      <c r="AT593" s="1" t="s">
        <v>1376</v>
      </c>
      <c r="AU593" s="1" t="n">
        <v>3</v>
      </c>
      <c r="AX593" s="1" t="s">
        <v>1420</v>
      </c>
      <c r="AY593" s="1" t="s">
        <v>1421</v>
      </c>
      <c r="AZ593" s="1" t="n">
        <v>3</v>
      </c>
    </row>
    <row r="594" customFormat="false" ht="12" hidden="true" customHeight="false" outlineLevel="0" collapsed="false">
      <c r="AS594" s="1" t="s">
        <v>1377</v>
      </c>
      <c r="AT594" s="1" t="s">
        <v>1378</v>
      </c>
      <c r="AU594" s="1" t="n">
        <v>3</v>
      </c>
      <c r="AX594" s="1" t="s">
        <v>1422</v>
      </c>
      <c r="AY594" s="1" t="s">
        <v>1423</v>
      </c>
      <c r="AZ594" s="1" t="n">
        <v>3</v>
      </c>
    </row>
    <row r="595" customFormat="false" ht="12" hidden="true" customHeight="false" outlineLevel="0" collapsed="false">
      <c r="AS595" s="1" t="s">
        <v>1424</v>
      </c>
      <c r="AT595" s="1" t="s">
        <v>1425</v>
      </c>
      <c r="AU595" s="1" t="n">
        <v>4</v>
      </c>
      <c r="AX595" s="1" t="s">
        <v>1426</v>
      </c>
      <c r="AY595" s="1" t="s">
        <v>1427</v>
      </c>
      <c r="AZ595" s="1" t="n">
        <v>3</v>
      </c>
    </row>
    <row r="596" customFormat="false" ht="12" hidden="true" customHeight="false" outlineLevel="0" collapsed="false">
      <c r="AS596" s="1" t="s">
        <v>1379</v>
      </c>
      <c r="AT596" s="1" t="s">
        <v>1380</v>
      </c>
      <c r="AU596" s="1" t="n">
        <v>3</v>
      </c>
      <c r="AX596" s="1" t="s">
        <v>1428</v>
      </c>
      <c r="AY596" s="1" t="s">
        <v>1429</v>
      </c>
      <c r="AZ596" s="1" t="n">
        <v>3</v>
      </c>
    </row>
    <row r="597" customFormat="false" ht="12" hidden="true" customHeight="false" outlineLevel="0" collapsed="false">
      <c r="AS597" s="1" t="s">
        <v>1430</v>
      </c>
      <c r="AT597" s="1" t="s">
        <v>1431</v>
      </c>
      <c r="AU597" s="1" t="n">
        <v>4</v>
      </c>
      <c r="AX597" s="1" t="s">
        <v>1432</v>
      </c>
      <c r="AY597" s="1" t="s">
        <v>1433</v>
      </c>
      <c r="AZ597" s="1" t="n">
        <v>3</v>
      </c>
    </row>
    <row r="598" customFormat="false" ht="12" hidden="true" customHeight="false" outlineLevel="0" collapsed="false">
      <c r="AS598" s="1" t="s">
        <v>1381</v>
      </c>
      <c r="AT598" s="1" t="s">
        <v>1382</v>
      </c>
      <c r="AU598" s="1" t="n">
        <v>3</v>
      </c>
      <c r="AX598" s="1" t="s">
        <v>1434</v>
      </c>
      <c r="AY598" s="1" t="s">
        <v>1435</v>
      </c>
      <c r="AZ598" s="1" t="n">
        <v>4</v>
      </c>
    </row>
    <row r="599" customFormat="false" ht="12" hidden="true" customHeight="false" outlineLevel="0" collapsed="false">
      <c r="AS599" s="1" t="s">
        <v>1434</v>
      </c>
      <c r="AT599" s="1" t="s">
        <v>1435</v>
      </c>
      <c r="AU599" s="1" t="n">
        <v>4</v>
      </c>
      <c r="AX599" s="1" t="s">
        <v>1436</v>
      </c>
      <c r="AY599" s="1" t="s">
        <v>1437</v>
      </c>
      <c r="AZ599" s="1" t="n">
        <v>4</v>
      </c>
    </row>
    <row r="600" customFormat="false" ht="12" hidden="true" customHeight="false" outlineLevel="0" collapsed="false">
      <c r="AS600" s="1" t="s">
        <v>1436</v>
      </c>
      <c r="AT600" s="1" t="s">
        <v>1437</v>
      </c>
      <c r="AU600" s="1" t="n">
        <v>4</v>
      </c>
      <c r="AX600" s="1" t="s">
        <v>1438</v>
      </c>
      <c r="AY600" s="1" t="s">
        <v>1439</v>
      </c>
      <c r="AZ600" s="1" t="n">
        <v>4</v>
      </c>
    </row>
    <row r="601" customFormat="false" ht="12" hidden="true" customHeight="false" outlineLevel="0" collapsed="false">
      <c r="AS601" s="1" t="s">
        <v>1438</v>
      </c>
      <c r="AT601" s="1" t="s">
        <v>1439</v>
      </c>
      <c r="AU601" s="1" t="n">
        <v>4</v>
      </c>
      <c r="AX601" s="1" t="s">
        <v>1440</v>
      </c>
      <c r="AY601" s="1" t="s">
        <v>1441</v>
      </c>
      <c r="AZ601" s="1" t="n">
        <v>4</v>
      </c>
    </row>
    <row r="602" customFormat="false" ht="12" hidden="true" customHeight="false" outlineLevel="0" collapsed="false">
      <c r="AS602" s="1" t="s">
        <v>1440</v>
      </c>
      <c r="AT602" s="1" t="s">
        <v>1441</v>
      </c>
      <c r="AU602" s="1" t="n">
        <v>4</v>
      </c>
      <c r="AX602" s="1" t="s">
        <v>1442</v>
      </c>
      <c r="AY602" s="1" t="s">
        <v>1443</v>
      </c>
      <c r="AZ602" s="1" t="n">
        <v>4</v>
      </c>
    </row>
    <row r="603" customFormat="false" ht="12" hidden="true" customHeight="false" outlineLevel="0" collapsed="false">
      <c r="AS603" s="1" t="s">
        <v>1442</v>
      </c>
      <c r="AT603" s="1" t="s">
        <v>1443</v>
      </c>
      <c r="AU603" s="1" t="n">
        <v>4</v>
      </c>
      <c r="AX603" s="1" t="s">
        <v>1444</v>
      </c>
      <c r="AY603" s="1" t="s">
        <v>1445</v>
      </c>
      <c r="AZ603" s="1" t="n">
        <v>4</v>
      </c>
    </row>
    <row r="604" customFormat="false" ht="12" hidden="true" customHeight="false" outlineLevel="0" collapsed="false">
      <c r="AS604" s="1" t="s">
        <v>1444</v>
      </c>
      <c r="AT604" s="1" t="s">
        <v>1445</v>
      </c>
      <c r="AU604" s="1" t="n">
        <v>4</v>
      </c>
      <c r="AX604" s="1" t="s">
        <v>1446</v>
      </c>
      <c r="AY604" s="1" t="s">
        <v>1447</v>
      </c>
      <c r="AZ604" s="1" t="n">
        <v>4</v>
      </c>
    </row>
    <row r="605" customFormat="false" ht="12" hidden="true" customHeight="false" outlineLevel="0" collapsed="false">
      <c r="AS605" s="1" t="s">
        <v>1446</v>
      </c>
      <c r="AT605" s="1" t="s">
        <v>1447</v>
      </c>
      <c r="AU605" s="1" t="n">
        <v>4</v>
      </c>
      <c r="AX605" s="1" t="s">
        <v>1448</v>
      </c>
      <c r="AY605" s="1" t="s">
        <v>1449</v>
      </c>
      <c r="AZ605" s="1" t="n">
        <v>4</v>
      </c>
    </row>
    <row r="606" customFormat="false" ht="12" hidden="true" customHeight="false" outlineLevel="0" collapsed="false">
      <c r="AS606" s="1" t="s">
        <v>1448</v>
      </c>
      <c r="AT606" s="1" t="s">
        <v>1449</v>
      </c>
      <c r="AU606" s="1" t="n">
        <v>4</v>
      </c>
      <c r="AX606" s="1" t="s">
        <v>578</v>
      </c>
      <c r="AY606" s="1" t="s">
        <v>579</v>
      </c>
      <c r="AZ606" s="1" t="n">
        <v>4</v>
      </c>
    </row>
    <row r="607" customFormat="false" ht="12" hidden="true" customHeight="false" outlineLevel="0" collapsed="false">
      <c r="AS607" s="1" t="s">
        <v>1385</v>
      </c>
      <c r="AT607" s="1" t="s">
        <v>1386</v>
      </c>
      <c r="AU607" s="1" t="n">
        <v>3</v>
      </c>
      <c r="AX607" s="1" t="s">
        <v>582</v>
      </c>
      <c r="AY607" s="1" t="s">
        <v>583</v>
      </c>
      <c r="AZ607" s="1" t="n">
        <v>4</v>
      </c>
    </row>
    <row r="608" customFormat="false" ht="12" hidden="true" customHeight="false" outlineLevel="0" collapsed="false">
      <c r="AS608" s="1" t="s">
        <v>1387</v>
      </c>
      <c r="AT608" s="1" t="s">
        <v>1388</v>
      </c>
      <c r="AU608" s="1" t="n">
        <v>3</v>
      </c>
      <c r="AX608" s="1" t="s">
        <v>586</v>
      </c>
      <c r="AY608" s="1" t="s">
        <v>587</v>
      </c>
      <c r="AZ608" s="1" t="n">
        <v>4</v>
      </c>
    </row>
    <row r="609" customFormat="false" ht="12" hidden="true" customHeight="false" outlineLevel="0" collapsed="false">
      <c r="AS609" s="1" t="s">
        <v>1389</v>
      </c>
      <c r="AT609" s="1" t="s">
        <v>1390</v>
      </c>
      <c r="AU609" s="1" t="n">
        <v>3</v>
      </c>
      <c r="AX609" s="1" t="s">
        <v>590</v>
      </c>
      <c r="AY609" s="1" t="s">
        <v>591</v>
      </c>
      <c r="AZ609" s="1" t="n">
        <v>4</v>
      </c>
    </row>
    <row r="610" customFormat="false" ht="12" hidden="true" customHeight="false" outlineLevel="0" collapsed="false">
      <c r="AS610" s="1" t="s">
        <v>1450</v>
      </c>
      <c r="AT610" s="1" t="s">
        <v>1451</v>
      </c>
      <c r="AU610" s="1" t="n">
        <v>4</v>
      </c>
      <c r="AX610" s="1" t="s">
        <v>594</v>
      </c>
      <c r="AY610" s="1" t="s">
        <v>595</v>
      </c>
      <c r="AZ610" s="1" t="n">
        <v>4</v>
      </c>
    </row>
    <row r="611" customFormat="false" ht="12" hidden="true" customHeight="false" outlineLevel="0" collapsed="false">
      <c r="AS611" s="1" t="s">
        <v>1391</v>
      </c>
      <c r="AT611" s="1" t="s">
        <v>1392</v>
      </c>
      <c r="AU611" s="1" t="n">
        <v>3</v>
      </c>
      <c r="AX611" s="1" t="s">
        <v>598</v>
      </c>
      <c r="AY611" s="1" t="s">
        <v>599</v>
      </c>
      <c r="AZ611" s="1" t="n">
        <v>4</v>
      </c>
    </row>
    <row r="612" customFormat="false" ht="12" hidden="true" customHeight="false" outlineLevel="0" collapsed="false">
      <c r="AS612" s="1" t="s">
        <v>1393</v>
      </c>
      <c r="AT612" s="1" t="s">
        <v>1394</v>
      </c>
      <c r="AU612" s="1" t="n">
        <v>3</v>
      </c>
      <c r="AX612" s="1" t="s">
        <v>602</v>
      </c>
      <c r="AY612" s="1" t="s">
        <v>603</v>
      </c>
      <c r="AZ612" s="1" t="n">
        <v>4</v>
      </c>
    </row>
    <row r="613" customFormat="false" ht="12" hidden="true" customHeight="false" outlineLevel="0" collapsed="false">
      <c r="AS613" s="1" t="s">
        <v>1149</v>
      </c>
      <c r="AT613" s="1" t="s">
        <v>1150</v>
      </c>
      <c r="AU613" s="1" t="n">
        <v>2</v>
      </c>
      <c r="AX613" s="1" t="s">
        <v>740</v>
      </c>
      <c r="AY613" s="1" t="s">
        <v>741</v>
      </c>
      <c r="AZ613" s="1" t="n">
        <v>4</v>
      </c>
    </row>
    <row r="614" customFormat="false" ht="12" hidden="true" customHeight="false" outlineLevel="0" collapsed="false">
      <c r="AS614" s="1" t="s">
        <v>1397</v>
      </c>
      <c r="AT614" s="1" t="s">
        <v>1398</v>
      </c>
      <c r="AU614" s="1" t="n">
        <v>3</v>
      </c>
      <c r="AX614" s="1" t="s">
        <v>1073</v>
      </c>
      <c r="AY614" s="1" t="s">
        <v>1074</v>
      </c>
      <c r="AZ614" s="1" t="n">
        <v>4</v>
      </c>
    </row>
    <row r="615" customFormat="false" ht="12" hidden="true" customHeight="false" outlineLevel="0" collapsed="false">
      <c r="AS615" s="1" t="s">
        <v>1151</v>
      </c>
      <c r="AT615" s="1" t="s">
        <v>1152</v>
      </c>
      <c r="AU615" s="1" t="n">
        <v>2</v>
      </c>
      <c r="AX615" s="1" t="s">
        <v>1085</v>
      </c>
      <c r="AY615" s="1" t="s">
        <v>1452</v>
      </c>
      <c r="AZ615" s="1" t="n">
        <v>4</v>
      </c>
    </row>
    <row r="616" customFormat="false" ht="12" hidden="true" customHeight="false" outlineLevel="0" collapsed="false">
      <c r="AS616" s="1" t="s">
        <v>1399</v>
      </c>
      <c r="AT616" s="1" t="s">
        <v>1400</v>
      </c>
      <c r="AU616" s="1" t="n">
        <v>3</v>
      </c>
      <c r="AX616" s="1" t="s">
        <v>1181</v>
      </c>
      <c r="AY616" s="1" t="s">
        <v>1182</v>
      </c>
      <c r="AZ616" s="1" t="n">
        <v>4</v>
      </c>
    </row>
    <row r="617" customFormat="false" ht="12" hidden="true" customHeight="false" outlineLevel="0" collapsed="false">
      <c r="AS617" s="1" t="s">
        <v>1428</v>
      </c>
      <c r="AT617" s="1" t="s">
        <v>1429</v>
      </c>
      <c r="AU617" s="1" t="n">
        <v>3</v>
      </c>
      <c r="AX617" s="1" t="s">
        <v>558</v>
      </c>
      <c r="AY617" s="1" t="s">
        <v>559</v>
      </c>
      <c r="AZ617" s="1" t="n">
        <v>4</v>
      </c>
    </row>
    <row r="618" customFormat="false" ht="12" hidden="true" customHeight="false" outlineLevel="0" collapsed="false">
      <c r="AS618" s="1" t="s">
        <v>1153</v>
      </c>
      <c r="AT618" s="1" t="s">
        <v>1154</v>
      </c>
      <c r="AU618" s="1" t="n">
        <v>2</v>
      </c>
      <c r="AX618" s="1" t="s">
        <v>1183</v>
      </c>
      <c r="AY618" s="1" t="s">
        <v>1184</v>
      </c>
      <c r="AZ618" s="1" t="n">
        <v>4</v>
      </c>
    </row>
    <row r="619" customFormat="false" ht="12" hidden="true" customHeight="false" outlineLevel="0" collapsed="false">
      <c r="AS619" s="1" t="s">
        <v>1401</v>
      </c>
      <c r="AT619" s="1" t="s">
        <v>1402</v>
      </c>
      <c r="AU619" s="1" t="n">
        <v>3</v>
      </c>
      <c r="AX619" s="1" t="s">
        <v>1310</v>
      </c>
      <c r="AY619" s="1" t="s">
        <v>1311</v>
      </c>
      <c r="AZ619" s="1" t="n">
        <v>4</v>
      </c>
    </row>
    <row r="620" customFormat="false" ht="12" hidden="true" customHeight="false" outlineLevel="0" collapsed="false">
      <c r="AS620" s="1" t="s">
        <v>1453</v>
      </c>
      <c r="AT620" s="1" t="s">
        <v>1454</v>
      </c>
      <c r="AU620" s="1" t="n">
        <v>4</v>
      </c>
      <c r="AX620" s="1" t="s">
        <v>1347</v>
      </c>
      <c r="AY620" s="1" t="s">
        <v>1348</v>
      </c>
      <c r="AZ620" s="1" t="n">
        <v>4</v>
      </c>
    </row>
    <row r="621" customFormat="false" ht="12" hidden="true" customHeight="false" outlineLevel="0" collapsed="false">
      <c r="AS621" s="1" t="s">
        <v>1455</v>
      </c>
      <c r="AT621" s="1" t="s">
        <v>1456</v>
      </c>
      <c r="AU621" s="1" t="n">
        <v>4</v>
      </c>
      <c r="AX621" s="1" t="s">
        <v>1355</v>
      </c>
      <c r="AY621" s="1" t="s">
        <v>1356</v>
      </c>
      <c r="AZ621" s="1" t="n">
        <v>4</v>
      </c>
    </row>
    <row r="622" customFormat="false" ht="12" hidden="true" customHeight="false" outlineLevel="0" collapsed="false">
      <c r="AS622" s="1" t="s">
        <v>1457</v>
      </c>
      <c r="AT622" s="1" t="s">
        <v>1458</v>
      </c>
      <c r="AU622" s="1" t="n">
        <v>4</v>
      </c>
      <c r="AX622" s="1" t="s">
        <v>1383</v>
      </c>
      <c r="AY622" s="1" t="s">
        <v>1384</v>
      </c>
      <c r="AZ622" s="1" t="n">
        <v>4</v>
      </c>
    </row>
    <row r="623" customFormat="false" ht="12" hidden="true" customHeight="false" outlineLevel="0" collapsed="false">
      <c r="AS623" s="1" t="s">
        <v>1403</v>
      </c>
      <c r="AT623" s="1" t="s">
        <v>1404</v>
      </c>
      <c r="AU623" s="1" t="n">
        <v>3</v>
      </c>
      <c r="AX623" s="1" t="s">
        <v>1395</v>
      </c>
      <c r="AY623" s="1" t="s">
        <v>1396</v>
      </c>
      <c r="AZ623" s="1" t="n">
        <v>4</v>
      </c>
    </row>
    <row r="624" customFormat="false" ht="12" hidden="true" customHeight="false" outlineLevel="0" collapsed="false">
      <c r="AS624" s="1" t="s">
        <v>1405</v>
      </c>
      <c r="AT624" s="1" t="s">
        <v>1406</v>
      </c>
      <c r="AU624" s="1" t="n">
        <v>3</v>
      </c>
      <c r="AX624" s="1" t="s">
        <v>1413</v>
      </c>
      <c r="AY624" s="1" t="s">
        <v>1459</v>
      </c>
      <c r="AZ624" s="1" t="n">
        <v>4</v>
      </c>
    </row>
    <row r="625" customFormat="false" ht="12" hidden="true" customHeight="false" outlineLevel="0" collapsed="false">
      <c r="AS625" s="1" t="s">
        <v>1407</v>
      </c>
      <c r="AT625" s="1" t="s">
        <v>1408</v>
      </c>
      <c r="AU625" s="1" t="n">
        <v>3</v>
      </c>
      <c r="AX625" s="1" t="s">
        <v>1424</v>
      </c>
      <c r="AY625" s="1" t="s">
        <v>1425</v>
      </c>
      <c r="AZ625" s="1" t="n">
        <v>4</v>
      </c>
    </row>
    <row r="626" customFormat="false" ht="12" hidden="true" customHeight="false" outlineLevel="0" collapsed="false">
      <c r="AS626" s="1" t="s">
        <v>1460</v>
      </c>
      <c r="AT626" s="1" t="s">
        <v>1461</v>
      </c>
      <c r="AU626" s="1" t="n">
        <v>4</v>
      </c>
      <c r="AX626" s="1" t="s">
        <v>1430</v>
      </c>
      <c r="AY626" s="1" t="s">
        <v>1431</v>
      </c>
      <c r="AZ626" s="1" t="n">
        <v>4</v>
      </c>
    </row>
    <row r="627" customFormat="false" ht="12" hidden="true" customHeight="false" outlineLevel="0" collapsed="false">
      <c r="AS627" s="1" t="s">
        <v>1462</v>
      </c>
      <c r="AT627" s="1" t="s">
        <v>1463</v>
      </c>
      <c r="AU627" s="1" t="n">
        <v>4</v>
      </c>
      <c r="AX627" s="1" t="s">
        <v>518</v>
      </c>
      <c r="AY627" s="1" t="s">
        <v>519</v>
      </c>
      <c r="AZ627" s="1" t="n">
        <v>4</v>
      </c>
    </row>
    <row r="628" customFormat="false" ht="12" hidden="true" customHeight="false" outlineLevel="0" collapsed="false">
      <c r="AS628" s="1" t="s">
        <v>1409</v>
      </c>
      <c r="AT628" s="1" t="s">
        <v>1410</v>
      </c>
      <c r="AU628" s="1" t="n">
        <v>3</v>
      </c>
      <c r="AX628" s="1" t="s">
        <v>522</v>
      </c>
      <c r="AY628" s="1" t="s">
        <v>523</v>
      </c>
      <c r="AZ628" s="1" t="n">
        <v>4</v>
      </c>
    </row>
    <row r="629" customFormat="false" ht="12" hidden="true" customHeight="false" outlineLevel="0" collapsed="false">
      <c r="AS629" s="1" t="s">
        <v>1411</v>
      </c>
      <c r="AT629" s="1" t="s">
        <v>1412</v>
      </c>
      <c r="AU629" s="1" t="n">
        <v>3</v>
      </c>
      <c r="AX629" s="1" t="s">
        <v>526</v>
      </c>
      <c r="AY629" s="1" t="s">
        <v>527</v>
      </c>
      <c r="AZ629" s="1" t="n">
        <v>4</v>
      </c>
    </row>
    <row r="630" customFormat="false" ht="12" hidden="true" customHeight="false" outlineLevel="0" collapsed="false">
      <c r="AS630" s="1" t="s">
        <v>1414</v>
      </c>
      <c r="AT630" s="1" t="s">
        <v>1415</v>
      </c>
      <c r="AU630" s="1" t="n">
        <v>3</v>
      </c>
      <c r="AX630" s="1" t="s">
        <v>530</v>
      </c>
      <c r="AY630" s="1" t="s">
        <v>531</v>
      </c>
      <c r="AZ630" s="1" t="n">
        <v>4</v>
      </c>
    </row>
    <row r="631" customFormat="false" ht="12" hidden="true" customHeight="false" outlineLevel="0" collapsed="false">
      <c r="AS631" s="1" t="s">
        <v>604</v>
      </c>
      <c r="AT631" s="1" t="s">
        <v>605</v>
      </c>
      <c r="AU631" s="1" t="n">
        <v>1</v>
      </c>
      <c r="AX631" s="1" t="s">
        <v>534</v>
      </c>
      <c r="AY631" s="1" t="s">
        <v>535</v>
      </c>
      <c r="AZ631" s="1" t="n">
        <v>4</v>
      </c>
    </row>
    <row r="632" customFormat="false" ht="12" hidden="true" customHeight="false" outlineLevel="0" collapsed="false">
      <c r="AS632" s="1" t="s">
        <v>608</v>
      </c>
      <c r="AT632" s="1" t="s">
        <v>609</v>
      </c>
      <c r="AU632" s="1" t="n">
        <v>1</v>
      </c>
      <c r="AX632" s="1" t="s">
        <v>538</v>
      </c>
      <c r="AY632" s="1" t="s">
        <v>539</v>
      </c>
      <c r="AZ632" s="1" t="n">
        <v>4</v>
      </c>
    </row>
    <row r="633" customFormat="false" ht="12" hidden="true" customHeight="false" outlineLevel="0" collapsed="false">
      <c r="AS633" s="1" t="s">
        <v>1155</v>
      </c>
      <c r="AT633" s="1" t="s">
        <v>1156</v>
      </c>
      <c r="AU633" s="1" t="n">
        <v>2</v>
      </c>
      <c r="AX633" s="1" t="s">
        <v>546</v>
      </c>
      <c r="AY633" s="1" t="s">
        <v>547</v>
      </c>
      <c r="AZ633" s="1" t="n">
        <v>4</v>
      </c>
    </row>
    <row r="634" customFormat="false" ht="12" hidden="true" customHeight="false" outlineLevel="0" collapsed="false">
      <c r="AS634" s="1" t="s">
        <v>1416</v>
      </c>
      <c r="AT634" s="1" t="s">
        <v>1417</v>
      </c>
      <c r="AU634" s="1" t="n">
        <v>3</v>
      </c>
      <c r="AX634" s="1" t="s">
        <v>550</v>
      </c>
      <c r="AY634" s="1" t="s">
        <v>551</v>
      </c>
      <c r="AZ634" s="1" t="n">
        <v>4</v>
      </c>
    </row>
    <row r="635" customFormat="false" ht="12" hidden="true" customHeight="false" outlineLevel="0" collapsed="false">
      <c r="AS635" s="1" t="s">
        <v>1157</v>
      </c>
      <c r="AT635" s="1" t="s">
        <v>1158</v>
      </c>
      <c r="AU635" s="1" t="n">
        <v>2</v>
      </c>
      <c r="AX635" s="1" t="s">
        <v>1450</v>
      </c>
      <c r="AY635" s="1" t="s">
        <v>1451</v>
      </c>
      <c r="AZ635" s="1" t="n">
        <v>4</v>
      </c>
    </row>
    <row r="636" customFormat="false" ht="12" hidden="true" customHeight="false" outlineLevel="0" collapsed="false">
      <c r="AS636" s="1" t="s">
        <v>1464</v>
      </c>
      <c r="AT636" s="1" t="s">
        <v>1465</v>
      </c>
      <c r="AU636" s="1" t="n">
        <v>4</v>
      </c>
      <c r="AX636" s="1" t="s">
        <v>1453</v>
      </c>
      <c r="AY636" s="1" t="s">
        <v>1454</v>
      </c>
      <c r="AZ636" s="1" t="n">
        <v>4</v>
      </c>
    </row>
    <row r="637" customFormat="false" ht="12" hidden="true" customHeight="false" outlineLevel="0" collapsed="false">
      <c r="AS637" s="1" t="s">
        <v>1418</v>
      </c>
      <c r="AT637" s="1" t="s">
        <v>1419</v>
      </c>
      <c r="AU637" s="1" t="n">
        <v>3</v>
      </c>
      <c r="AX637" s="1" t="s">
        <v>1455</v>
      </c>
      <c r="AY637" s="1" t="s">
        <v>1456</v>
      </c>
      <c r="AZ637" s="1" t="n">
        <v>4</v>
      </c>
    </row>
    <row r="638" customFormat="false" ht="12" hidden="true" customHeight="false" outlineLevel="0" collapsed="false">
      <c r="AS638" s="1" t="s">
        <v>1420</v>
      </c>
      <c r="AT638" s="1" t="s">
        <v>1421</v>
      </c>
      <c r="AU638" s="1" t="n">
        <v>3</v>
      </c>
      <c r="AX638" s="1" t="s">
        <v>1457</v>
      </c>
      <c r="AY638" s="1" t="s">
        <v>1458</v>
      </c>
      <c r="AZ638" s="1" t="n">
        <v>4</v>
      </c>
    </row>
    <row r="639" customFormat="false" ht="12" hidden="true" customHeight="false" outlineLevel="0" collapsed="false">
      <c r="AS639" s="1" t="s">
        <v>1422</v>
      </c>
      <c r="AT639" s="1" t="s">
        <v>1423</v>
      </c>
      <c r="AU639" s="1" t="n">
        <v>3</v>
      </c>
      <c r="AX639" s="1" t="s">
        <v>1460</v>
      </c>
      <c r="AY639" s="1" t="s">
        <v>1461</v>
      </c>
      <c r="AZ639" s="1" t="n">
        <v>4</v>
      </c>
    </row>
    <row r="640" customFormat="false" ht="12" hidden="true" customHeight="false" outlineLevel="0" collapsed="false">
      <c r="AS640" s="1" t="s">
        <v>1466</v>
      </c>
      <c r="AT640" s="1" t="s">
        <v>1467</v>
      </c>
      <c r="AU640" s="1" t="n">
        <v>4</v>
      </c>
      <c r="AX640" s="1" t="s">
        <v>1462</v>
      </c>
      <c r="AY640" s="1" t="s">
        <v>1463</v>
      </c>
      <c r="AZ640" s="1" t="n">
        <v>4</v>
      </c>
    </row>
    <row r="641" customFormat="false" ht="12" hidden="true" customHeight="false" outlineLevel="0" collapsed="false">
      <c r="AS641" s="1" t="s">
        <v>1426</v>
      </c>
      <c r="AT641" s="1" t="s">
        <v>1427</v>
      </c>
      <c r="AU641" s="1" t="n">
        <v>3</v>
      </c>
      <c r="AX641" s="1" t="s">
        <v>1464</v>
      </c>
      <c r="AY641" s="1" t="s">
        <v>1465</v>
      </c>
      <c r="AZ641" s="1" t="n">
        <v>4</v>
      </c>
    </row>
    <row r="642" customFormat="false" ht="12" hidden="true" customHeight="false" outlineLevel="0" collapsed="false">
      <c r="AS642" s="1" t="s">
        <v>1468</v>
      </c>
      <c r="AT642" s="1" t="s">
        <v>1469</v>
      </c>
      <c r="AU642" s="1" t="n">
        <v>4</v>
      </c>
      <c r="AX642" s="1" t="s">
        <v>1466</v>
      </c>
      <c r="AY642" s="1" t="s">
        <v>1467</v>
      </c>
      <c r="AZ642" s="1" t="n">
        <v>4</v>
      </c>
    </row>
    <row r="643" customFormat="false" ht="12" hidden="true" customHeight="false" outlineLevel="0" collapsed="false">
      <c r="AS643" s="1" t="s">
        <v>1470</v>
      </c>
      <c r="AT643" s="1" t="s">
        <v>1471</v>
      </c>
      <c r="AU643" s="1" t="n">
        <v>4</v>
      </c>
      <c r="AX643" s="1" t="s">
        <v>1468</v>
      </c>
      <c r="AY643" s="1" t="s">
        <v>1469</v>
      </c>
      <c r="AZ643" s="1" t="n">
        <v>4</v>
      </c>
    </row>
    <row r="644" customFormat="false" ht="12" hidden="true" customHeight="false" outlineLevel="0" collapsed="false">
      <c r="AS644" s="1" t="s">
        <v>1472</v>
      </c>
      <c r="AT644" s="1" t="s">
        <v>1473</v>
      </c>
      <c r="AU644" s="1" t="n">
        <v>4</v>
      </c>
      <c r="AX644" s="1" t="s">
        <v>1470</v>
      </c>
      <c r="AY644" s="1" t="s">
        <v>1471</v>
      </c>
      <c r="AZ644" s="1" t="n">
        <v>4</v>
      </c>
    </row>
    <row r="645" customFormat="false" ht="12" hidden="true" customHeight="false" outlineLevel="0" collapsed="false">
      <c r="AS645" s="1" t="s">
        <v>1474</v>
      </c>
      <c r="AT645" s="1" t="s">
        <v>1475</v>
      </c>
      <c r="AU645" s="1" t="n">
        <v>4</v>
      </c>
      <c r="AX645" s="1" t="s">
        <v>1472</v>
      </c>
      <c r="AY645" s="1" t="s">
        <v>1473</v>
      </c>
      <c r="AZ645" s="1" t="n">
        <v>4</v>
      </c>
    </row>
    <row r="646" customFormat="false" ht="12" hidden="true" customHeight="false" outlineLevel="0" collapsed="false">
      <c r="AS646" s="1" t="s">
        <v>1476</v>
      </c>
      <c r="AT646" s="1" t="s">
        <v>1477</v>
      </c>
      <c r="AU646" s="1" t="n">
        <v>4</v>
      </c>
      <c r="AX646" s="1" t="s">
        <v>1474</v>
      </c>
      <c r="AY646" s="1" t="s">
        <v>1475</v>
      </c>
      <c r="AZ646" s="1" t="n">
        <v>4</v>
      </c>
    </row>
    <row r="647" customFormat="false" ht="12" hidden="true" customHeight="false" outlineLevel="0" collapsed="false">
      <c r="AS647" s="1" t="s">
        <v>1478</v>
      </c>
      <c r="AT647" s="1" t="s">
        <v>1479</v>
      </c>
      <c r="AU647" s="1" t="n">
        <v>4</v>
      </c>
      <c r="AX647" s="1" t="s">
        <v>1476</v>
      </c>
      <c r="AY647" s="1" t="s">
        <v>1477</v>
      </c>
      <c r="AZ647" s="1" t="n">
        <v>4</v>
      </c>
    </row>
    <row r="648" customFormat="false" ht="12" hidden="true" customHeight="false" outlineLevel="0" collapsed="false">
      <c r="AS648" s="1" t="s">
        <v>1480</v>
      </c>
      <c r="AT648" s="1" t="s">
        <v>1481</v>
      </c>
      <c r="AU648" s="1" t="n">
        <v>4</v>
      </c>
      <c r="AX648" s="1" t="s">
        <v>1478</v>
      </c>
      <c r="AY648" s="1" t="s">
        <v>1479</v>
      </c>
      <c r="AZ648" s="1" t="n">
        <v>4</v>
      </c>
    </row>
    <row r="649" customFormat="false" ht="12" hidden="true" customHeight="false" outlineLevel="0" collapsed="false">
      <c r="AS649" s="1" t="s">
        <v>1482</v>
      </c>
      <c r="AT649" s="1" t="s">
        <v>1483</v>
      </c>
      <c r="AU649" s="1" t="n">
        <v>4</v>
      </c>
      <c r="AX649" s="1" t="s">
        <v>1480</v>
      </c>
      <c r="AY649" s="1" t="s">
        <v>1481</v>
      </c>
      <c r="AZ649" s="1" t="n">
        <v>4</v>
      </c>
    </row>
    <row r="650" customFormat="false" ht="12" hidden="true" customHeight="false" outlineLevel="0" collapsed="false">
      <c r="AS650" s="1" t="s">
        <v>1484</v>
      </c>
      <c r="AT650" s="1" t="s">
        <v>1485</v>
      </c>
      <c r="AU650" s="1" t="n">
        <v>4</v>
      </c>
      <c r="AX650" s="1" t="s">
        <v>1482</v>
      </c>
      <c r="AY650" s="1" t="s">
        <v>1483</v>
      </c>
      <c r="AZ650" s="1" t="n">
        <v>4</v>
      </c>
    </row>
    <row r="651" customFormat="false" ht="12" hidden="true" customHeight="false" outlineLevel="0" collapsed="false">
      <c r="AS651" s="1" t="s">
        <v>1486</v>
      </c>
      <c r="AT651" s="1" t="s">
        <v>1487</v>
      </c>
      <c r="AU651" s="1" t="n">
        <v>4</v>
      </c>
      <c r="AX651" s="1" t="s">
        <v>1484</v>
      </c>
      <c r="AY651" s="1" t="s">
        <v>1485</v>
      </c>
      <c r="AZ651" s="1" t="n">
        <v>4</v>
      </c>
    </row>
    <row r="652" customFormat="false" ht="12" hidden="true" customHeight="false" outlineLevel="0" collapsed="false">
      <c r="AS652" s="1" t="s">
        <v>1488</v>
      </c>
      <c r="AT652" s="1" t="s">
        <v>1489</v>
      </c>
      <c r="AU652" s="1" t="n">
        <v>4</v>
      </c>
      <c r="AX652" s="1" t="s">
        <v>1486</v>
      </c>
      <c r="AY652" s="1" t="s">
        <v>1487</v>
      </c>
      <c r="AZ652" s="1" t="n">
        <v>4</v>
      </c>
    </row>
    <row r="653" customFormat="false" ht="12" hidden="true" customHeight="false" outlineLevel="0" collapsed="false">
      <c r="AS653" s="1" t="s">
        <v>1490</v>
      </c>
      <c r="AT653" s="1" t="s">
        <v>1491</v>
      </c>
      <c r="AU653" s="1" t="n">
        <v>4</v>
      </c>
      <c r="AX653" s="1" t="s">
        <v>1488</v>
      </c>
      <c r="AY653" s="1" t="s">
        <v>1489</v>
      </c>
      <c r="AZ653" s="1" t="n">
        <v>4</v>
      </c>
    </row>
    <row r="654" customFormat="false" ht="12" hidden="true" customHeight="false" outlineLevel="0" collapsed="false">
      <c r="AS654" s="1" t="s">
        <v>1492</v>
      </c>
      <c r="AT654" s="1" t="s">
        <v>1493</v>
      </c>
      <c r="AU654" s="1" t="n">
        <v>4</v>
      </c>
      <c r="AX654" s="1" t="s">
        <v>1490</v>
      </c>
      <c r="AY654" s="1" t="s">
        <v>1491</v>
      </c>
      <c r="AZ654" s="1" t="n">
        <v>4</v>
      </c>
    </row>
    <row r="655" customFormat="false" ht="12" hidden="true" customHeight="false" outlineLevel="0" collapsed="false">
      <c r="AS655" s="1" t="s">
        <v>1432</v>
      </c>
      <c r="AT655" s="1" t="s">
        <v>1433</v>
      </c>
      <c r="AU655" s="1" t="n">
        <v>4</v>
      </c>
      <c r="AX655" s="1" t="s">
        <v>1492</v>
      </c>
      <c r="AY655" s="1" t="s">
        <v>1493</v>
      </c>
      <c r="AZ655" s="1" t="n">
        <v>4</v>
      </c>
    </row>
  </sheetData>
  <sheetProtection sheet="true" password="c3bc" objects="true" scenarios="true" selectLockedCells="true"/>
  <mergeCells count="556">
    <mergeCell ref="A1:AN1"/>
    <mergeCell ref="AB4:AK4"/>
    <mergeCell ref="C5:F8"/>
    <mergeCell ref="G5:G8"/>
    <mergeCell ref="H5:I8"/>
    <mergeCell ref="J5:J8"/>
    <mergeCell ref="K5:O5"/>
    <mergeCell ref="P5:Y5"/>
    <mergeCell ref="Z5:Z8"/>
    <mergeCell ref="AB5:AE8"/>
    <mergeCell ref="AF5:AF8"/>
    <mergeCell ref="AG5:AH6"/>
    <mergeCell ref="AI5:AJ6"/>
    <mergeCell ref="AK5:AL6"/>
    <mergeCell ref="K6:N6"/>
    <mergeCell ref="O6:O8"/>
    <mergeCell ref="P6:P8"/>
    <mergeCell ref="Q6:Q8"/>
    <mergeCell ref="R6:R8"/>
    <mergeCell ref="S6:S8"/>
    <mergeCell ref="T6:T8"/>
    <mergeCell ref="U6:U8"/>
    <mergeCell ref="V6:V8"/>
    <mergeCell ref="W6:W8"/>
    <mergeCell ref="X6:X8"/>
    <mergeCell ref="Y6:Y8"/>
    <mergeCell ref="K7:L8"/>
    <mergeCell ref="M7:N8"/>
    <mergeCell ref="AG7:AG8"/>
    <mergeCell ref="AH7:AH8"/>
    <mergeCell ref="AI7:AI8"/>
    <mergeCell ref="AJ7:AJ8"/>
    <mergeCell ref="AK7:AK8"/>
    <mergeCell ref="AL7:AL8"/>
    <mergeCell ref="C9:F9"/>
    <mergeCell ref="H9:I9"/>
    <mergeCell ref="K9:L9"/>
    <mergeCell ref="M9:N9"/>
    <mergeCell ref="AB9:AE9"/>
    <mergeCell ref="C10:F12"/>
    <mergeCell ref="G10:G12"/>
    <mergeCell ref="H10:I12"/>
    <mergeCell ref="J10:J12"/>
    <mergeCell ref="K10:L12"/>
    <mergeCell ref="M10:N12"/>
    <mergeCell ref="O10:O12"/>
    <mergeCell ref="P10:P12"/>
    <mergeCell ref="Q10:Q12"/>
    <mergeCell ref="R10:R12"/>
    <mergeCell ref="S10:S12"/>
    <mergeCell ref="T10:T12"/>
    <mergeCell ref="U10:U12"/>
    <mergeCell ref="V10:V12"/>
    <mergeCell ref="W10:W12"/>
    <mergeCell ref="X10:X12"/>
    <mergeCell ref="Y10:Y12"/>
    <mergeCell ref="Z10:Z12"/>
    <mergeCell ref="AB10:AE10"/>
    <mergeCell ref="AB11:AE11"/>
    <mergeCell ref="AB12:AE12"/>
    <mergeCell ref="C13:F13"/>
    <mergeCell ref="H13:I13"/>
    <mergeCell ref="K13:L13"/>
    <mergeCell ref="M13:N13"/>
    <mergeCell ref="AB13:AE13"/>
    <mergeCell ref="C14:F14"/>
    <mergeCell ref="H14:I14"/>
    <mergeCell ref="K14:L14"/>
    <mergeCell ref="M14:N14"/>
    <mergeCell ref="AB14:AE14"/>
    <mergeCell ref="C15:F16"/>
    <mergeCell ref="G15:G16"/>
    <mergeCell ref="H15:I16"/>
    <mergeCell ref="J15:J16"/>
    <mergeCell ref="K15:L16"/>
    <mergeCell ref="M15:N16"/>
    <mergeCell ref="O15:O16"/>
    <mergeCell ref="P15:P16"/>
    <mergeCell ref="Q15:Q16"/>
    <mergeCell ref="R15:R16"/>
    <mergeCell ref="S15:S16"/>
    <mergeCell ref="T15:T16"/>
    <mergeCell ref="U15:U16"/>
    <mergeCell ref="V15:V16"/>
    <mergeCell ref="W15:W16"/>
    <mergeCell ref="X15:X16"/>
    <mergeCell ref="Y15:Y16"/>
    <mergeCell ref="Z15:Z16"/>
    <mergeCell ref="AB15:AE15"/>
    <mergeCell ref="AB16:AE16"/>
    <mergeCell ref="C17:F17"/>
    <mergeCell ref="H17:I17"/>
    <mergeCell ref="K17:L17"/>
    <mergeCell ref="M17:N17"/>
    <mergeCell ref="AB17:AE17"/>
    <mergeCell ref="C18:F18"/>
    <mergeCell ref="H18:I18"/>
    <mergeCell ref="K18:L18"/>
    <mergeCell ref="M18:N18"/>
    <mergeCell ref="AB18:AE18"/>
    <mergeCell ref="C19:F19"/>
    <mergeCell ref="H19:I19"/>
    <mergeCell ref="K19:L19"/>
    <mergeCell ref="M19:N19"/>
    <mergeCell ref="AB19:AE19"/>
    <mergeCell ref="C20:F20"/>
    <mergeCell ref="H20:I20"/>
    <mergeCell ref="K20:L20"/>
    <mergeCell ref="M20:N20"/>
    <mergeCell ref="AB20:AE20"/>
    <mergeCell ref="C21:F21"/>
    <mergeCell ref="H21:I21"/>
    <mergeCell ref="K21:L21"/>
    <mergeCell ref="M21:N21"/>
    <mergeCell ref="AB21:AE21"/>
    <mergeCell ref="C22:F22"/>
    <mergeCell ref="H22:I22"/>
    <mergeCell ref="K22:L22"/>
    <mergeCell ref="M22:N22"/>
    <mergeCell ref="AB22:AE22"/>
    <mergeCell ref="C23:F23"/>
    <mergeCell ref="H23:I23"/>
    <mergeCell ref="K23:L23"/>
    <mergeCell ref="M23:N23"/>
    <mergeCell ref="AB23:AE23"/>
    <mergeCell ref="C24:F24"/>
    <mergeCell ref="H24:I24"/>
    <mergeCell ref="K24:L24"/>
    <mergeCell ref="M24:N24"/>
    <mergeCell ref="AB24:AE24"/>
    <mergeCell ref="C25:F25"/>
    <mergeCell ref="H25:I25"/>
    <mergeCell ref="K25:L25"/>
    <mergeCell ref="M25:N25"/>
    <mergeCell ref="C26:F26"/>
    <mergeCell ref="H26:I26"/>
    <mergeCell ref="K26:L26"/>
    <mergeCell ref="M26:N26"/>
    <mergeCell ref="C27:F27"/>
    <mergeCell ref="H27:I27"/>
    <mergeCell ref="K27:L27"/>
    <mergeCell ref="M27:N27"/>
    <mergeCell ref="C28:F28"/>
    <mergeCell ref="H28:I28"/>
    <mergeCell ref="K28:L28"/>
    <mergeCell ref="M28:N28"/>
    <mergeCell ref="C29:F29"/>
    <mergeCell ref="H29:I29"/>
    <mergeCell ref="K29:L29"/>
    <mergeCell ref="M29:N29"/>
    <mergeCell ref="AB29:AE31"/>
    <mergeCell ref="AF29:AF31"/>
    <mergeCell ref="AG29:AL29"/>
    <mergeCell ref="C30:F30"/>
    <mergeCell ref="H30:I30"/>
    <mergeCell ref="K30:L30"/>
    <mergeCell ref="M30:N30"/>
    <mergeCell ref="AG30:AH30"/>
    <mergeCell ref="AI30:AJ30"/>
    <mergeCell ref="AK30:AL30"/>
    <mergeCell ref="C31:F31"/>
    <mergeCell ref="H31:I31"/>
    <mergeCell ref="K31:L31"/>
    <mergeCell ref="M31:N31"/>
    <mergeCell ref="C32:F32"/>
    <mergeCell ref="H32:I32"/>
    <mergeCell ref="K32:L32"/>
    <mergeCell ref="M32:N32"/>
    <mergeCell ref="AB32:AE32"/>
    <mergeCell ref="C33:F34"/>
    <mergeCell ref="G33:G34"/>
    <mergeCell ref="H33:I34"/>
    <mergeCell ref="J33:J34"/>
    <mergeCell ref="K33:L34"/>
    <mergeCell ref="M33:N34"/>
    <mergeCell ref="O33:O34"/>
    <mergeCell ref="P33:P34"/>
    <mergeCell ref="Q33:Q34"/>
    <mergeCell ref="R33:R34"/>
    <mergeCell ref="S33:S34"/>
    <mergeCell ref="T33:T34"/>
    <mergeCell ref="U33:U34"/>
    <mergeCell ref="V33:V34"/>
    <mergeCell ref="W33:W34"/>
    <mergeCell ref="X33:X34"/>
    <mergeCell ref="Y33:Y34"/>
    <mergeCell ref="Z33:Z34"/>
    <mergeCell ref="AB33:AE33"/>
    <mergeCell ref="AB34:AE34"/>
    <mergeCell ref="C35:F35"/>
    <mergeCell ref="H35:I35"/>
    <mergeCell ref="K35:L35"/>
    <mergeCell ref="M35:N35"/>
    <mergeCell ref="AB35:AE35"/>
    <mergeCell ref="C36:F36"/>
    <mergeCell ref="H36:I36"/>
    <mergeCell ref="K36:L36"/>
    <mergeCell ref="M36:N36"/>
    <mergeCell ref="AB36:AE36"/>
    <mergeCell ref="C37:F38"/>
    <mergeCell ref="G37:G38"/>
    <mergeCell ref="H37:I38"/>
    <mergeCell ref="J37:J38"/>
    <mergeCell ref="K37:L38"/>
    <mergeCell ref="M37:N38"/>
    <mergeCell ref="O37:O38"/>
    <mergeCell ref="P37:P38"/>
    <mergeCell ref="Q37:Q38"/>
    <mergeCell ref="R37:R38"/>
    <mergeCell ref="S37:S38"/>
    <mergeCell ref="T37:T38"/>
    <mergeCell ref="U37:U38"/>
    <mergeCell ref="V37:V38"/>
    <mergeCell ref="W37:W38"/>
    <mergeCell ref="X37:X38"/>
    <mergeCell ref="Y37:Y38"/>
    <mergeCell ref="Z37:Z38"/>
    <mergeCell ref="AB37:AE37"/>
    <mergeCell ref="AB38:AE38"/>
    <mergeCell ref="C39:F40"/>
    <mergeCell ref="G39:G40"/>
    <mergeCell ref="H39:I40"/>
    <mergeCell ref="J39:J40"/>
    <mergeCell ref="K39:L40"/>
    <mergeCell ref="M39:N40"/>
    <mergeCell ref="O39:O40"/>
    <mergeCell ref="P39:P40"/>
    <mergeCell ref="Q39:Q40"/>
    <mergeCell ref="R39:R40"/>
    <mergeCell ref="S39:S40"/>
    <mergeCell ref="T39:T40"/>
    <mergeCell ref="U39:U40"/>
    <mergeCell ref="V39:V40"/>
    <mergeCell ref="W39:W40"/>
    <mergeCell ref="X39:X40"/>
    <mergeCell ref="Y39:Y40"/>
    <mergeCell ref="Z39:Z40"/>
    <mergeCell ref="AB39:AE39"/>
    <mergeCell ref="AB40:AE40"/>
    <mergeCell ref="C41:F41"/>
    <mergeCell ref="H41:I41"/>
    <mergeCell ref="K41:L41"/>
    <mergeCell ref="M41:N41"/>
    <mergeCell ref="AB41:AE41"/>
    <mergeCell ref="C42:F42"/>
    <mergeCell ref="H42:I42"/>
    <mergeCell ref="K42:L42"/>
    <mergeCell ref="M42:N42"/>
    <mergeCell ref="AB42:AE42"/>
    <mergeCell ref="C43:F43"/>
    <mergeCell ref="H43:I43"/>
    <mergeCell ref="K43:L43"/>
    <mergeCell ref="M43:N43"/>
    <mergeCell ref="AB43:AE43"/>
    <mergeCell ref="AB44:AE44"/>
    <mergeCell ref="AB45:AE45"/>
    <mergeCell ref="C46:C48"/>
    <mergeCell ref="D46:D48"/>
    <mergeCell ref="E46:H46"/>
    <mergeCell ref="I46:J46"/>
    <mergeCell ref="R46:U49"/>
    <mergeCell ref="V46:W49"/>
    <mergeCell ref="X46:Y49"/>
    <mergeCell ref="Z46:Z49"/>
    <mergeCell ref="AB46:AE46"/>
    <mergeCell ref="E47:F48"/>
    <mergeCell ref="G47:H48"/>
    <mergeCell ref="I47:I48"/>
    <mergeCell ref="J47:J48"/>
    <mergeCell ref="AB47:AE47"/>
    <mergeCell ref="E49:F49"/>
    <mergeCell ref="G49:H49"/>
    <mergeCell ref="E50:F50"/>
    <mergeCell ref="G50:H50"/>
    <mergeCell ref="R50:U50"/>
    <mergeCell ref="V50:W50"/>
    <mergeCell ref="X50:Y50"/>
    <mergeCell ref="R51:U51"/>
    <mergeCell ref="V51:W51"/>
    <mergeCell ref="X51:Y51"/>
    <mergeCell ref="AB51:AE54"/>
    <mergeCell ref="AF51:AF54"/>
    <mergeCell ref="AG51:AH51"/>
    <mergeCell ref="AI51:AJ51"/>
    <mergeCell ref="AK51:AL51"/>
    <mergeCell ref="R52:U52"/>
    <mergeCell ref="V52:W52"/>
    <mergeCell ref="X52:Y52"/>
    <mergeCell ref="AG52:AG54"/>
    <mergeCell ref="AH52:AH54"/>
    <mergeCell ref="AI52:AI54"/>
    <mergeCell ref="AJ52:AJ54"/>
    <mergeCell ref="AK52:AK54"/>
    <mergeCell ref="AL52:AL54"/>
    <mergeCell ref="C53:F55"/>
    <mergeCell ref="G53:G55"/>
    <mergeCell ref="H53:I55"/>
    <mergeCell ref="J53:J55"/>
    <mergeCell ref="K53:P53"/>
    <mergeCell ref="R53:U53"/>
    <mergeCell ref="V53:W53"/>
    <mergeCell ref="X53:Y53"/>
    <mergeCell ref="K54:N54"/>
    <mergeCell ref="O54:P55"/>
    <mergeCell ref="R54:U55"/>
    <mergeCell ref="V54:W55"/>
    <mergeCell ref="X54:Y55"/>
    <mergeCell ref="Z54:Z55"/>
    <mergeCell ref="K55:L55"/>
    <mergeCell ref="M55:N55"/>
    <mergeCell ref="AB55:AE55"/>
    <mergeCell ref="C56:F56"/>
    <mergeCell ref="H56:I56"/>
    <mergeCell ref="M56:N56"/>
    <mergeCell ref="O56:P56"/>
    <mergeCell ref="R56:U56"/>
    <mergeCell ref="V56:W56"/>
    <mergeCell ref="X56:Y56"/>
    <mergeCell ref="AB56:AE56"/>
    <mergeCell ref="C57:F57"/>
    <mergeCell ref="H57:I57"/>
    <mergeCell ref="K57:L57"/>
    <mergeCell ref="M57:N57"/>
    <mergeCell ref="O57:P57"/>
    <mergeCell ref="R57:U57"/>
    <mergeCell ref="V57:W57"/>
    <mergeCell ref="X57:Y57"/>
    <mergeCell ref="AB57:AE57"/>
    <mergeCell ref="C58:F59"/>
    <mergeCell ref="G58:G59"/>
    <mergeCell ref="H58:I59"/>
    <mergeCell ref="J58:J59"/>
    <mergeCell ref="K58:L59"/>
    <mergeCell ref="M58:N59"/>
    <mergeCell ref="O58:P59"/>
    <mergeCell ref="R58:U58"/>
    <mergeCell ref="V58:W58"/>
    <mergeCell ref="X58:Y58"/>
    <mergeCell ref="AB58:AE58"/>
    <mergeCell ref="R59:U60"/>
    <mergeCell ref="V59:W60"/>
    <mergeCell ref="X59:Y60"/>
    <mergeCell ref="Z59:Z60"/>
    <mergeCell ref="AB59:AE59"/>
    <mergeCell ref="C60:F62"/>
    <mergeCell ref="G60:G62"/>
    <mergeCell ref="H60:I62"/>
    <mergeCell ref="J60:J62"/>
    <mergeCell ref="K60:L62"/>
    <mergeCell ref="M60:N62"/>
    <mergeCell ref="O60:P62"/>
    <mergeCell ref="AB60:AE60"/>
    <mergeCell ref="R61:U62"/>
    <mergeCell ref="V61:W62"/>
    <mergeCell ref="X61:Y62"/>
    <mergeCell ref="Z61:Z62"/>
    <mergeCell ref="AB61:AE61"/>
    <mergeCell ref="AG61:AG62"/>
    <mergeCell ref="AH61:AH62"/>
    <mergeCell ref="AI61:AI62"/>
    <mergeCell ref="AJ61:AJ62"/>
    <mergeCell ref="AK61:AK62"/>
    <mergeCell ref="AL61:AL62"/>
    <mergeCell ref="AB62:AE62"/>
    <mergeCell ref="C63:P64"/>
    <mergeCell ref="R63:Z64"/>
    <mergeCell ref="AB63:AE63"/>
    <mergeCell ref="AB64:AE64"/>
    <mergeCell ref="AB65:AE65"/>
    <mergeCell ref="C66:F72"/>
    <mergeCell ref="G66:G72"/>
    <mergeCell ref="H66:K69"/>
    <mergeCell ref="L66:O69"/>
    <mergeCell ref="P66:S69"/>
    <mergeCell ref="T66:W69"/>
    <mergeCell ref="X66:Z69"/>
    <mergeCell ref="AB66:AE66"/>
    <mergeCell ref="AB67:AE67"/>
    <mergeCell ref="AB68:AE68"/>
    <mergeCell ref="AB69:AE69"/>
    <mergeCell ref="AG69:AG70"/>
    <mergeCell ref="AH69:AH70"/>
    <mergeCell ref="AI69:AI70"/>
    <mergeCell ref="AJ69:AJ70"/>
    <mergeCell ref="AK69:AK70"/>
    <mergeCell ref="AL69:AL70"/>
    <mergeCell ref="H70:I72"/>
    <mergeCell ref="J70:K72"/>
    <mergeCell ref="L70:M72"/>
    <mergeCell ref="N70:O72"/>
    <mergeCell ref="P70:Q72"/>
    <mergeCell ref="R70:S72"/>
    <mergeCell ref="T70:U72"/>
    <mergeCell ref="V70:W72"/>
    <mergeCell ref="X70:Y72"/>
    <mergeCell ref="Z70:Z72"/>
    <mergeCell ref="AB70:AE70"/>
    <mergeCell ref="AB71:AE71"/>
    <mergeCell ref="AB72:AE72"/>
    <mergeCell ref="C73:F73"/>
    <mergeCell ref="H73:I73"/>
    <mergeCell ref="J73:K73"/>
    <mergeCell ref="L73:M73"/>
    <mergeCell ref="N73:O73"/>
    <mergeCell ref="P73:Q73"/>
    <mergeCell ref="R73:S73"/>
    <mergeCell ref="T73:U73"/>
    <mergeCell ref="V73:W73"/>
    <mergeCell ref="X73:Y73"/>
    <mergeCell ref="AB73:AE73"/>
    <mergeCell ref="C74:F74"/>
    <mergeCell ref="H74:I74"/>
    <mergeCell ref="J74:K74"/>
    <mergeCell ref="L74:M74"/>
    <mergeCell ref="N74:O74"/>
    <mergeCell ref="P74:Q74"/>
    <mergeCell ref="R74:S74"/>
    <mergeCell ref="T74:U74"/>
    <mergeCell ref="V74:W74"/>
    <mergeCell ref="X74:Y74"/>
    <mergeCell ref="AB74:AL75"/>
    <mergeCell ref="C75:F75"/>
    <mergeCell ref="H75:I75"/>
    <mergeCell ref="J75:K75"/>
    <mergeCell ref="L75:M75"/>
    <mergeCell ref="N75:O75"/>
    <mergeCell ref="P75:Q75"/>
    <mergeCell ref="R75:S75"/>
    <mergeCell ref="T75:U75"/>
    <mergeCell ref="V75:W75"/>
    <mergeCell ref="X75:Y75"/>
    <mergeCell ref="C76:F76"/>
    <mergeCell ref="H76:I76"/>
    <mergeCell ref="J76:K76"/>
    <mergeCell ref="L76:M76"/>
    <mergeCell ref="N76:O76"/>
    <mergeCell ref="P76:Q76"/>
    <mergeCell ref="R76:S76"/>
    <mergeCell ref="T76:U76"/>
    <mergeCell ref="V76:W76"/>
    <mergeCell ref="X76:Y76"/>
    <mergeCell ref="C77:F77"/>
    <mergeCell ref="H77:I77"/>
    <mergeCell ref="J77:K77"/>
    <mergeCell ref="L77:M77"/>
    <mergeCell ref="N77:O77"/>
    <mergeCell ref="P77:Q77"/>
    <mergeCell ref="R77:S77"/>
    <mergeCell ref="T77:U77"/>
    <mergeCell ref="V77:W77"/>
    <mergeCell ref="X77:Y77"/>
    <mergeCell ref="C78:F78"/>
    <mergeCell ref="H78:I78"/>
    <mergeCell ref="J78:K78"/>
    <mergeCell ref="L78:M78"/>
    <mergeCell ref="N78:O78"/>
    <mergeCell ref="P78:Q78"/>
    <mergeCell ref="R78:S78"/>
    <mergeCell ref="T78:U78"/>
    <mergeCell ref="V78:W78"/>
    <mergeCell ref="X78:Y78"/>
    <mergeCell ref="C79:F79"/>
    <mergeCell ref="H79:I79"/>
    <mergeCell ref="J79:K79"/>
    <mergeCell ref="L79:M79"/>
    <mergeCell ref="N79:O79"/>
    <mergeCell ref="P79:Q79"/>
    <mergeCell ref="R79:S79"/>
    <mergeCell ref="T79:U79"/>
    <mergeCell ref="V79:W79"/>
    <mergeCell ref="X79:Y79"/>
    <mergeCell ref="C80:F80"/>
    <mergeCell ref="H80:I80"/>
    <mergeCell ref="J80:K80"/>
    <mergeCell ref="L80:M80"/>
    <mergeCell ref="N80:O80"/>
    <mergeCell ref="P80:Q80"/>
    <mergeCell ref="R80:S80"/>
    <mergeCell ref="T80:U80"/>
    <mergeCell ref="V80:W80"/>
    <mergeCell ref="X80:Y80"/>
    <mergeCell ref="C81:F81"/>
    <mergeCell ref="H81:I81"/>
    <mergeCell ref="J81:K81"/>
    <mergeCell ref="L81:M81"/>
    <mergeCell ref="N81:O81"/>
    <mergeCell ref="P81:Q81"/>
    <mergeCell ref="R81:S81"/>
    <mergeCell ref="T81:U81"/>
    <mergeCell ref="V81:W81"/>
    <mergeCell ref="X81:Y81"/>
    <mergeCell ref="C82:F82"/>
    <mergeCell ref="H82:I82"/>
    <mergeCell ref="J82:K82"/>
    <mergeCell ref="L82:M82"/>
    <mergeCell ref="N82:O82"/>
    <mergeCell ref="P82:Q82"/>
    <mergeCell ref="R82:S82"/>
    <mergeCell ref="T82:U82"/>
    <mergeCell ref="V82:W82"/>
    <mergeCell ref="X82:Y82"/>
    <mergeCell ref="AC82:AD82"/>
    <mergeCell ref="C83:F83"/>
    <mergeCell ref="H83:I83"/>
    <mergeCell ref="J83:K83"/>
    <mergeCell ref="L83:M83"/>
    <mergeCell ref="N83:O83"/>
    <mergeCell ref="P83:Q83"/>
    <mergeCell ref="R83:S83"/>
    <mergeCell ref="T83:U83"/>
    <mergeCell ref="V83:W83"/>
    <mergeCell ref="X83:Y83"/>
    <mergeCell ref="C84:F84"/>
    <mergeCell ref="H84:I84"/>
    <mergeCell ref="J84:K84"/>
    <mergeCell ref="L84:M84"/>
    <mergeCell ref="N84:O84"/>
    <mergeCell ref="P84:Q84"/>
    <mergeCell ref="R84:S84"/>
    <mergeCell ref="T84:U84"/>
    <mergeCell ref="V84:W84"/>
    <mergeCell ref="X84:Y84"/>
    <mergeCell ref="C85:F85"/>
    <mergeCell ref="H85:I85"/>
    <mergeCell ref="J85:K85"/>
    <mergeCell ref="L85:M85"/>
    <mergeCell ref="N85:O85"/>
    <mergeCell ref="P85:Q85"/>
    <mergeCell ref="R85:S85"/>
    <mergeCell ref="T85:U85"/>
    <mergeCell ref="V85:W85"/>
    <mergeCell ref="X85:Y85"/>
    <mergeCell ref="C86:F86"/>
    <mergeCell ref="H86:I86"/>
    <mergeCell ref="J86:K86"/>
    <mergeCell ref="L86:M86"/>
    <mergeCell ref="N86:O86"/>
    <mergeCell ref="P86:Q86"/>
    <mergeCell ref="R86:S86"/>
    <mergeCell ref="T86:U86"/>
    <mergeCell ref="V86:W86"/>
    <mergeCell ref="X86:Y86"/>
    <mergeCell ref="AD86:AG86"/>
    <mergeCell ref="AK86:AL86"/>
    <mergeCell ref="C87:F87"/>
    <mergeCell ref="H87:I87"/>
    <mergeCell ref="J87:K87"/>
    <mergeCell ref="L87:M87"/>
    <mergeCell ref="N87:O87"/>
    <mergeCell ref="P87:Q87"/>
    <mergeCell ref="R87:S87"/>
    <mergeCell ref="T87:U87"/>
    <mergeCell ref="V87:W87"/>
    <mergeCell ref="X87:Y87"/>
    <mergeCell ref="AD87:AG87"/>
    <mergeCell ref="AK87:AL87"/>
  </mergeCells>
  <conditionalFormatting sqref="AD86:AG86">
    <cfRule type="expression" priority="2" aboveAverage="0" equalAverage="0" bottom="0" percent="0" rank="0" text="" dxfId="11">
      <formula>LEN(TRIM($AD$86))=0</formula>
    </cfRule>
  </conditionalFormatting>
  <conditionalFormatting sqref="AH86">
    <cfRule type="expression" priority="3" aboveAverage="0" equalAverage="0" bottom="0" percent="0" rank="0" text="" dxfId="12">
      <formula>LEN(TRIM($AH$86))=0</formula>
    </cfRule>
  </conditionalFormatting>
  <conditionalFormatting sqref="AC82:AD82">
    <cfRule type="expression" priority="4" aboveAverage="0" equalAverage="0" bottom="0" percent="0" rank="0" text="" dxfId="13">
      <formula>LEN(TRIM($AC$82))=0</formula>
    </cfRule>
  </conditionalFormatting>
  <conditionalFormatting sqref="A1:AN1">
    <cfRule type="expression" priority="5" aboveAverage="0" equalAverage="0" bottom="0" percent="0" rank="0" text="" dxfId="14">
      <formula>LEFT($A$1,1)="Г"</formula>
    </cfRule>
    <cfRule type="expression" priority="6" aboveAverage="0" equalAverage="0" bottom="0" percent="0" rank="0" text="" dxfId="15">
      <formula>LEFT($A$1,1)="В"</formula>
    </cfRule>
  </conditionalFormatting>
  <dataValidations count="3">
    <dataValidation allowBlank="true" errorStyle="stop" operator="greaterThan" showDropDown="false" showErrorMessage="true" showInputMessage="false" sqref="AG11:AL24 H13:I17 K13:Y14 J15:Y16 K17:Y17 H19:Y19 H20:I22 K20:Y20 J21:Y21 K22:Y22 H24:Y24 H25:I27 K25:Y25 J26:Y26 K27:Y27 H29:Y29 H30:I43 K30:Y30 J31:Y31 K32:Y32 J33:Y34 AG34:AL44 K35:Y35 J36:J43 AG45:AL47 E50:J50 J57:P59 AG57:AL63 H60:J62 AG64:AL73 H75:Z87" type="whole">
      <formula1>-1</formula1>
      <formula2>0</formula2>
    </dataValidation>
    <dataValidation allowBlank="true" errorStyle="stop" operator="between" prompt="Изберете специалност" showDropDown="false" showErrorMessage="true" showInputMessage="true" sqref="AB12:AE24" type="list">
      <formula1>$AS$92:$AS$655</formula1>
      <formula2>0</formula2>
    </dataValidation>
    <dataValidation allowBlank="true" errorStyle="stop" operator="between" prompt="Изберете специалност" showDropDown="false" showErrorMessage="true" showInputMessage="true" sqref="AB11:AE11" type="list">
      <formula1>$AS$92:$AS$655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236111111111111" bottom="0.275694444444444" header="0.511811023622047" footer="0.511811023622047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35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1" activeCellId="0" sqref="G1:IV16384"/>
    </sheetView>
  </sheetViews>
  <sheetFormatPr defaultColWidth="13.13671875" defaultRowHeight="12.75" zeroHeight="true" outlineLevelRow="0" outlineLevelCol="0"/>
  <cols>
    <col collapsed="false" customWidth="true" hidden="false" outlineLevel="0" max="1" min="1" style="4" width="0.56"/>
    <col collapsed="false" customWidth="true" hidden="false" outlineLevel="0" max="2" min="2" style="4" width="0.85"/>
    <col collapsed="false" customWidth="true" hidden="false" outlineLevel="0" max="3" min="3" style="4" width="2.42"/>
    <col collapsed="false" customWidth="true" hidden="false" outlineLevel="0" max="4" min="4" style="4" width="121.85"/>
    <col collapsed="false" customWidth="true" hidden="false" outlineLevel="0" max="5" min="5" style="4" width="0.85"/>
    <col collapsed="false" customWidth="true" hidden="false" outlineLevel="0" max="6" min="6" style="4" width="0.7"/>
    <col collapsed="false" customWidth="false" hidden="true" outlineLevel="0" max="7" min="7" style="4" width="13.14"/>
    <col collapsed="false" customWidth="true" hidden="true" outlineLevel="0" max="8" min="8" style="4" width="27.42"/>
    <col collapsed="false" customWidth="false" hidden="true" outlineLevel="0" max="10" min="9" style="4" width="13.14"/>
    <col collapsed="false" customWidth="true" hidden="true" outlineLevel="0" max="11" min="11" style="4" width="63.7"/>
    <col collapsed="false" customWidth="false" hidden="true" outlineLevel="0" max="15" min="12" style="4" width="13.14"/>
    <col collapsed="false" customWidth="true" hidden="true" outlineLevel="0" max="16" min="16" style="4" width="13.7"/>
    <col collapsed="false" customWidth="false" hidden="true" outlineLevel="0" max="257" min="17" style="4" width="13.14"/>
  </cols>
  <sheetData>
    <row r="1" customFormat="false" ht="12.75" hidden="false" customHeight="true" outlineLevel="0" collapsed="false">
      <c r="A1" s="6"/>
      <c r="B1" s="6"/>
      <c r="C1" s="6"/>
      <c r="D1" s="6"/>
      <c r="E1" s="6"/>
      <c r="F1" s="6"/>
      <c r="G1" s="4" t="s">
        <v>1494</v>
      </c>
      <c r="H1" s="4" t="str">
        <f aca="false">IF(AND(LEN(TRIM('Стр.1'!K11))=0,LEN(TRIM('Стр.1'!G14))=0,LEN(TRIM('Стр.1'!H19))=0,LEN(TRIM('Стр.1'!H21))=0,LEN(TRIM('Стр.1'!H22))=0,LEN(TRIM('Стр.1'!F8))=0,LEN(TRIM('Стр.1'!BG20))=0,LEN(TRIM('Стр.1'!AU32))=0,LEN(TRIM('Стр.1'!AV32))=0,LEN(TRIM('Стр.1'!AU35))=0,LEN(TRIM('Стр.1'!AU41))=0,LEN(TRIM('Стр.1'!AU44))=0,LEN(TRIM('Стр.2'!AC82))=0,LEN(TRIM('Стр.2'!AD86))=0,LEN(TRIM('Стр.2'!AH86))=0,U1=0),"Непопълнен отчет","")</f>
        <v>Непопълнен отчет</v>
      </c>
      <c r="P1" s="1"/>
      <c r="Q1" s="85" t="s">
        <v>1495</v>
      </c>
      <c r="R1" s="1" t="n">
        <f aca="false">IF(ISERR(VALUE(CONCATENATE('Стр.1'!AU32,'Стр.1'!AV32))),0,VALUE(CONCATENATE('Стр.1'!AU32,'Стр.1'!AV32)))</f>
        <v>0</v>
      </c>
      <c r="T1" s="122" t="s">
        <v>1496</v>
      </c>
      <c r="U1" s="4" t="n">
        <f aca="false">SUM('Стр.1'!U29:AI39,'Стр.1'!BG28:BI44,'Стр.1'!AA50:BI75,'Стр.2'!H10:Z43,'Стр.2'!E50:J50,'Стр.2'!X51:Z62,'Стр.2'!H57:P62,'Стр.2'!H75:Z87,'Стр.2'!AG11:AL24,'Стр.2'!AG34:AL47,'Стр.2'!AG57:AL73)</f>
        <v>0</v>
      </c>
    </row>
    <row r="2" customFormat="false" ht="12.75" hidden="false" customHeight="true" outlineLevel="0" collapsed="false">
      <c r="A2" s="6"/>
      <c r="F2" s="6"/>
      <c r="P2" s="1"/>
      <c r="Q2" s="85"/>
      <c r="R2" s="1"/>
      <c r="T2" s="122"/>
    </row>
    <row r="3" customFormat="false" ht="12.75" hidden="false" customHeight="true" outlineLevel="0" collapsed="false">
      <c r="A3" s="6"/>
      <c r="C3" s="123" t="s">
        <v>1497</v>
      </c>
      <c r="F3" s="6"/>
      <c r="P3" s="1"/>
      <c r="Q3" s="1"/>
      <c r="R3" s="1"/>
      <c r="T3" s="122" t="s">
        <v>1498</v>
      </c>
      <c r="U3" s="4" t="str">
        <f aca="false">IF(SUM(G4:G12,G14:G30,G32:G39,G41:G50,G52:G90,G92:G134,G136:G138,G140:G153,G155:G161,G163:G179,G181:G208,G210:G267,G269:G288)&gt;0,"В отчета има непопълнени задължителни полета или грешки","")</f>
        <v/>
      </c>
    </row>
    <row r="4" customFormat="false" ht="12.75" hidden="false" customHeight="true" outlineLevel="0" collapsed="false">
      <c r="A4" s="6"/>
      <c r="D4" s="124" t="str">
        <f aca="false">K4</f>
        <v/>
      </c>
      <c r="F4" s="6"/>
      <c r="G4" s="4" t="n">
        <f aca="false">IF(LEN(TRIM(H4))&lt;&gt;0,1,0)</f>
        <v>0</v>
      </c>
      <c r="H4" s="5" t="str">
        <f aca="false">IF(LEN(TRIM(H1))&lt;&gt;0,"",IF(LEN(TRIM('Стр.1'!F8))=0,"Не сте въвели ЕИК ПО БУЛСТАТ",IF(AND(LEN(TRIM('Стр.1'!F8))&lt;&gt;9,LEN(TRIM('Стр.1'!F8))&lt;&gt;13),"Дължината на ЕИК трябва да е 9 или 13 цифри","")))</f>
        <v/>
      </c>
      <c r="J4" s="4" t="n">
        <v>1</v>
      </c>
      <c r="K4" s="4" t="str">
        <f aca="false">IF(ISNA(VLOOKUP(J4,$G$4:$H$12,2,FALSE())),"",VLOOKUP(J4,$G$4:$H$12,2,FALSE()))</f>
        <v/>
      </c>
      <c r="P4" s="1" t="s">
        <v>364</v>
      </c>
      <c r="Q4" s="1" t="s">
        <v>363</v>
      </c>
      <c r="R4" s="1" t="s">
        <v>365</v>
      </c>
    </row>
    <row r="5" customFormat="false" ht="12.75" hidden="false" customHeight="true" outlineLevel="0" collapsed="false">
      <c r="A5" s="6"/>
      <c r="D5" s="124" t="str">
        <f aca="false">K5</f>
        <v/>
      </c>
      <c r="F5" s="6"/>
      <c r="G5" s="4" t="n">
        <f aca="false">IF(LEN(TRIM(H5))&lt;&gt;0,G4+1,G4)</f>
        <v>0</v>
      </c>
      <c r="H5" s="5" t="str">
        <f aca="false">IF(LEN(TRIM(H1))&lt;&gt;0,"",IF(LEN(TRIM('Стр.1'!K11))=0,"Не сте въвели ИМЕТО НА ОТЧЕТНАТА ЕДИНИЦА",""))</f>
        <v/>
      </c>
      <c r="J5" s="4" t="n">
        <v>2</v>
      </c>
      <c r="K5" s="4" t="str">
        <f aca="false">IF(ISNA(VLOOKUP(J5,$G$4:$H$12,2,FALSE())),"",VLOOKUP(J5,$G$4:$H$12,2,FALSE()))</f>
        <v/>
      </c>
      <c r="P5" s="1" t="s">
        <v>368</v>
      </c>
      <c r="Q5" s="1" t="s">
        <v>369</v>
      </c>
      <c r="R5" s="1" t="n">
        <v>1</v>
      </c>
    </row>
    <row r="6" customFormat="false" ht="12.75" hidden="false" customHeight="true" outlineLevel="0" collapsed="false">
      <c r="A6" s="6"/>
      <c r="D6" s="124" t="str">
        <f aca="false">K6</f>
        <v/>
      </c>
      <c r="F6" s="6"/>
      <c r="G6" s="4" t="n">
        <f aca="false">IF(LEN(TRIM(H6))&lt;&gt;0,G5+1,G5)</f>
        <v>0</v>
      </c>
      <c r="H6" s="5" t="str">
        <f aca="false">IF(LEN(TRIM(H1))&lt;&gt;0,"",IF(LEN(TRIM('Стр.1'!G14))=0,"Не сте въвели ЕКНМ",IF(LEN(TRIM('Стр.1'!G14))&lt;&gt;5,"Дължината на ЕКНМ трябва да е 5 цифри","")))</f>
        <v/>
      </c>
      <c r="J6" s="4" t="n">
        <v>3</v>
      </c>
      <c r="K6" s="4" t="str">
        <f aca="false">IF(ISNA(VLOOKUP(J6,$G$4:$H$12,2,FALSE())),"",VLOOKUP(J6,$G$4:$H$12,2,FALSE()))</f>
        <v/>
      </c>
      <c r="P6" s="1" t="s">
        <v>372</v>
      </c>
      <c r="Q6" s="1" t="s">
        <v>373</v>
      </c>
      <c r="R6" s="1" t="n">
        <v>1</v>
      </c>
    </row>
    <row r="7" customFormat="false" ht="12.75" hidden="false" customHeight="true" outlineLevel="0" collapsed="false">
      <c r="A7" s="6"/>
      <c r="D7" s="124" t="str">
        <f aca="false">K7</f>
        <v/>
      </c>
      <c r="F7" s="6"/>
      <c r="G7" s="4" t="n">
        <f aca="false">IF(LEN(TRIM(H7))&lt;&gt;0,G6+1,G6)</f>
        <v>0</v>
      </c>
      <c r="H7" s="5"/>
      <c r="J7" s="4" t="n">
        <v>4</v>
      </c>
      <c r="K7" s="4" t="str">
        <f aca="false">IF(ISNA(VLOOKUP(J7,$G$4:$H$12,2,FALSE())),"",VLOOKUP(J7,$G$4:$H$12,2,FALSE()))</f>
        <v/>
      </c>
      <c r="P7" s="1" t="s">
        <v>376</v>
      </c>
      <c r="Q7" s="1" t="s">
        <v>377</v>
      </c>
      <c r="R7" s="1" t="n">
        <v>1</v>
      </c>
    </row>
    <row r="8" customFormat="false" ht="12.75" hidden="false" customHeight="true" outlineLevel="0" collapsed="false">
      <c r="A8" s="6"/>
      <c r="D8" s="124" t="str">
        <f aca="false">K8</f>
        <v/>
      </c>
      <c r="F8" s="6"/>
      <c r="G8" s="4" t="n">
        <f aca="false">IF(LEN(TRIM(H8))&lt;&gt;0,G7+1,G7)</f>
        <v>0</v>
      </c>
      <c r="H8" s="5"/>
      <c r="J8" s="4" t="n">
        <v>5</v>
      </c>
      <c r="K8" s="4" t="str">
        <f aca="false">IF(ISNA(VLOOKUP(J8,$G$4:$H$12,2,FALSE())),"",VLOOKUP(J8,$G$4:$H$12,2,FALSE()))</f>
        <v/>
      </c>
      <c r="P8" s="1" t="s">
        <v>380</v>
      </c>
      <c r="Q8" s="1" t="s">
        <v>381</v>
      </c>
      <c r="R8" s="1" t="n">
        <v>1</v>
      </c>
    </row>
    <row r="9" customFormat="false" ht="12.75" hidden="false" customHeight="true" outlineLevel="0" collapsed="false">
      <c r="A9" s="6"/>
      <c r="D9" s="124" t="str">
        <f aca="false">K9</f>
        <v/>
      </c>
      <c r="F9" s="6"/>
      <c r="G9" s="4" t="n">
        <f aca="false">IF(LEN(TRIM(H9))&lt;&gt;0,G8+1,G8)</f>
        <v>0</v>
      </c>
      <c r="H9" s="5" t="str">
        <f aca="false">IF(LEN(TRIM(H1))&lt;&gt;0,"",IF(LEN(TRIM('Стр.1'!BG20))=0,"Не сте въвели ВРЕМЕТО ЗА ПОПЪЛВАНЕ НА ОТЧЕТА",""))</f>
        <v/>
      </c>
      <c r="J9" s="4" t="n">
        <v>6</v>
      </c>
      <c r="K9" s="4" t="str">
        <f aca="false">IF(ISNA(VLOOKUP(J9,$G$4:$H$12,2,FALSE())),"",VLOOKUP(J9,$G$4:$H$12,2,FALSE()))</f>
        <v/>
      </c>
      <c r="P9" s="1" t="s">
        <v>384</v>
      </c>
      <c r="Q9" s="1" t="s">
        <v>385</v>
      </c>
      <c r="R9" s="1" t="n">
        <v>1</v>
      </c>
    </row>
    <row r="10" customFormat="false" ht="12.75" hidden="false" customHeight="true" outlineLevel="0" collapsed="false">
      <c r="A10" s="6"/>
      <c r="D10" s="124" t="str">
        <f aca="false">K10</f>
        <v/>
      </c>
      <c r="F10" s="6"/>
      <c r="G10" s="4" t="n">
        <f aca="false">IF(LEN(TRIM(H10))&lt;&gt;0,G9+1,G9)</f>
        <v>0</v>
      </c>
      <c r="H10" s="5" t="str">
        <f aca="false">IF(LEN(TRIM(H1))&lt;&gt;0,"",IF(LEN(TRIM('Стр.2'!AC82))=0,"Не сте въвели ДАТА",""))</f>
        <v/>
      </c>
      <c r="J10" s="4" t="n">
        <v>7</v>
      </c>
      <c r="K10" s="4" t="str">
        <f aca="false">IF(ISNA(VLOOKUP(J10,$G$4:$H$12,2,FALSE())),"",VLOOKUP(J10,$G$4:$H$12,2,FALSE()))</f>
        <v/>
      </c>
      <c r="P10" s="1" t="s">
        <v>388</v>
      </c>
      <c r="Q10" s="1" t="s">
        <v>389</v>
      </c>
      <c r="R10" s="1" t="n">
        <v>1</v>
      </c>
    </row>
    <row r="11" customFormat="false" ht="12.75" hidden="false" customHeight="true" outlineLevel="0" collapsed="false">
      <c r="A11" s="6"/>
      <c r="D11" s="124" t="str">
        <f aca="false">K11</f>
        <v/>
      </c>
      <c r="F11" s="6"/>
      <c r="G11" s="4" t="n">
        <f aca="false">IF(LEN(TRIM(H11))&lt;&gt;0,G10+1,G10)</f>
        <v>0</v>
      </c>
      <c r="H11" s="5" t="str">
        <f aca="false">IF(LEN(TRIM(H1))&lt;&gt;0,"",IF(LEN(TRIM('Стр.2'!AD86))=0,"Не сте въвели ИМЕТО НА СЪСТАВИТЕЛЯ",""))</f>
        <v/>
      </c>
      <c r="J11" s="4" t="n">
        <v>8</v>
      </c>
      <c r="K11" s="4" t="str">
        <f aca="false">IF(ISNA(VLOOKUP(J11,$G$4:$H$12,2,FALSE())),"",VLOOKUP(J11,$G$4:$H$12,2,FALSE()))</f>
        <v/>
      </c>
      <c r="P11" s="1" t="s">
        <v>392</v>
      </c>
      <c r="Q11" s="1" t="s">
        <v>393</v>
      </c>
      <c r="R11" s="1" t="n">
        <v>1</v>
      </c>
    </row>
    <row r="12" customFormat="false" ht="12.75" hidden="false" customHeight="true" outlineLevel="0" collapsed="false">
      <c r="A12" s="6"/>
      <c r="D12" s="124" t="str">
        <f aca="false">K12</f>
        <v/>
      </c>
      <c r="F12" s="6"/>
      <c r="G12" s="4" t="n">
        <f aca="false">IF(LEN(TRIM(H12))&lt;&gt;0,G11+1,G11)</f>
        <v>0</v>
      </c>
      <c r="H12" s="5" t="str">
        <f aca="false">IF(LEN(TRIM(H1))&lt;&gt;0,"",IF(LEN(TRIM('Стр.2'!AH86))=0,"Не сте въвели ТЕЛЕФОН ЗА КОНТАКТИ",""))</f>
        <v/>
      </c>
      <c r="J12" s="4" t="n">
        <v>9</v>
      </c>
      <c r="K12" s="4" t="str">
        <f aca="false">IF(ISNA(VLOOKUP(J12,$G$4:$H$12,2,FALSE())),"",VLOOKUP(J12,$G$4:$H$12,2,FALSE()))</f>
        <v/>
      </c>
      <c r="P12" s="1" t="s">
        <v>396</v>
      </c>
      <c r="Q12" s="1" t="s">
        <v>397</v>
      </c>
      <c r="R12" s="1" t="n">
        <v>1</v>
      </c>
    </row>
    <row r="13" customFormat="false" ht="12.75" hidden="false" customHeight="true" outlineLevel="0" collapsed="false">
      <c r="A13" s="6"/>
      <c r="C13" s="123" t="s">
        <v>6</v>
      </c>
      <c r="F13" s="6"/>
      <c r="P13" s="1" t="s">
        <v>400</v>
      </c>
      <c r="Q13" s="1" t="s">
        <v>401</v>
      </c>
      <c r="R13" s="1" t="n">
        <v>1</v>
      </c>
    </row>
    <row r="14" customFormat="false" ht="12.75" hidden="false" customHeight="true" outlineLevel="0" collapsed="false">
      <c r="A14" s="6"/>
      <c r="D14" s="124" t="str">
        <f aca="false">K14</f>
        <v/>
      </c>
      <c r="F14" s="6"/>
      <c r="G14" s="4" t="n">
        <f aca="false">IF(LEN(TRIM(H14))&lt;&gt;0,1,0)</f>
        <v>0</v>
      </c>
      <c r="H14" s="4" t="str">
        <f aca="false">IF(LEN(TRIM(H1))&lt;&gt;0,"",IF(R1=0,"Не сте въвели КЛАСИФИКАЦИОНЕН ПРИЗНАК А",""))</f>
        <v/>
      </c>
      <c r="J14" s="4" t="n">
        <v>1</v>
      </c>
      <c r="K14" s="4" t="str">
        <f aca="false">IF(ISNA(VLOOKUP(J14,$G$14:$H$30,2,FALSE())),"",VLOOKUP(J14,$G$14:$H$30,2,FALSE()))</f>
        <v/>
      </c>
      <c r="P14" s="1" t="s">
        <v>404</v>
      </c>
      <c r="Q14" s="1" t="s">
        <v>405</v>
      </c>
      <c r="R14" s="1" t="n">
        <v>1</v>
      </c>
    </row>
    <row r="15" customFormat="false" ht="12.75" hidden="false" customHeight="true" outlineLevel="0" collapsed="false">
      <c r="A15" s="6"/>
      <c r="D15" s="124" t="str">
        <f aca="false">K15</f>
        <v/>
      </c>
      <c r="F15" s="6"/>
      <c r="G15" s="4" t="n">
        <f aca="false">IF(LEN(TRIM(H15))&lt;&gt;0,G14+1,G14)</f>
        <v>0</v>
      </c>
      <c r="H15" s="4" t="str">
        <f aca="false">IF(LEN(TRIM(H1))&lt;&gt;0,"",IF('Стр.1'!AU35=0,"Не сте въвели КЛАСИФИКАЦИОНЕН ПРИЗНАК Б",""))</f>
        <v/>
      </c>
      <c r="J15" s="4" t="n">
        <v>2</v>
      </c>
      <c r="K15" s="4" t="str">
        <f aca="false">IF(ISNA(VLOOKUP(J15,$G$14:$H$30,2,FALSE())),"",VLOOKUP(J15,$G$14:$H$30,2,FALSE()))</f>
        <v/>
      </c>
      <c r="P15" s="1" t="s">
        <v>408</v>
      </c>
      <c r="Q15" s="1" t="s">
        <v>409</v>
      </c>
      <c r="R15" s="1" t="n">
        <v>1</v>
      </c>
    </row>
    <row r="16" customFormat="false" ht="12.75" hidden="false" customHeight="true" outlineLevel="0" collapsed="false">
      <c r="A16" s="6"/>
      <c r="D16" s="124" t="str">
        <f aca="false">K16</f>
        <v/>
      </c>
      <c r="F16" s="6"/>
      <c r="G16" s="4" t="n">
        <f aca="false">IF(LEN(TRIM(H16))&lt;&gt;0,G15+1,G15)</f>
        <v>0</v>
      </c>
      <c r="H16" s="4" t="str">
        <f aca="false">IF(LEN(TRIM(H1))&lt;&gt;0,"",IF('Стр.1'!AU41=0,"Не сте въвели КЛАСИФИКАЦИОНЕН ПРИЗНАК В",""))</f>
        <v/>
      </c>
      <c r="J16" s="4" t="n">
        <v>3</v>
      </c>
      <c r="K16" s="4" t="str">
        <f aca="false">IF(ISNA(VLOOKUP(J16,$G$14:$H$30,2,FALSE())),"",VLOOKUP(J16,$G$14:$H$30,2,FALSE()))</f>
        <v/>
      </c>
      <c r="P16" s="1" t="s">
        <v>412</v>
      </c>
      <c r="Q16" s="1" t="s">
        <v>413</v>
      </c>
      <c r="R16" s="1" t="n">
        <v>1</v>
      </c>
    </row>
    <row r="17" customFormat="false" ht="12.75" hidden="false" customHeight="true" outlineLevel="0" collapsed="false">
      <c r="A17" s="6"/>
      <c r="D17" s="124" t="str">
        <f aca="false">K17</f>
        <v/>
      </c>
      <c r="F17" s="6"/>
      <c r="G17" s="4" t="n">
        <f aca="false">IF(LEN(TRIM(H17))&lt;&gt;0,G16+1,G16)</f>
        <v>0</v>
      </c>
      <c r="H17" s="4" t="str">
        <f aca="false">IF(LEN(TRIM(H1))&lt;&gt;0,"",IF('Стр.1'!AU44=0,"Не сте въвели КЛАСИФИКАЦИОНЕН ПРИЗНАК Г",""))</f>
        <v/>
      </c>
      <c r="J17" s="4" t="n">
        <v>4</v>
      </c>
      <c r="K17" s="4" t="str">
        <f aca="false">IF(ISNA(VLOOKUP(J17,$G$14:$H$30,2,FALSE())),"",VLOOKUP(J17,$G$14:$H$30,2,FALSE()))</f>
        <v/>
      </c>
      <c r="P17" s="1" t="s">
        <v>416</v>
      </c>
      <c r="Q17" s="1" t="s">
        <v>417</v>
      </c>
      <c r="R17" s="1" t="n">
        <v>1</v>
      </c>
    </row>
    <row r="18" customFormat="false" ht="12.75" hidden="false" customHeight="true" outlineLevel="0" collapsed="false">
      <c r="A18" s="6"/>
      <c r="D18" s="124" t="str">
        <f aca="false">K18</f>
        <v/>
      </c>
      <c r="F18" s="6"/>
      <c r="G18" s="4" t="n">
        <f aca="false">IF(LEN(TRIM(H18))&lt;&gt;0,G17+1,G17)</f>
        <v>0</v>
      </c>
      <c r="H18" s="5" t="str">
        <f aca="false">IF(AND(R1&lt;&gt;1,R1&lt;&gt;10,R1&lt;&gt;12,R1&lt;&gt;13,R1&lt;&gt;14,R1&lt;&gt;15,R1&lt;&gt;16,R1&lt;&gt;17,R1&lt;&gt;18,R1&lt;&gt;21,R1&lt;&gt;22,R1&lt;&gt;23,R1&lt;&gt;52,R1&lt;&gt;53,R1&lt;&gt;54,R1&lt;&gt;55,R1&lt;&gt;60,R1&lt;&gt;61,R1&lt;&gt;62,R1&lt;&gt;64,R1&lt;&gt;65,R1&lt;&gt;66,R1&lt;&gt;70,R1&lt;&gt;71,R1&lt;&gt;75,R1&lt;&gt;76,R1&lt;&gt;91,R1&lt;&gt;92,R1&lt;&gt;0),"Въведеният Класификационен признак А е НЕВЕРЕН!","")</f>
        <v/>
      </c>
      <c r="J18" s="4" t="n">
        <v>5</v>
      </c>
      <c r="K18" s="4" t="str">
        <f aca="false">IF(ISNA(VLOOKUP(J18,$G$14:$H$30,2,FALSE())),"",VLOOKUP(J18,$G$14:$H$30,2,FALSE()))</f>
        <v/>
      </c>
      <c r="P18" s="1" t="s">
        <v>420</v>
      </c>
      <c r="Q18" s="1" t="s">
        <v>421</v>
      </c>
      <c r="R18" s="1" t="n">
        <v>1</v>
      </c>
    </row>
    <row r="19" customFormat="false" ht="12.75" hidden="false" customHeight="true" outlineLevel="0" collapsed="false">
      <c r="A19" s="6"/>
      <c r="D19" s="124" t="str">
        <f aca="false">K19</f>
        <v/>
      </c>
      <c r="F19" s="6"/>
      <c r="G19" s="4" t="n">
        <f aca="false">IF(LEN(TRIM(H19))&lt;&gt;0,G18+1,G18)</f>
        <v>0</v>
      </c>
      <c r="H19" s="5" t="str">
        <f aca="false">IF(AND('Стр.1'!AU35&lt;&gt;1,'Стр.1'!AU35&lt;&gt;2,'Стр.1'!AU35&lt;&gt;3,'Стр.1'!AU35&lt;&gt;4,'Стр.1'!AU35&lt;&gt;5,'Стр.1'!AU35&lt;&gt;0),"Въведеният Класификационен признак Б е НЕВЕРЕН!","")</f>
        <v/>
      </c>
      <c r="J19" s="4" t="n">
        <v>6</v>
      </c>
      <c r="K19" s="4" t="str">
        <f aca="false">IF(ISNA(VLOOKUP(J19,$G$14:$H$30,2,FALSE())),"",VLOOKUP(J19,$G$14:$H$30,2,FALSE()))</f>
        <v/>
      </c>
      <c r="P19" s="1" t="s">
        <v>424</v>
      </c>
      <c r="Q19" s="1" t="s">
        <v>425</v>
      </c>
      <c r="R19" s="1" t="n">
        <v>1</v>
      </c>
    </row>
    <row r="20" customFormat="false" ht="12.75" hidden="false" customHeight="true" outlineLevel="0" collapsed="false">
      <c r="A20" s="6"/>
      <c r="D20" s="124" t="str">
        <f aca="false">K20</f>
        <v/>
      </c>
      <c r="F20" s="6"/>
      <c r="G20" s="4" t="n">
        <f aca="false">IF(LEN(TRIM(H20))&lt;&gt;0,G19+1,G19)</f>
        <v>0</v>
      </c>
      <c r="H20" s="5" t="str">
        <f aca="false">IF(AND('Стр.1'!AU41&lt;&gt;1,'Стр.1'!AU41&lt;&gt;2,'Стр.1'!AU41&lt;&gt;3,'Стр.1'!AU41&lt;&gt;4,'Стр.1'!AU41&lt;&gt;5,'Стр.1'!AU41&lt;&gt;6,'Стр.1'!AU41&lt;&gt;7,'Стр.1'!AU41&lt;&gt;8,'Стр.1'!AU41&lt;&gt;9,'Стр.1'!AU41&lt;&gt;0),"Въведеният Класификационен признак В е НЕВЕРЕН!","")</f>
        <v/>
      </c>
      <c r="J20" s="4" t="n">
        <v>7</v>
      </c>
      <c r="K20" s="4" t="str">
        <f aca="false">IF(ISNA(VLOOKUP(J20,$G$14:$H$30,2,FALSE())),"",VLOOKUP(J20,$G$14:$H$30,2,FALSE()))</f>
        <v/>
      </c>
      <c r="P20" s="1" t="s">
        <v>428</v>
      </c>
      <c r="Q20" s="1" t="s">
        <v>429</v>
      </c>
      <c r="R20" s="1" t="n">
        <v>1</v>
      </c>
    </row>
    <row r="21" customFormat="false" ht="12.75" hidden="false" customHeight="true" outlineLevel="0" collapsed="false">
      <c r="A21" s="6"/>
      <c r="D21" s="124" t="str">
        <f aca="false">K21</f>
        <v/>
      </c>
      <c r="F21" s="6"/>
      <c r="G21" s="4" t="n">
        <f aca="false">IF(LEN(TRIM(H21))&lt;&gt;0,G20+1,G20)</f>
        <v>0</v>
      </c>
      <c r="H21" s="5" t="str">
        <f aca="false">IF(AND('Стр.1'!AU44&lt;&gt;1,'Стр.1'!AU44&lt;&gt;2,'Стр.1'!AU44&lt;&gt;3,'Стр.1'!AU44&lt;&gt;0),"Въведеният Класификационен признак Г е НЕВЕРЕН!","")</f>
        <v/>
      </c>
      <c r="J21" s="4" t="n">
        <v>8</v>
      </c>
      <c r="K21" s="4" t="str">
        <f aca="false">IF(ISNA(VLOOKUP(J21,$G$14:$H$30,2,FALSE())),"",VLOOKUP(J21,$G$14:$H$30,2,FALSE()))</f>
        <v/>
      </c>
      <c r="P21" s="1" t="s">
        <v>432</v>
      </c>
      <c r="Q21" s="1" t="s">
        <v>433</v>
      </c>
      <c r="R21" s="1" t="n">
        <v>1</v>
      </c>
      <c r="T21" s="125"/>
    </row>
    <row r="22" customFormat="false" ht="12.75" hidden="false" customHeight="true" outlineLevel="0" collapsed="false">
      <c r="A22" s="6"/>
      <c r="D22" s="124" t="str">
        <f aca="false">K22</f>
        <v/>
      </c>
      <c r="F22" s="6"/>
      <c r="G22" s="4" t="n">
        <f aca="false">IF(LEN(TRIM(H22))&lt;&gt;0,G21+1,G21)</f>
        <v>0</v>
      </c>
      <c r="H22" s="5" t="str">
        <f aca="false">IF(AND($R$1=60,'Стр.1'!$AU$41&lt;&gt;6),"НЕДОПУСТИМА ВРЪЗКА - ако А=60, то В=6",IF(AND($R$1=61,'Стр.1'!$AU$41&lt;&gt;6),"НЕДОПУСТИМА ВРЪЗКА - ако А=61, то В=6",""))</f>
        <v/>
      </c>
      <c r="J22" s="4" t="n">
        <v>9</v>
      </c>
      <c r="K22" s="4" t="str">
        <f aca="false">IF(ISNA(VLOOKUP(J22,$G$14:$H$30,2,FALSE())),"",VLOOKUP(J22,$G$14:$H$30,2,FALSE()))</f>
        <v/>
      </c>
      <c r="P22" s="1" t="s">
        <v>436</v>
      </c>
      <c r="Q22" s="1" t="s">
        <v>437</v>
      </c>
      <c r="R22" s="1" t="n">
        <v>1</v>
      </c>
      <c r="T22" s="125"/>
    </row>
    <row r="23" customFormat="false" ht="12.75" hidden="false" customHeight="true" outlineLevel="0" collapsed="false">
      <c r="A23" s="6"/>
      <c r="D23" s="124" t="str">
        <f aca="false">K23</f>
        <v/>
      </c>
      <c r="F23" s="6"/>
      <c r="G23" s="4" t="n">
        <f aca="false">IF(LEN(TRIM(H23))&lt;&gt;0,G22+1,G22)</f>
        <v>0</v>
      </c>
      <c r="H23" s="5" t="str">
        <f aca="false">IF(AND($R$1=65,'Стр.1'!$AU$41&lt;&gt;7),"НЕДОПУСТИМА ВРЪЗКА - ако А=65, то В=7",IF(AND($R$1=70,'Стр.1'!$AU$41&lt;&gt;7),"НЕДОПУСТИМА ВРЪЗКА - ако А=70, то В=7",""))</f>
        <v/>
      </c>
      <c r="J23" s="4" t="n">
        <v>10</v>
      </c>
      <c r="K23" s="4" t="str">
        <f aca="false">IF(ISNA(VLOOKUP(J23,$G$14:$H$30,2,FALSE())),"",VLOOKUP(J23,$G$14:$H$30,2,FALSE()))</f>
        <v/>
      </c>
      <c r="P23" s="1" t="s">
        <v>440</v>
      </c>
      <c r="Q23" s="1" t="s">
        <v>441</v>
      </c>
      <c r="R23" s="1" t="n">
        <v>1</v>
      </c>
    </row>
    <row r="24" customFormat="false" ht="12.75" hidden="false" customHeight="true" outlineLevel="0" collapsed="false">
      <c r="A24" s="6"/>
      <c r="D24" s="124" t="str">
        <f aca="false">K24</f>
        <v/>
      </c>
      <c r="F24" s="6"/>
      <c r="G24" s="4" t="n">
        <f aca="false">IF(LEN(TRIM(H24))&lt;&gt;0,G23+1,G23)</f>
        <v>0</v>
      </c>
      <c r="H24" s="5" t="str">
        <f aca="false">IF(AND($R$1=62,'Стр.1'!$AU$41&lt;&gt;8),"НЕДОПУСТИМА ВРЪЗКА - ако А=62, то В=8 ","")</f>
        <v/>
      </c>
      <c r="J24" s="4" t="n">
        <v>11</v>
      </c>
      <c r="K24" s="4" t="str">
        <f aca="false">IF(ISNA(VLOOKUP(J24,$G$14:$H$30,2,FALSE())),"",VLOOKUP(J24,$G$14:$H$30,2,FALSE()))</f>
        <v/>
      </c>
      <c r="P24" s="1" t="s">
        <v>444</v>
      </c>
      <c r="Q24" s="1" t="s">
        <v>445</v>
      </c>
      <c r="R24" s="1" t="n">
        <v>1</v>
      </c>
    </row>
    <row r="25" customFormat="false" ht="12.75" hidden="false" customHeight="true" outlineLevel="0" collapsed="false">
      <c r="A25" s="6"/>
      <c r="D25" s="124" t="str">
        <f aca="false">K25</f>
        <v/>
      </c>
      <c r="F25" s="6"/>
      <c r="G25" s="4" t="n">
        <f aca="false">IF(LEN(TRIM(H25))&lt;&gt;0,G24+1,G24)</f>
        <v>0</v>
      </c>
      <c r="H25" s="5" t="str">
        <f aca="false">IF(AND($R$1=66,'Стр.1'!$AU$41&lt;&gt;9),"НЕДОПУСТИМА ВРЪЗКА - ако А=66, то В=9","")</f>
        <v/>
      </c>
      <c r="J25" s="4" t="n">
        <v>12</v>
      </c>
      <c r="K25" s="4" t="str">
        <f aca="false">IF(ISNA(VLOOKUP(J25,$G$14:$H$30,2,FALSE())),"",VLOOKUP(J25,$G$14:$H$30,2,FALSE()))</f>
        <v/>
      </c>
      <c r="P25" s="1" t="s">
        <v>448</v>
      </c>
      <c r="Q25" s="1" t="s">
        <v>449</v>
      </c>
      <c r="R25" s="1" t="n">
        <v>1</v>
      </c>
    </row>
    <row r="26" customFormat="false" ht="12.75" hidden="false" customHeight="true" outlineLevel="0" collapsed="false">
      <c r="A26" s="6"/>
      <c r="D26" s="124" t="str">
        <f aca="false">K26</f>
        <v/>
      </c>
      <c r="F26" s="6"/>
      <c r="G26" s="4" t="n">
        <f aca="false">IF(LEN(TRIM(H26))&lt;&gt;0,G25+1,G25)</f>
        <v>0</v>
      </c>
      <c r="H26" s="5" t="str">
        <f aca="false">IF(AND($R$1&lt;&gt;60,$R$1&lt;&gt;61,$R$1&lt;&gt;62,$R$1&lt;&gt;64,$R$1&lt;&gt;65,$R$1&lt;&gt;66,$R$1&lt;&gt;70,$R$1&lt;&gt;71,$R$1&lt;&gt;75,$R$1&lt;&gt;76,'Стр.1'!$AU$35=5),"НЕДОПУСТИМА ВРЪЗКА - ако Б=5, то А=60 до 76","")</f>
        <v/>
      </c>
      <c r="J26" s="4" t="n">
        <v>13</v>
      </c>
      <c r="K26" s="4" t="str">
        <f aca="false">IF(ISNA(VLOOKUP(J26,$G$14:$H$30,2,FALSE())),"",VLOOKUP(J26,$G$14:$H$30,2,FALSE()))</f>
        <v/>
      </c>
      <c r="P26" s="1" t="s">
        <v>452</v>
      </c>
      <c r="Q26" s="1" t="s">
        <v>453</v>
      </c>
      <c r="R26" s="1" t="n">
        <v>1</v>
      </c>
    </row>
    <row r="27" customFormat="false" ht="12.75" hidden="false" customHeight="true" outlineLevel="0" collapsed="false">
      <c r="A27" s="6"/>
      <c r="D27" s="124" t="str">
        <f aca="false">K27</f>
        <v/>
      </c>
      <c r="F27" s="6"/>
      <c r="G27" s="4" t="n">
        <f aca="false">IF(LEN(TRIM(H27))&lt;&gt;0,G26+1,G26)</f>
        <v>0</v>
      </c>
      <c r="H27" s="5" t="str">
        <f aca="false">IF(AND($R$1=23,'Стр.1'!$AU$41&lt;&gt;8),"НЕДОПУСТИМА ВРЪЗКА - ако А=23, то В=8","")</f>
        <v/>
      </c>
      <c r="J27" s="4" t="n">
        <v>14</v>
      </c>
      <c r="K27" s="4" t="str">
        <f aca="false">IF(ISNA(VLOOKUP(J27,$G$14:$H$30,2,FALSE())),"",VLOOKUP(J27,$G$14:$H$30,2,FALSE()))</f>
        <v/>
      </c>
      <c r="P27" s="1" t="s">
        <v>456</v>
      </c>
      <c r="Q27" s="1" t="s">
        <v>457</v>
      </c>
      <c r="R27" s="1" t="n">
        <v>1</v>
      </c>
    </row>
    <row r="28" customFormat="false" ht="12.75" hidden="false" customHeight="true" outlineLevel="0" collapsed="false">
      <c r="A28" s="6"/>
      <c r="D28" s="124" t="str">
        <f aca="false">K28</f>
        <v/>
      </c>
      <c r="F28" s="6"/>
      <c r="G28" s="4" t="n">
        <f aca="false">IF(LEN(TRIM(H28))&lt;&gt;0,G27+1,G27)</f>
        <v>0</v>
      </c>
      <c r="H28" s="5" t="str">
        <f aca="false">IF(AND($R$1=22,'Стр.1'!$AU$41&lt;&gt;6),"НЕДОПУСТИМА ВРЪЗКА - ако А=22, то В=6",IF(AND($R$1=21,'Стр.1'!$AU$41&lt;&gt;6),"НЕДОПУСТИМА ВРЪЗКА - ако А=21, то В=6",""))</f>
        <v/>
      </c>
      <c r="J28" s="4" t="n">
        <v>15</v>
      </c>
      <c r="K28" s="4" t="str">
        <f aca="false">IF(ISNA(VLOOKUP(J28,$G$14:$H$30,2,FALSE())),"",VLOOKUP(J28,$G$14:$H$30,2,FALSE()))</f>
        <v/>
      </c>
      <c r="P28" s="1" t="s">
        <v>460</v>
      </c>
      <c r="Q28" s="1" t="s">
        <v>461</v>
      </c>
      <c r="R28" s="1" t="n">
        <v>1</v>
      </c>
    </row>
    <row r="29" customFormat="false" ht="12.75" hidden="false" customHeight="true" outlineLevel="0" collapsed="false">
      <c r="A29" s="6"/>
      <c r="D29" s="124" t="str">
        <f aca="false">K29</f>
        <v/>
      </c>
      <c r="F29" s="6"/>
      <c r="G29" s="4" t="n">
        <f aca="false">IF(LEN(TRIM(H29))&lt;&gt;0,G28+1,G28)</f>
        <v>0</v>
      </c>
      <c r="H29" s="5" t="str">
        <f aca="false">IF(AND(OR($R$1=64,$R$1=71),AND('Стр.1'!$AU$41&lt;&gt;4,'Стр.1'!$AU$41&lt;&gt;5)),"НЕДОПУСТИМА ВРЪЗКА - ако А=64 или 71, то В=4 или 5","")</f>
        <v/>
      </c>
      <c r="J29" s="4" t="n">
        <v>16</v>
      </c>
      <c r="K29" s="4" t="str">
        <f aca="false">IF(ISNA(VLOOKUP(J29,$G$14:$H$30,2,FALSE())),"",VLOOKUP(J29,$G$14:$H$30,2,FALSE()))</f>
        <v/>
      </c>
      <c r="P29" s="1" t="s">
        <v>464</v>
      </c>
      <c r="Q29" s="1" t="s">
        <v>465</v>
      </c>
      <c r="R29" s="1" t="n">
        <v>1</v>
      </c>
    </row>
    <row r="30" customFormat="false" ht="12.75" hidden="false" customHeight="true" outlineLevel="0" collapsed="false">
      <c r="A30" s="6"/>
      <c r="D30" s="124" t="n">
        <f aca="false">K30</f>
        <v>0</v>
      </c>
      <c r="F30" s="6"/>
      <c r="H30" s="5"/>
      <c r="P30" s="1" t="s">
        <v>468</v>
      </c>
      <c r="Q30" s="1" t="s">
        <v>469</v>
      </c>
      <c r="R30" s="1" t="n">
        <v>1</v>
      </c>
    </row>
    <row r="31" customFormat="false" ht="12.75" hidden="false" customHeight="true" outlineLevel="0" collapsed="false">
      <c r="A31" s="6"/>
      <c r="C31" s="123" t="s">
        <v>1499</v>
      </c>
      <c r="F31" s="6"/>
      <c r="P31" s="1" t="s">
        <v>472</v>
      </c>
      <c r="Q31" s="1" t="s">
        <v>473</v>
      </c>
      <c r="R31" s="1" t="n">
        <v>1</v>
      </c>
    </row>
    <row r="32" customFormat="false" ht="12.75" hidden="false" customHeight="true" outlineLevel="0" collapsed="false">
      <c r="A32" s="6"/>
      <c r="D32" s="124" t="str">
        <f aca="false">K32</f>
        <v/>
      </c>
      <c r="F32" s="6"/>
      <c r="G32" s="4" t="n">
        <f aca="false">IF(LEN(TRIM(H32))&lt;&gt;0,1,0)</f>
        <v>0</v>
      </c>
      <c r="H32" s="5" t="str">
        <f aca="false">IF(OR('Стр.1'!U31&lt;'Стр.1'!U32,'Стр.1'!Z31&lt;'Стр.1'!Z32,'Стр.1'!AB31&lt;'Стр.1'!AB32,'Стр.1'!AD31&lt;'Стр.1'!AD32,'Стр.1'!AF31&lt;'Стр.1'!AF32,'Стр.1'!AH31&lt;'Стр.1'!AH32),"ш.0130 е по-голям от ш.0125 за някоя от колоните","")</f>
        <v/>
      </c>
      <c r="J32" s="4" t="n">
        <v>1</v>
      </c>
      <c r="K32" s="4" t="str">
        <f aca="false">IF(ISNA(VLOOKUP(J32,$G$32:$H$39,2,FALSE())),"",VLOOKUP(J32,$G$32:$H$39,2,FALSE()))</f>
        <v/>
      </c>
      <c r="P32" s="1" t="s">
        <v>476</v>
      </c>
      <c r="Q32" s="1" t="s">
        <v>477</v>
      </c>
      <c r="R32" s="1" t="n">
        <v>1</v>
      </c>
    </row>
    <row r="33" customFormat="false" ht="12.75" hidden="false" customHeight="true" outlineLevel="0" collapsed="false">
      <c r="A33" s="6"/>
      <c r="D33" s="124" t="str">
        <f aca="false">K33</f>
        <v/>
      </c>
      <c r="F33" s="6"/>
      <c r="G33" s="4" t="n">
        <f aca="false">IF(LEN(TRIM(H33))&lt;&gt;0,G32+1,G32)</f>
        <v>0</v>
      </c>
      <c r="H33" s="4" t="str">
        <f aca="false">IF(OR('Стр.1'!Z28&gt;'Стр.1'!U28,'Стр.1'!Z29&gt;'Стр.1'!U29,'Стр.1'!Z30&gt;'Стр.1'!U30,'Стр.1'!Z31&gt;'Стр.1'!U31,'Стр.1'!Z32&gt;'Стр.1'!U32,'Стр.1'!Z34&gt;'Стр.1'!U34,'Стр.1'!Z36&gt;'Стр.1'!U36,'Стр.1'!Z39&gt;'Стр.1'!U39),"Данните в кол.2 са по-големи от тези в кол.1 за някои от шифрите 0100 - 0145","")</f>
        <v/>
      </c>
      <c r="J33" s="4" t="n">
        <v>2</v>
      </c>
      <c r="K33" s="4" t="str">
        <f aca="false">IF(ISNA(VLOOKUP(J33,$G$32:$H$39,2,FALSE())),"",VLOOKUP(J33,$G$32:$H$39,2,FALSE()))</f>
        <v/>
      </c>
      <c r="P33" s="1" t="s">
        <v>480</v>
      </c>
      <c r="Q33" s="1" t="s">
        <v>481</v>
      </c>
      <c r="R33" s="1" t="n">
        <v>1</v>
      </c>
    </row>
    <row r="34" customFormat="false" ht="12.75" hidden="false" customHeight="true" outlineLevel="0" collapsed="false">
      <c r="A34" s="6"/>
      <c r="D34" s="124" t="str">
        <f aca="false">K34</f>
        <v/>
      </c>
      <c r="F34" s="6"/>
      <c r="G34" s="4" t="n">
        <f aca="false">IF(LEN(TRIM(H34))&lt;&gt;0,G33+1,G33)</f>
        <v>0</v>
      </c>
      <c r="H34" s="4" t="str">
        <f aca="false">IF(OR('Стр.1'!AD28&gt;'Стр.1'!AB28,'Стр.1'!AD29&gt;'Стр.1'!AB29,'Стр.1'!AD30&gt;'Стр.1'!AB30,'Стр.1'!AD31&gt;'Стр.1'!AB31,'Стр.1'!AD32&gt;'Стр.1'!AB32,'Стр.1'!AD34&gt;'Стр.1'!AB34,'Стр.1'!AD36&gt;'Стр.1'!AB36,'Стр.1'!AD39&gt;'Стр.1'!AB39),"Данните в кол.4 са по-големи от тези в кол.3 за някои от шифрите 0100 - 0145","")</f>
        <v/>
      </c>
      <c r="J34" s="4" t="n">
        <v>3</v>
      </c>
      <c r="K34" s="4" t="str">
        <f aca="false">IF(ISNA(VLOOKUP(J34,$G$32:$H$39,2,FALSE())),"",VLOOKUP(J34,$G$32:$H$39,2,FALSE()))</f>
        <v/>
      </c>
      <c r="P34" s="1" t="s">
        <v>484</v>
      </c>
      <c r="Q34" s="1" t="s">
        <v>485</v>
      </c>
      <c r="R34" s="1" t="n">
        <v>1</v>
      </c>
    </row>
    <row r="35" customFormat="false" ht="12.75" hidden="false" customHeight="true" outlineLevel="0" collapsed="false">
      <c r="A35" s="6"/>
      <c r="D35" s="124" t="str">
        <f aca="false">K35</f>
        <v/>
      </c>
      <c r="F35" s="6"/>
      <c r="G35" s="4" t="n">
        <f aca="false">IF(LEN(TRIM(H35))&lt;&gt;0,G34+1,G34)</f>
        <v>0</v>
      </c>
      <c r="H35" s="4" t="str">
        <f aca="false">IF(OR('Стр.1'!AH28&gt;'Стр.1'!AF28,'Стр.1'!AH29&gt;'Стр.1'!AF29,'Стр.1'!AH30&gt;'Стр.1'!AF30,'Стр.1'!AH31&gt;'Стр.1'!AF31,'Стр.1'!AH32&gt;'Стр.1'!AF32,'Стр.1'!AH34&gt;'Стр.1'!AF34,'Стр.1'!AH36&gt;'Стр.1'!AF36,'Стр.1'!AH39&gt;'Стр.1'!AF39),"Данните в кол.6 са по-големи от тези в кол.5 за някои от шифрите 0100 - 0145","")</f>
        <v/>
      </c>
      <c r="J35" s="4" t="n">
        <v>4</v>
      </c>
      <c r="K35" s="4" t="str">
        <f aca="false">IF(ISNA(VLOOKUP(J35,$G$32:$H$39,2,FALSE())),"",VLOOKUP(J35,$G$32:$H$39,2,FALSE()))</f>
        <v/>
      </c>
      <c r="P35" s="1" t="s">
        <v>488</v>
      </c>
      <c r="Q35" s="1" t="s">
        <v>489</v>
      </c>
      <c r="R35" s="1" t="n">
        <v>1</v>
      </c>
    </row>
    <row r="36" customFormat="false" ht="12.75" hidden="false" customHeight="true" outlineLevel="0" collapsed="false">
      <c r="A36" s="6"/>
      <c r="D36" s="124" t="str">
        <f aca="false">K36</f>
        <v/>
      </c>
      <c r="F36" s="6"/>
      <c r="H36" s="5"/>
      <c r="K36" s="4" t="str">
        <f aca="false">IF(ISNA(VLOOKUP(J36,$G$32:$H$39,2,FALSE())),"",VLOOKUP(J36,$G$32:$H$39,2,FALSE()))</f>
        <v/>
      </c>
      <c r="P36" s="1" t="s">
        <v>492</v>
      </c>
      <c r="Q36" s="1" t="s">
        <v>493</v>
      </c>
      <c r="R36" s="1" t="n">
        <v>1</v>
      </c>
    </row>
    <row r="37" customFormat="false" ht="12.75" hidden="false" customHeight="true" outlineLevel="0" collapsed="false">
      <c r="A37" s="6"/>
      <c r="D37" s="124" t="str">
        <f aca="false">K37</f>
        <v/>
      </c>
      <c r="F37" s="6"/>
      <c r="K37" s="4" t="str">
        <f aca="false">IF(ISNA(VLOOKUP(J37,$G$32:$H$39,2,FALSE())),"",VLOOKUP(J37,$G$32:$H$39,2,FALSE()))</f>
        <v/>
      </c>
      <c r="P37" s="1" t="s">
        <v>496</v>
      </c>
      <c r="Q37" s="1" t="s">
        <v>497</v>
      </c>
      <c r="R37" s="1" t="n">
        <v>1</v>
      </c>
    </row>
    <row r="38" customFormat="false" ht="12.75" hidden="false" customHeight="true" outlineLevel="0" collapsed="false">
      <c r="A38" s="6"/>
      <c r="D38" s="124" t="str">
        <f aca="false">K38</f>
        <v/>
      </c>
      <c r="F38" s="6"/>
      <c r="K38" s="4" t="str">
        <f aca="false">IF(ISNA(VLOOKUP(J38,$G$32:$H$39,2,FALSE())),"",VLOOKUP(J38,$G$32:$H$39,2,FALSE()))</f>
        <v/>
      </c>
      <c r="P38" s="1" t="s">
        <v>500</v>
      </c>
      <c r="Q38" s="1" t="s">
        <v>501</v>
      </c>
      <c r="R38" s="1" t="n">
        <v>1</v>
      </c>
    </row>
    <row r="39" customFormat="false" ht="12.75" hidden="false" customHeight="true" outlineLevel="0" collapsed="false">
      <c r="A39" s="6"/>
      <c r="D39" s="124" t="str">
        <f aca="false">K39</f>
        <v/>
      </c>
      <c r="F39" s="6"/>
      <c r="K39" s="4" t="str">
        <f aca="false">IF(ISNA(VLOOKUP(J39,$G$32:$H$39,2,FALSE())),"",VLOOKUP(J39,$G$32:$H$39,2,FALSE()))</f>
        <v/>
      </c>
      <c r="P39" s="1" t="s">
        <v>504</v>
      </c>
      <c r="Q39" s="1" t="s">
        <v>505</v>
      </c>
      <c r="R39" s="1" t="n">
        <v>1</v>
      </c>
    </row>
    <row r="40" customFormat="false" ht="12.75" hidden="false" customHeight="true" outlineLevel="0" collapsed="false">
      <c r="A40" s="6"/>
      <c r="C40" s="123" t="s">
        <v>1500</v>
      </c>
      <c r="F40" s="6"/>
      <c r="P40" s="1" t="s">
        <v>508</v>
      </c>
      <c r="Q40" s="1" t="s">
        <v>509</v>
      </c>
      <c r="R40" s="1" t="n">
        <v>1</v>
      </c>
    </row>
    <row r="41" customFormat="false" ht="12.75" hidden="false" customHeight="true" outlineLevel="0" collapsed="false">
      <c r="A41" s="6"/>
      <c r="D41" s="124" t="str">
        <f aca="false">K41</f>
        <v/>
      </c>
      <c r="F41" s="6"/>
      <c r="G41" s="4" t="n">
        <f aca="false">IF(LEN(TRIM(H41))&lt;&gt;0,1,0)</f>
        <v>0</v>
      </c>
      <c r="H41" s="5" t="str">
        <f aca="false">IF(OR('Стр.1'!BG35&gt;'Стр.1'!BG32,'Стр.1'!BH35&gt;'Стр.1'!BH32),"ш.0225 е по-голям от ш.0220 за някоя от колоните","")</f>
        <v/>
      </c>
      <c r="J41" s="4" t="n">
        <v>1</v>
      </c>
      <c r="K41" s="4" t="str">
        <f aca="false">IF(ISNA(VLOOKUP(J41,$G$41:$H$50,2,FALSE())),"",VLOOKUP(J41,$G$41:$H$50,2,FALSE()))</f>
        <v/>
      </c>
      <c r="P41" s="1" t="s">
        <v>512</v>
      </c>
      <c r="Q41" s="1" t="s">
        <v>513</v>
      </c>
      <c r="R41" s="1" t="n">
        <v>1</v>
      </c>
    </row>
    <row r="42" customFormat="false" ht="12.75" hidden="false" customHeight="true" outlineLevel="0" collapsed="false">
      <c r="A42" s="6"/>
      <c r="D42" s="124" t="str">
        <f aca="false">K42</f>
        <v/>
      </c>
      <c r="F42" s="6"/>
      <c r="G42" s="4" t="n">
        <f aca="false">IF(LEN(TRIM(H42))&lt;&gt;0,G41+1,G41)</f>
        <v>0</v>
      </c>
      <c r="H42" s="4" t="str">
        <f aca="false">IF(OR(AND('Стр.1'!BG28&lt;&gt;0,'Стр.1'!BG38=0),AND('Стр.1'!BG28=0,'Стр.1'!BG38&lt;&gt;0),AND('Стр.1'!BH28&lt;&gt;0,'Стр.1'!BH38=0),AND('Стр.1'!BH28=0,'Стр.1'!BH38&lt;&gt;0)),"Несъответствие между ш.0200 и ш.0235 за някоя от колоните","")</f>
        <v/>
      </c>
      <c r="J42" s="4" t="n">
        <v>2</v>
      </c>
      <c r="K42" s="4" t="str">
        <f aca="false">IF(ISNA(VLOOKUP(J42,$G$41:$H$50,2,FALSE())),"",VLOOKUP(J42,$G$41:$H$50,2,FALSE()))</f>
        <v/>
      </c>
      <c r="P42" s="1" t="s">
        <v>516</v>
      </c>
      <c r="Q42" s="1" t="s">
        <v>517</v>
      </c>
      <c r="R42" s="1" t="n">
        <v>1</v>
      </c>
    </row>
    <row r="43" customFormat="false" ht="12.75" hidden="false" customHeight="true" outlineLevel="0" collapsed="false">
      <c r="A43" s="6"/>
      <c r="D43" s="124" t="str">
        <f aca="false">K43</f>
        <v/>
      </c>
      <c r="F43" s="6"/>
      <c r="G43" s="4" t="n">
        <f aca="false">IF(LEN(TRIM(H43))&lt;&gt;0,G42+1,G42)</f>
        <v>0</v>
      </c>
      <c r="H43" s="4" t="str">
        <f aca="false">IF(OR(AND('Стр.1'!BG30&lt;&gt;0,'Стр.1'!BG40=0),AND('Стр.1'!BG30=0,'Стр.1'!BG40&lt;&gt;0),AND('Стр.1'!BH30&lt;&gt;0,'Стр.1'!BH40=0),AND('Стр.1'!BH30=0,'Стр.1'!BH40&lt;&gt;0)),"Несъответствие между ш.0210 и ш.0240 за някоя от колоните","")</f>
        <v/>
      </c>
      <c r="J43" s="4" t="n">
        <v>3</v>
      </c>
      <c r="K43" s="4" t="str">
        <f aca="false">IF(ISNA(VLOOKUP(J43,$G$41:$H$50,2,FALSE())),"",VLOOKUP(J43,$G$41:$H$50,2,FALSE()))</f>
        <v/>
      </c>
      <c r="P43" s="1" t="s">
        <v>520</v>
      </c>
      <c r="Q43" s="1" t="s">
        <v>521</v>
      </c>
      <c r="R43" s="1" t="n">
        <v>1</v>
      </c>
    </row>
    <row r="44" customFormat="false" ht="12.75" hidden="false" customHeight="true" outlineLevel="0" collapsed="false">
      <c r="A44" s="6"/>
      <c r="D44" s="124" t="str">
        <f aca="false">K44</f>
        <v/>
      </c>
      <c r="F44" s="6"/>
      <c r="G44" s="4" t="n">
        <f aca="false">IF(LEN(TRIM(H44))&lt;&gt;0,G43+1,G43)</f>
        <v>0</v>
      </c>
      <c r="H44" s="4" t="str">
        <f aca="false">IF(OR(AND('Стр.1'!BG32&lt;&gt;0,'Стр.1'!BG41=0),AND('Стр.1'!BG32=0,'Стр.1'!BG41&lt;&gt;0),AND('Стр.1'!BH32&lt;&gt;0,'Стр.1'!BH41=0),AND('Стр.1'!BH32=0,'Стр.1'!BH41&lt;&gt;0)),"Несъответствие между ш.0220 и ш.0243 за някоя от колоните","")</f>
        <v/>
      </c>
      <c r="J44" s="4" t="n">
        <v>4</v>
      </c>
      <c r="K44" s="4" t="str">
        <f aca="false">IF(ISNA(VLOOKUP(J44,$G$41:$H$50,2,FALSE())),"",VLOOKUP(J44,$G$41:$H$50,2,FALSE()))</f>
        <v/>
      </c>
      <c r="P44" s="1" t="s">
        <v>524</v>
      </c>
      <c r="Q44" s="1" t="s">
        <v>525</v>
      </c>
      <c r="R44" s="1" t="n">
        <v>1</v>
      </c>
    </row>
    <row r="45" customFormat="false" ht="12.75" hidden="false" customHeight="true" outlineLevel="0" collapsed="false">
      <c r="A45" s="6"/>
      <c r="D45" s="124" t="str">
        <f aca="false">K45</f>
        <v/>
      </c>
      <c r="F45" s="6"/>
      <c r="G45" s="4" t="n">
        <f aca="false">IF(LEN(TRIM(H45))&lt;&gt;0,G44+1,G44)</f>
        <v>0</v>
      </c>
      <c r="H45" s="4" t="str">
        <f aca="false">IF(OR(AND('Стр.1'!BG36&lt;&gt;0,'Стр.1'!BG44=0),AND('Стр.1'!BG36=0,'Стр.1'!BG44&lt;&gt;0),AND('Стр.1'!BH36&lt;&gt;0,'Стр.1'!BH44=0),AND('Стр.1'!BH36=0,'Стр.1'!BH44&lt;&gt;0)),"Несъответствие между ш.0230 и ш.0245 за някоя от колоните","")</f>
        <v/>
      </c>
      <c r="J45" s="4" t="n">
        <v>5</v>
      </c>
      <c r="K45" s="4" t="str">
        <f aca="false">IF(ISNA(VLOOKUP(J45,$G$41:$H$50,2,FALSE())),"",VLOOKUP(J45,$G$41:$H$50,2,FALSE()))</f>
        <v/>
      </c>
      <c r="P45" s="1" t="s">
        <v>528</v>
      </c>
      <c r="Q45" s="1" t="s">
        <v>529</v>
      </c>
      <c r="R45" s="1" t="n">
        <v>1</v>
      </c>
    </row>
    <row r="46" customFormat="false" ht="12.75" hidden="false" customHeight="true" outlineLevel="0" collapsed="false">
      <c r="A46" s="6"/>
      <c r="D46" s="124" t="str">
        <f aca="false">K46</f>
        <v/>
      </c>
      <c r="F46" s="6"/>
      <c r="G46" s="4" t="n">
        <f aca="false">IF(LEN(TRIM(H46))&lt;&gt;0,G45+1,G45)</f>
        <v>0</v>
      </c>
      <c r="H46" s="5" t="str">
        <f aca="false">IF(OR('Стр.1'!BG29&gt;'Стр.1'!BG28,'Стр.1'!BH29&gt;'Стр.1'!BH28),"ш.0205 е по-голям от ш.0200 за някоя от колоните","")</f>
        <v/>
      </c>
      <c r="J46" s="4" t="n">
        <v>6</v>
      </c>
      <c r="K46" s="4" t="str">
        <f aca="false">IF(ISNA(VLOOKUP(J46,$G$41:$H$50,2,FALSE())),"",VLOOKUP(J46,$G$41:$H$50,2,FALSE()))</f>
        <v/>
      </c>
      <c r="P46" s="1" t="s">
        <v>532</v>
      </c>
      <c r="Q46" s="1" t="s">
        <v>533</v>
      </c>
      <c r="R46" s="1" t="n">
        <v>1</v>
      </c>
    </row>
    <row r="47" customFormat="false" ht="12.75" hidden="false" customHeight="true" outlineLevel="0" collapsed="false">
      <c r="A47" s="6"/>
      <c r="D47" s="124" t="str">
        <f aca="false">K47</f>
        <v/>
      </c>
      <c r="F47" s="6"/>
      <c r="G47" s="4" t="n">
        <f aca="false">IF(LEN(TRIM(H47))&lt;&gt;0,G46+1,G46)</f>
        <v>0</v>
      </c>
      <c r="H47" s="5" t="str">
        <f aca="false">IF(OR('Стр.1'!BG31&gt;'Стр.1'!BG30,'Стр.1'!BH31&gt;'Стр.1'!BH30),"ш.0215 е по-голям от ш.0210 за някоя от колоните","")</f>
        <v/>
      </c>
      <c r="J47" s="4" t="n">
        <v>7</v>
      </c>
      <c r="K47" s="4" t="str">
        <f aca="false">IF(ISNA(VLOOKUP(J47,$G$41:$H$50,2,FALSE())),"",VLOOKUP(J47,$G$41:$H$50,2,FALSE()))</f>
        <v/>
      </c>
      <c r="P47" s="1" t="s">
        <v>536</v>
      </c>
      <c r="Q47" s="1" t="s">
        <v>537</v>
      </c>
      <c r="R47" s="1" t="n">
        <v>1</v>
      </c>
      <c r="U47" s="4" t="s">
        <v>1501</v>
      </c>
    </row>
    <row r="48" customFormat="false" ht="12.75" hidden="false" customHeight="true" outlineLevel="0" collapsed="false">
      <c r="A48" s="6"/>
      <c r="D48" s="124" t="str">
        <f aca="false">K48</f>
        <v/>
      </c>
      <c r="F48" s="6"/>
      <c r="H48" s="5"/>
      <c r="K48" s="4" t="str">
        <f aca="false">IF(ISNA(VLOOKUP(J48,$G$41:$H$50,2,FALSE())),"",VLOOKUP(J48,$G$41:$H$50,2,FALSE()))</f>
        <v/>
      </c>
      <c r="P48" s="1" t="s">
        <v>540</v>
      </c>
      <c r="Q48" s="1" t="s">
        <v>541</v>
      </c>
      <c r="R48" s="1" t="n">
        <v>1</v>
      </c>
      <c r="U48" s="4" t="s">
        <v>1502</v>
      </c>
      <c r="V48" s="4" t="s">
        <v>1503</v>
      </c>
      <c r="W48" s="4" t="s">
        <v>1504</v>
      </c>
    </row>
    <row r="49" customFormat="false" ht="12.75" hidden="false" customHeight="true" outlineLevel="0" collapsed="false">
      <c r="A49" s="6"/>
      <c r="D49" s="124" t="str">
        <f aca="false">K49</f>
        <v/>
      </c>
      <c r="F49" s="6"/>
      <c r="K49" s="4" t="str">
        <f aca="false">IF(ISNA(VLOOKUP(J49,$G$41:$H$50,2,FALSE())),"",VLOOKUP(J49,$G$41:$H$50,2,FALSE()))</f>
        <v/>
      </c>
      <c r="P49" s="1" t="s">
        <v>544</v>
      </c>
      <c r="Q49" s="1" t="s">
        <v>545</v>
      </c>
      <c r="R49" s="1" t="n">
        <v>1</v>
      </c>
      <c r="U49" s="4" t="s">
        <v>1505</v>
      </c>
      <c r="V49" s="4" t="s">
        <v>1505</v>
      </c>
      <c r="W49" s="4" t="s">
        <v>1505</v>
      </c>
    </row>
    <row r="50" customFormat="false" ht="12.75" hidden="false" customHeight="true" outlineLevel="0" collapsed="false">
      <c r="A50" s="6"/>
      <c r="D50" s="124" t="str">
        <f aca="false">K50</f>
        <v/>
      </c>
      <c r="F50" s="6"/>
      <c r="K50" s="4" t="str">
        <f aca="false">IF(ISNA(VLOOKUP(J50,$G$41:$H$50,2,FALSE())),"",VLOOKUP(J50,$G$41:$H$50,2,FALSE()))</f>
        <v/>
      </c>
      <c r="P50" s="1" t="s">
        <v>548</v>
      </c>
      <c r="Q50" s="1" t="s">
        <v>549</v>
      </c>
      <c r="R50" s="1" t="n">
        <v>1</v>
      </c>
      <c r="U50" s="4" t="s">
        <v>1502</v>
      </c>
      <c r="V50" s="4" t="s">
        <v>1503</v>
      </c>
      <c r="W50" s="4" t="s">
        <v>1504</v>
      </c>
      <c r="X50" s="4" t="s">
        <v>1506</v>
      </c>
    </row>
    <row r="51" customFormat="false" ht="12.75" hidden="false" customHeight="true" outlineLevel="0" collapsed="false">
      <c r="A51" s="6"/>
      <c r="C51" s="123" t="s">
        <v>1507</v>
      </c>
      <c r="F51" s="6"/>
      <c r="P51" s="1" t="s">
        <v>552</v>
      </c>
      <c r="Q51" s="1" t="s">
        <v>553</v>
      </c>
      <c r="R51" s="1" t="n">
        <v>1</v>
      </c>
      <c r="U51" s="4" t="n">
        <f aca="false">'Стр.1'!AA71</f>
        <v>0</v>
      </c>
      <c r="V51" s="4" t="n">
        <f aca="false">'Стр.1'!AA75</f>
        <v>0</v>
      </c>
      <c r="W51" s="4" t="n">
        <f aca="false">IF(AND(U51&lt;&gt;0,V51=0),1,0)</f>
        <v>0</v>
      </c>
      <c r="X51" s="4" t="n">
        <f aca="false">IF(AND(U51&lt;&gt;0,V51=0),U51,0)</f>
        <v>0</v>
      </c>
    </row>
    <row r="52" customFormat="false" ht="12.75" hidden="false" customHeight="true" outlineLevel="0" collapsed="false">
      <c r="A52" s="6"/>
      <c r="D52" s="124" t="str">
        <f aca="false">K52</f>
        <v/>
      </c>
      <c r="F52" s="6"/>
      <c r="G52" s="4" t="n">
        <f aca="false">IF(LEN(TRIM(H52))&lt;&gt;0,1,0)</f>
        <v>0</v>
      </c>
      <c r="H52" s="4" t="str">
        <f aca="false">IF(AND(SUM('Стр.1'!AA50:BI75)&lt;&gt;0,'Стр.1'!AU44=3),"За закрито училище (Г=3) не трябва да има данни в Радел 3","")</f>
        <v/>
      </c>
      <c r="J52" s="4" t="n">
        <v>1</v>
      </c>
      <c r="K52" s="4" t="str">
        <f aca="false">IF(ISNA(VLOOKUP(J52,$G$52:$H$90,2,FALSE())),"",VLOOKUP(J52,$G$52:$H$90,2,FALSE()))</f>
        <v/>
      </c>
      <c r="P52" s="1" t="s">
        <v>556</v>
      </c>
      <c r="Q52" s="1" t="s">
        <v>557</v>
      </c>
      <c r="R52" s="1" t="n">
        <v>1</v>
      </c>
      <c r="U52" s="4" t="n">
        <f aca="false">'Стр.1'!AC71</f>
        <v>0</v>
      </c>
      <c r="V52" s="4" t="n">
        <f aca="false">'Стр.1'!AC75</f>
        <v>0</v>
      </c>
      <c r="W52" s="4" t="n">
        <f aca="false">IF(AND(U52&lt;&gt;0,V52=0),1,0)</f>
        <v>0</v>
      </c>
      <c r="X52" s="4" t="n">
        <f aca="false">IF(AND(U52&lt;&gt;0,V52=0),U52,0)</f>
        <v>0</v>
      </c>
    </row>
    <row r="53" customFormat="false" ht="12.75" hidden="false" customHeight="true" outlineLevel="0" collapsed="false">
      <c r="A53" s="6"/>
      <c r="D53" s="124" t="str">
        <f aca="false">K53</f>
        <v/>
      </c>
      <c r="F53" s="6"/>
      <c r="G53" s="4" t="n">
        <f aca="false">IF(LEN(TRIM(H53))&lt;&gt;0,G52+1,G52)</f>
        <v>0</v>
      </c>
      <c r="H53" s="4" t="str">
        <f aca="false">IF(LEN(TRIM(H1))&lt;&gt;0,"",IF(AND(SUM('Стр.1'!AA50:BI75)=0,OR('Стр.1'!AU45=1,'Стр.1'!AU45=2)),"Училището не е закрито (Г=1 или 2) и трябва да има данни в Радел 3",""))</f>
        <v/>
      </c>
      <c r="J53" s="4" t="n">
        <v>2</v>
      </c>
      <c r="K53" s="4" t="str">
        <f aca="false">IF(ISNA(VLOOKUP(J53,$G$52:$H$90,2,FALSE())),"",VLOOKUP(J53,$G$52:$H$90,2,FALSE()))</f>
        <v/>
      </c>
      <c r="P53" s="1" t="s">
        <v>560</v>
      </c>
      <c r="Q53" s="1" t="s">
        <v>561</v>
      </c>
      <c r="R53" s="1" t="n">
        <v>1</v>
      </c>
      <c r="U53" s="4" t="n">
        <f aca="false">'Стр.1'!AE71</f>
        <v>0</v>
      </c>
      <c r="V53" s="4" t="n">
        <f aca="false">'Стр.1'!AE75</f>
        <v>0</v>
      </c>
      <c r="W53" s="4" t="n">
        <f aca="false">IF(AND(U53&lt;&gt;0,V53=0),1,0)</f>
        <v>0</v>
      </c>
      <c r="X53" s="4" t="n">
        <f aca="false">IF(AND(U53&lt;&gt;0,V53=0),U53,0)</f>
        <v>0</v>
      </c>
    </row>
    <row r="54" customFormat="false" ht="12.75" hidden="false" customHeight="true" outlineLevel="0" collapsed="false">
      <c r="A54" s="6"/>
      <c r="D54" s="124" t="str">
        <f aca="false">K54</f>
        <v/>
      </c>
      <c r="F54" s="6"/>
      <c r="G54" s="4" t="n">
        <f aca="false">IF(LEN(TRIM(H54))&lt;&gt;0,G53+1,G53)</f>
        <v>0</v>
      </c>
      <c r="H54" s="4" t="str">
        <f aca="false">IF(W56=1,"Има данни на ш.0360 някоя от к.1 до к.5, а няма данни на ш.0370","")</f>
        <v/>
      </c>
      <c r="J54" s="4" t="n">
        <v>3</v>
      </c>
      <c r="K54" s="4" t="str">
        <f aca="false">IF(ISNA(VLOOKUP(J54,$G$52:$H$90,2,FALSE())),"",VLOOKUP(J54,$G$52:$H$90,2,FALSE()))</f>
        <v/>
      </c>
      <c r="P54" s="1" t="s">
        <v>564</v>
      </c>
      <c r="Q54" s="1" t="s">
        <v>565</v>
      </c>
      <c r="R54" s="1" t="n">
        <v>1</v>
      </c>
      <c r="U54" s="4" t="n">
        <f aca="false">'Стр.1'!AG71</f>
        <v>0</v>
      </c>
      <c r="V54" s="4" t="n">
        <f aca="false">'Стр.1'!AG75</f>
        <v>0</v>
      </c>
      <c r="W54" s="4" t="n">
        <f aca="false">IF(AND(U54&lt;&gt;0,V54=0),1,0)</f>
        <v>0</v>
      </c>
      <c r="X54" s="4" t="n">
        <f aca="false">IF(AND(U54&lt;&gt;0,V54=0),U54,0)</f>
        <v>0</v>
      </c>
    </row>
    <row r="55" customFormat="false" ht="12.75" hidden="false" customHeight="true" outlineLevel="0" collapsed="false">
      <c r="A55" s="6"/>
      <c r="D55" s="124" t="str">
        <f aca="false">K55</f>
        <v/>
      </c>
      <c r="F55" s="6"/>
      <c r="G55" s="4" t="n">
        <f aca="false">IF(LEN(TRIM(H55))&lt;&gt;0,G54+1,G54)</f>
        <v>0</v>
      </c>
      <c r="H55" s="4" t="str">
        <f aca="false">IF(AND(W56&gt;1,'Стр.2'!E50=0),"Има данни на ш.0360 някоя от кол.1 до кол.5, a няма данни на ш.0370 и Раздел 5 ш.0501 кол.1","")</f>
        <v/>
      </c>
      <c r="J55" s="4" t="n">
        <v>4</v>
      </c>
      <c r="K55" s="4" t="str">
        <f aca="false">IF(ISNA(VLOOKUP(J55,$G$52:$H$90,2,FALSE())),"",VLOOKUP(J55,$G$52:$H$90,2,FALSE()))</f>
        <v/>
      </c>
      <c r="P55" s="1" t="s">
        <v>568</v>
      </c>
      <c r="Q55" s="1" t="s">
        <v>569</v>
      </c>
      <c r="R55" s="1" t="n">
        <v>1</v>
      </c>
      <c r="U55" s="4" t="n">
        <f aca="false">'Стр.1'!AI71</f>
        <v>0</v>
      </c>
      <c r="V55" s="4" t="n">
        <f aca="false">'Стр.1'!AI75</f>
        <v>0</v>
      </c>
      <c r="W55" s="4" t="n">
        <f aca="false">IF(AND(U55&lt;&gt;0,V55=0),1,0)</f>
        <v>0</v>
      </c>
      <c r="X55" s="4" t="n">
        <f aca="false">IF(AND(U55&lt;&gt;0,V55=0),U55,0)</f>
        <v>0</v>
      </c>
    </row>
    <row r="56" customFormat="false" ht="12.75" hidden="false" customHeight="true" outlineLevel="0" collapsed="false">
      <c r="A56" s="6"/>
      <c r="D56" s="124" t="str">
        <f aca="false">K56</f>
        <v/>
      </c>
      <c r="F56" s="6"/>
      <c r="G56" s="4" t="n">
        <f aca="false">IF(LEN(TRIM(H56))&lt;&gt;0,G55+1,G55)</f>
        <v>0</v>
      </c>
      <c r="H56" s="4" t="str">
        <f aca="false">IF(AND(W56&gt;1,'Стр.2'!E50&lt;&gt;0,'Стр.2'!G50&lt;&gt;X56),"Брой ученици на ш.0360 кол.1 до кол.5 без паралелки е различен от Раздел 5 ш.0501 кол.2","")</f>
        <v/>
      </c>
      <c r="J56" s="4" t="n">
        <v>5</v>
      </c>
      <c r="K56" s="4" t="str">
        <f aca="false">IF(ISNA(VLOOKUP(J56,$G$52:$H$90,2,FALSE())),"",VLOOKUP(J56,$G$52:$H$90,2,FALSE()))</f>
        <v/>
      </c>
      <c r="P56" s="1" t="s">
        <v>572</v>
      </c>
      <c r="Q56" s="1" t="s">
        <v>573</v>
      </c>
      <c r="R56" s="1" t="n">
        <v>1</v>
      </c>
      <c r="U56" s="4" t="n">
        <f aca="false">DCOUNT(U50:U55,"Broi",U48:U49)</f>
        <v>0</v>
      </c>
      <c r="V56" s="4" t="n">
        <f aca="false">DCOUNT(V50:V55,"Br.par",V48:V49)</f>
        <v>0</v>
      </c>
      <c r="W56" s="4" t="n">
        <f aca="false">DCOUNT(W50:W55,"Sravnenie",W48:W49)</f>
        <v>0</v>
      </c>
      <c r="X56" s="4" t="n">
        <f aca="false">SUM(X51:X55)</f>
        <v>0</v>
      </c>
    </row>
    <row r="57" customFormat="false" ht="12.75" hidden="false" customHeight="true" outlineLevel="0" collapsed="false">
      <c r="A57" s="6"/>
      <c r="D57" s="124" t="str">
        <f aca="false">K57</f>
        <v/>
      </c>
      <c r="F57" s="6"/>
      <c r="G57" s="4" t="n">
        <f aca="false">IF(LEN(TRIM(H57))&lt;&gt;0,G56+1,G56)</f>
        <v>0</v>
      </c>
      <c r="H57" s="4" t="str">
        <f aca="false">IF(AND(W56=0,SUM('Стр.2'!E50:H50)&lt;&gt;0),"На ш.0370 има паралелки от I-IV клас и не трябва да има слети - Раздел 5 ш.0501 кол.1","")</f>
        <v/>
      </c>
      <c r="J57" s="4" t="n">
        <v>6</v>
      </c>
      <c r="K57" s="4" t="str">
        <f aca="false">IF(ISNA(VLOOKUP(J57,$G$52:$H$90,2,FALSE())),"",VLOOKUP(J57,$G$52:$H$90,2,FALSE()))</f>
        <v/>
      </c>
      <c r="P57" s="1" t="s">
        <v>576</v>
      </c>
      <c r="Q57" s="1" t="s">
        <v>577</v>
      </c>
      <c r="R57" s="1" t="n">
        <v>1</v>
      </c>
    </row>
    <row r="58" customFormat="false" ht="12.75" hidden="false" customHeight="true" outlineLevel="0" collapsed="false">
      <c r="A58" s="6"/>
      <c r="D58" s="124" t="str">
        <f aca="false">K58</f>
        <v/>
      </c>
      <c r="F58" s="6"/>
      <c r="G58" s="4" t="n">
        <f aca="false">IF(LEN(TRIM(H58))&lt;&gt;0,G57+1,G57)</f>
        <v>0</v>
      </c>
      <c r="H58" s="4" t="str">
        <f aca="false">IF(W67=1,"Има данни на ш.0360 някоя от к.8 до к.11, а няма данни на ш.0370","")</f>
        <v/>
      </c>
      <c r="J58" s="4" t="n">
        <v>7</v>
      </c>
      <c r="K58" s="4" t="str">
        <f aca="false">IF(ISNA(VLOOKUP(J58,$G$52:$H$90,2,FALSE())),"",VLOOKUP(J58,$G$52:$H$90,2,FALSE()))</f>
        <v/>
      </c>
      <c r="P58" s="1" t="s">
        <v>580</v>
      </c>
      <c r="Q58" s="1" t="s">
        <v>581</v>
      </c>
      <c r="R58" s="1" t="n">
        <v>1</v>
      </c>
    </row>
    <row r="59" customFormat="false" ht="12.75" hidden="false" customHeight="true" outlineLevel="0" collapsed="false">
      <c r="A59" s="6"/>
      <c r="D59" s="124" t="str">
        <f aca="false">K59</f>
        <v/>
      </c>
      <c r="F59" s="6"/>
      <c r="G59" s="4" t="n">
        <f aca="false">IF(LEN(TRIM(H59))&lt;&gt;0,G58+1,G58)</f>
        <v>0</v>
      </c>
      <c r="H59" s="4" t="str">
        <f aca="false">IF(AND(W67&gt;1,'Стр.2'!I50=0),"Има данни на ш.0360 някоя от кол.8 до кол.11, a няма данни на ш.0370 и Раздел 5 ш.0501 кол.3","")</f>
        <v/>
      </c>
      <c r="J59" s="4" t="n">
        <v>8</v>
      </c>
      <c r="K59" s="4" t="str">
        <f aca="false">IF(ISNA(VLOOKUP(J59,$G$52:$H$90,2,FALSE())),"",VLOOKUP(J59,$G$52:$H$90,2,FALSE()))</f>
        <v/>
      </c>
      <c r="P59" s="1" t="s">
        <v>584</v>
      </c>
      <c r="Q59" s="1" t="s">
        <v>585</v>
      </c>
      <c r="R59" s="1" t="n">
        <v>1</v>
      </c>
      <c r="U59" s="4" t="s">
        <v>1508</v>
      </c>
    </row>
    <row r="60" customFormat="false" ht="12.75" hidden="false" customHeight="true" outlineLevel="0" collapsed="false">
      <c r="A60" s="6"/>
      <c r="D60" s="124" t="str">
        <f aca="false">K60</f>
        <v/>
      </c>
      <c r="F60" s="6"/>
      <c r="G60" s="4" t="n">
        <f aca="false">IF(LEN(TRIM(H60))&lt;&gt;0,G59+1,G59)</f>
        <v>0</v>
      </c>
      <c r="H60" s="4" t="str">
        <f aca="false">IF(AND(W67&gt;1,'Стр.2'!I50&lt;&gt;0,'Стр.2'!J50&lt;&gt;X67),"Брой ученици на ш.0360 кол.8 до кол.11 без паралелки е различен от Раздел 5 ш.0501 кол.4","")</f>
        <v/>
      </c>
      <c r="J60" s="4" t="n">
        <v>9</v>
      </c>
      <c r="K60" s="4" t="str">
        <f aca="false">IF(ISNA(VLOOKUP(J60,$G$52:$H$90,2,FALSE())),"",VLOOKUP(J60,$G$52:$H$90,2,FALSE()))</f>
        <v/>
      </c>
      <c r="P60" s="1" t="s">
        <v>588</v>
      </c>
      <c r="Q60" s="1" t="s">
        <v>589</v>
      </c>
      <c r="R60" s="1" t="n">
        <v>1</v>
      </c>
      <c r="U60" s="4" t="s">
        <v>1502</v>
      </c>
      <c r="V60" s="4" t="s">
        <v>1503</v>
      </c>
      <c r="W60" s="4" t="s">
        <v>1504</v>
      </c>
    </row>
    <row r="61" customFormat="false" ht="12.75" hidden="false" customHeight="true" outlineLevel="0" collapsed="false">
      <c r="A61" s="6"/>
      <c r="D61" s="124" t="str">
        <f aca="false">K61</f>
        <v/>
      </c>
      <c r="F61" s="6"/>
      <c r="G61" s="4" t="n">
        <f aca="false">IF(LEN(TRIM(H61))&lt;&gt;0,G60+1,G60)</f>
        <v>0</v>
      </c>
      <c r="H61" s="4" t="str">
        <f aca="false">IF(AND(W67=0,SUM('Стр.2'!I50:J50)&lt;&gt;0),"На ш.0370 има паралелки от V-VIII клас и не трябва да има слети - Раздел 5 ш.0501 кол.3","")</f>
        <v/>
      </c>
      <c r="J61" s="4" t="n">
        <v>10</v>
      </c>
      <c r="K61" s="4" t="str">
        <f aca="false">IF(ISNA(VLOOKUP(J61,$G$52:$H$90,2,FALSE())),"",VLOOKUP(J61,$G$52:$H$90,2,FALSE()))</f>
        <v/>
      </c>
      <c r="P61" s="1" t="s">
        <v>592</v>
      </c>
      <c r="Q61" s="1" t="s">
        <v>593</v>
      </c>
      <c r="R61" s="1" t="n">
        <v>1</v>
      </c>
      <c r="U61" s="4" t="s">
        <v>1505</v>
      </c>
      <c r="V61" s="4" t="s">
        <v>1505</v>
      </c>
      <c r="W61" s="4" t="s">
        <v>1505</v>
      </c>
    </row>
    <row r="62" customFormat="false" ht="12.75" hidden="false" customHeight="true" outlineLevel="0" collapsed="false">
      <c r="A62" s="6"/>
      <c r="D62" s="124" t="str">
        <f aca="false">K62</f>
        <v/>
      </c>
      <c r="F62" s="6"/>
      <c r="G62" s="4" t="n">
        <f aca="false">IF(LEN(TRIM(H62))&lt;&gt;0,G61+1,G61)</f>
        <v>0</v>
      </c>
      <c r="H62" s="4" t="str">
        <f aca="false">IF(AND(U80&lt;&gt;0,V80=0),"Има данни на ш.0360, а няма данни на ш.0370 за кол.15 до кол.20","")</f>
        <v/>
      </c>
      <c r="J62" s="4" t="n">
        <v>11</v>
      </c>
      <c r="K62" s="4" t="str">
        <f aca="false">IF(ISNA(VLOOKUP(J62,$G$52:$H$90,2,FALSE())),"",VLOOKUP(J62,$G$52:$H$90,2,FALSE()))</f>
        <v/>
      </c>
      <c r="P62" s="1" t="s">
        <v>596</v>
      </c>
      <c r="Q62" s="1" t="s">
        <v>597</v>
      </c>
      <c r="R62" s="1" t="n">
        <v>1</v>
      </c>
      <c r="U62" s="4" t="s">
        <v>1502</v>
      </c>
      <c r="V62" s="4" t="s">
        <v>1503</v>
      </c>
      <c r="W62" s="4" t="s">
        <v>1504</v>
      </c>
      <c r="X62" s="4" t="s">
        <v>1506</v>
      </c>
    </row>
    <row r="63" customFormat="false" ht="12.75" hidden="false" customHeight="true" outlineLevel="0" collapsed="false">
      <c r="A63" s="6"/>
      <c r="D63" s="124" t="str">
        <f aca="false">K63</f>
        <v/>
      </c>
      <c r="F63" s="6"/>
      <c r="G63" s="4" t="n">
        <f aca="false">IF(LEN(TRIM(H63))&lt;&gt;0,G62+1,G62)</f>
        <v>0</v>
      </c>
      <c r="H63" s="4" t="str">
        <f aca="false">IF(AND(OR('Стр.1'!AU35=1,'Стр.1'!AU35=2),OR('Стр.1'!AA75&gt;'Стр.1'!AA71,'Стр.1'!AC75&gt;'Стр.1'!AC71,'Стр.1'!AE75&gt;'Стр.1'!AE71,'Стр.1'!AG75&gt;'Стр.1'!AG71,'Стр.1'!AI75&gt;'Стр.1'!AI71,'Стр.1'!AK75&gt;'Стр.1'!AK71,'Стр.1'!AN75&gt;'Стр.1'!AN71,'Стр.1'!AO75&gt;'Стр.1'!AO71,'Стр.1'!AP75&gt;'Стр.1'!AP71,'Стр.1'!AQ75&gt;'Стр.1'!AQ71,'Стр.1'!AR75&gt;'Стр.1'!AR71,'Стр.1'!AU75&gt;'Стр.1'!AU71,'Стр.1'!AW75&gt;'Стр.1'!AW71,'Стр.1'!AZ75&gt;'Стр.1'!AZ71,'Стр.1'!BA75&gt;'Стр.1'!BA71,'Стр.1'!BC75&gt;'Стр.1'!BC71,'Стр.1'!BF75&gt;'Стр.1'!BF71,'Стр.1'!BG75&gt;'Стр.1'!BG71)),"Има данни на ш.0370, а няма данни на ш.0360  за някоя от кол.1 до кол.22","")</f>
        <v/>
      </c>
      <c r="J63" s="4" t="n">
        <v>12</v>
      </c>
      <c r="K63" s="4" t="str">
        <f aca="false">IF(ISNA(VLOOKUP(J63,$G$52:$H$90,2,FALSE())),"",VLOOKUP(J63,$G$52:$H$90,2,FALSE()))</f>
        <v/>
      </c>
      <c r="P63" s="1" t="s">
        <v>600</v>
      </c>
      <c r="Q63" s="1" t="s">
        <v>601</v>
      </c>
      <c r="R63" s="1" t="n">
        <v>1</v>
      </c>
      <c r="U63" s="4" t="n">
        <f aca="false">'Стр.1'!AN71</f>
        <v>0</v>
      </c>
      <c r="V63" s="4" t="n">
        <f aca="false">'Стр.1'!AN75</f>
        <v>0</v>
      </c>
      <c r="W63" s="4" t="n">
        <f aca="false">IF(AND(U63&lt;&gt;0,V63=0),1,0)</f>
        <v>0</v>
      </c>
      <c r="X63" s="4" t="n">
        <f aca="false">IF(AND(U63&lt;&gt;0,V63=0),U63,0)</f>
        <v>0</v>
      </c>
    </row>
    <row r="64" customFormat="false" ht="12.75" hidden="false" customHeight="true" outlineLevel="0" collapsed="false">
      <c r="A64" s="6"/>
      <c r="D64" s="124" t="str">
        <f aca="false">K64</f>
        <v/>
      </c>
      <c r="F64" s="6"/>
      <c r="G64" s="4" t="n">
        <f aca="false">IF(LEN(TRIM(H64))&lt;&gt;0,G63+1,G63)</f>
        <v>0</v>
      </c>
      <c r="H64" s="4" t="str">
        <f aca="false">IF('Стр.1'!AM71&lt;&gt;'Стр.1'!AK72,"ш.0360 кол.7 е различна от ш.0361 кол.6","")</f>
        <v/>
      </c>
      <c r="J64" s="4" t="n">
        <v>13</v>
      </c>
      <c r="K64" s="4" t="str">
        <f aca="false">IF(ISNA(VLOOKUP(J64,$G$52:$H$90,2,FALSE())),"",VLOOKUP(J64,$G$52:$H$90,2,FALSE()))</f>
        <v/>
      </c>
      <c r="P64" s="1" t="s">
        <v>604</v>
      </c>
      <c r="Q64" s="1" t="s">
        <v>605</v>
      </c>
      <c r="R64" s="1" t="n">
        <v>1</v>
      </c>
      <c r="U64" s="4" t="n">
        <f aca="false">'Стр.1'!AO71</f>
        <v>0</v>
      </c>
      <c r="V64" s="4" t="n">
        <f aca="false">'Стр.1'!AO75</f>
        <v>0</v>
      </c>
      <c r="W64" s="4" t="n">
        <f aca="false">IF(AND(U64&lt;&gt;0,V64=0),1,0)</f>
        <v>0</v>
      </c>
      <c r="X64" s="4" t="n">
        <f aca="false">IF(AND(U64&lt;&gt;0,V64=0),U64,0)</f>
        <v>0</v>
      </c>
    </row>
    <row r="65" customFormat="false" ht="12.75" hidden="false" customHeight="true" outlineLevel="0" collapsed="false">
      <c r="A65" s="6"/>
      <c r="D65" s="124" t="str">
        <f aca="false">K65</f>
        <v/>
      </c>
      <c r="F65" s="6"/>
      <c r="G65" s="4" t="n">
        <f aca="false">IF(LEN(TRIM(H65))&lt;&gt;0,G64+1,G64)</f>
        <v>0</v>
      </c>
      <c r="H65" s="4" t="str">
        <f aca="false">IF('Стр.1'!AS71&lt;&gt;'Стр.1'!AR72,"ш.0360 кол.13 е различна от ш.0361 кол.12","")</f>
        <v/>
      </c>
      <c r="J65" s="4" t="n">
        <v>14</v>
      </c>
      <c r="K65" s="4" t="str">
        <f aca="false">IF(ISNA(VLOOKUP(J65,$G$52:$H$90,2,FALSE())),"",VLOOKUP(J65,$G$52:$H$90,2,FALSE()))</f>
        <v/>
      </c>
      <c r="P65" s="1" t="s">
        <v>608</v>
      </c>
      <c r="Q65" s="1" t="s">
        <v>609</v>
      </c>
      <c r="R65" s="1" t="n">
        <v>1</v>
      </c>
      <c r="U65" s="4" t="n">
        <f aca="false">'Стр.1'!AP71</f>
        <v>0</v>
      </c>
      <c r="V65" s="4" t="n">
        <f aca="false">'Стр.1'!AP75</f>
        <v>0</v>
      </c>
      <c r="W65" s="4" t="n">
        <f aca="false">IF(AND(U65&lt;&gt;0,V65=0),1,0)</f>
        <v>0</v>
      </c>
      <c r="X65" s="4" t="n">
        <f aca="false">IF(AND(U65&lt;&gt;0,V65=0),U65,0)</f>
        <v>0</v>
      </c>
    </row>
    <row r="66" customFormat="false" ht="12.75" hidden="false" customHeight="true" outlineLevel="0" collapsed="false">
      <c r="A66" s="6"/>
      <c r="D66" s="124" t="str">
        <f aca="false">K66</f>
        <v/>
      </c>
      <c r="F66" s="6"/>
      <c r="G66" s="4" t="n">
        <f aca="false">IF(LEN(TRIM(H66))&lt;&gt;0,G65+1,G65)</f>
        <v>0</v>
      </c>
      <c r="H66" s="4" t="str">
        <f aca="false">IF('Стр.1'!BH71&lt;&gt;'Стр.1'!BG72,"ш.0360 кол.22 е различна от ш.0361 кол.21","")</f>
        <v/>
      </c>
      <c r="J66" s="4" t="n">
        <v>15</v>
      </c>
      <c r="K66" s="4" t="str">
        <f aca="false">IF(ISNA(VLOOKUP(J66,$G$52:$H$90,2,FALSE())),"",VLOOKUP(J66,$G$52:$H$90,2,FALSE()))</f>
        <v/>
      </c>
      <c r="P66" s="1" t="s">
        <v>612</v>
      </c>
      <c r="Q66" s="1" t="s">
        <v>613</v>
      </c>
      <c r="R66" s="1" t="n">
        <v>2</v>
      </c>
      <c r="U66" s="4" t="n">
        <f aca="false">'Стр.1'!AQ71</f>
        <v>0</v>
      </c>
      <c r="V66" s="4" t="n">
        <f aca="false">'Стр.1'!AQ75</f>
        <v>0</v>
      </c>
      <c r="W66" s="4" t="n">
        <f aca="false">IF(AND(U66&lt;&gt;0,V66=0),1,0)</f>
        <v>0</v>
      </c>
      <c r="X66" s="4" t="n">
        <f aca="false">IF(AND(U66&lt;&gt;0,V66=0),U66,0)</f>
        <v>0</v>
      </c>
    </row>
    <row r="67" customFormat="false" ht="12.75" hidden="false" customHeight="true" outlineLevel="0" collapsed="false">
      <c r="A67" s="6"/>
      <c r="D67" s="124" t="str">
        <f aca="false">K67</f>
        <v/>
      </c>
      <c r="F67" s="6"/>
      <c r="G67" s="4" t="n">
        <f aca="false">IF(LEN(TRIM(H67))&lt;&gt;0,G66+1,G66)</f>
        <v>0</v>
      </c>
      <c r="H67" s="4" t="str">
        <f aca="false">IF('Стр.1'!AM73&lt;&gt;'Стр.1'!AK74,"ш.0362 кол.7 е различна от ш.0363 кол.6","")</f>
        <v/>
      </c>
      <c r="J67" s="4" t="n">
        <v>16</v>
      </c>
      <c r="K67" s="4" t="str">
        <f aca="false">IF(ISNA(VLOOKUP(J67,$G$52:$H$90,2,FALSE())),"",VLOOKUP(J67,$G$52:$H$90,2,FALSE()))</f>
        <v/>
      </c>
      <c r="P67" s="1" t="s">
        <v>616</v>
      </c>
      <c r="Q67" s="1" t="s">
        <v>617</v>
      </c>
      <c r="R67" s="1" t="n">
        <v>2</v>
      </c>
      <c r="U67" s="4" t="n">
        <f aca="false">DCOUNT(U62:U66,"Broi",U60:U61)</f>
        <v>0</v>
      </c>
      <c r="V67" s="4" t="n">
        <f aca="false">DCOUNT(V62:V66,"Br.par",V60:V61)</f>
        <v>0</v>
      </c>
      <c r="W67" s="4" t="n">
        <f aca="false">DCOUNT(W62:W66,"Sravnenie",W60:W61)</f>
        <v>0</v>
      </c>
      <c r="X67" s="4" t="n">
        <f aca="false">SUM(X63:X66)</f>
        <v>0</v>
      </c>
    </row>
    <row r="68" customFormat="false" ht="12.75" hidden="false" customHeight="true" outlineLevel="0" collapsed="false">
      <c r="A68" s="6"/>
      <c r="D68" s="124" t="str">
        <f aca="false">K68</f>
        <v/>
      </c>
      <c r="F68" s="6"/>
      <c r="G68" s="4" t="n">
        <f aca="false">IF(LEN(TRIM(H68))&lt;&gt;0,G67+1,G67)</f>
        <v>0</v>
      </c>
      <c r="H68" s="4" t="str">
        <f aca="false">IF('Стр.1'!AS73&lt;&gt;'Стр.1'!AR74,"ш.0362 кол.13 е различна от ш.0363 кол.12","")</f>
        <v/>
      </c>
      <c r="J68" s="4" t="n">
        <v>17</v>
      </c>
      <c r="K68" s="4" t="str">
        <f aca="false">IF(ISNA(VLOOKUP(J68,$G$52:$H$90,2,FALSE())),"",VLOOKUP(J68,$G$52:$H$90,2,FALSE()))</f>
        <v/>
      </c>
      <c r="P68" s="1" t="s">
        <v>620</v>
      </c>
      <c r="Q68" s="1" t="s">
        <v>621</v>
      </c>
      <c r="R68" s="1" t="n">
        <v>2</v>
      </c>
    </row>
    <row r="69" customFormat="false" ht="12.75" hidden="false" customHeight="true" outlineLevel="0" collapsed="false">
      <c r="A69" s="6"/>
      <c r="D69" s="124" t="str">
        <f aca="false">K69</f>
        <v/>
      </c>
      <c r="F69" s="6"/>
      <c r="G69" s="4" t="n">
        <f aca="false">IF(LEN(TRIM(H69))&lt;&gt;0,G68+1,G68)</f>
        <v>0</v>
      </c>
      <c r="H69" s="4" t="str">
        <f aca="false">IF('Стр.1'!BH73&lt;&gt;'Стр.1'!BG74,"ш.0362 кол.22 е различна от ш.0363 кол.21","")</f>
        <v/>
      </c>
      <c r="J69" s="4" t="n">
        <v>18</v>
      </c>
      <c r="K69" s="4" t="str">
        <f aca="false">IF(ISNA(VLOOKUP(J69,$G$52:$H$90,2,FALSE())),"",VLOOKUP(J69,$G$52:$H$90,2,FALSE()))</f>
        <v/>
      </c>
      <c r="P69" s="1" t="s">
        <v>624</v>
      </c>
      <c r="Q69" s="1" t="s">
        <v>625</v>
      </c>
      <c r="R69" s="1" t="n">
        <v>2</v>
      </c>
    </row>
    <row r="70" customFormat="false" ht="12.75" hidden="false" customHeight="true" outlineLevel="0" collapsed="false">
      <c r="A70" s="6"/>
      <c r="D70" s="124" t="str">
        <f aca="false">K70</f>
        <v/>
      </c>
      <c r="F70" s="6"/>
      <c r="G70" s="4" t="n">
        <f aca="false">IF(LEN(TRIM(H70))&lt;&gt;0,G69+1,G69)</f>
        <v>0</v>
      </c>
      <c r="H70" s="4" t="str">
        <f aca="false">IF(OR('Стр.1'!AA72&gt;'Стр.1'!AA71,'Стр.1'!AC72&gt;'Стр.1'!AC71,'Стр.1'!AE72&gt;'Стр.1'!AE71,'Стр.1'!AG72&gt;'Стр.1'!AG71,'Стр.1'!AI72&gt;'Стр.1'!AI71,'Стр.1'!AK72&gt;'Стр.1'!AK71,'Стр.1'!AN72&gt;'Стр.1'!AN71,'Стр.1'!AO72&gt;'Стр.1'!AO71,'Стр.1'!AP72&gt;'Стр.1'!AP71,'Стр.1'!AQ72&gt;'Стр.1'!AQ71,'Стр.1'!AR72&gt;'Стр.1'!AR71,'Стр.1'!AU72&gt;'Стр.1'!AU71,'Стр.1'!AW72&gt;'Стр.1'!AW71,'Стр.1'!AZ72&gt;'Стр.1'!AZ71,'Стр.1'!BA72&gt;'Стр.1'!BA71,'Стр.1'!BC72&gt;'Стр.1'!BC71,'Стр.1'!BF72&gt;'Стр.1'!BF71,'Стр.1'!BG72&gt;'Стр.1'!BG71),"ш.0361 е по-голям от ш.0360 за някоя от кол.1 до кол.22","")</f>
        <v/>
      </c>
      <c r="J70" s="4" t="n">
        <v>19</v>
      </c>
      <c r="K70" s="4" t="str">
        <f aca="false">IF(ISNA(VLOOKUP(J70,$G$52:$H$90,2,FALSE())),"",VLOOKUP(J70,$G$52:$H$90,2,FALSE()))</f>
        <v/>
      </c>
      <c r="P70" s="1" t="s">
        <v>628</v>
      </c>
      <c r="Q70" s="1" t="s">
        <v>629</v>
      </c>
      <c r="R70" s="1" t="n">
        <v>2</v>
      </c>
      <c r="U70" s="4" t="s">
        <v>1509</v>
      </c>
    </row>
    <row r="71" customFormat="false" ht="12.75" hidden="false" customHeight="true" outlineLevel="0" collapsed="false">
      <c r="A71" s="6"/>
      <c r="D71" s="124" t="str">
        <f aca="false">K71</f>
        <v/>
      </c>
      <c r="F71" s="6"/>
      <c r="G71" s="4" t="n">
        <f aca="false">IF(LEN(TRIM(H71))&lt;&gt;0,G70+1,G70)</f>
        <v>0</v>
      </c>
      <c r="H71" s="4" t="str">
        <f aca="false">IF(OR('Стр.1'!AA74&gt;'Стр.1'!AA73,'Стр.1'!AC74&gt;'Стр.1'!AC73,'Стр.1'!AE74&gt;'Стр.1'!AE73,'Стр.1'!AG74&gt;'Стр.1'!AG73,'Стр.1'!AI74&gt;'Стр.1'!AI73,'Стр.1'!AK74&gt;'Стр.1'!AK73,'Стр.1'!AN74&gt;'Стр.1'!AN73,'Стр.1'!AO74&gt;'Стр.1'!AO73,'Стр.1'!AP74&gt;'Стр.1'!AP73,'Стр.1'!AQ74&gt;'Стр.1'!AQ73,'Стр.1'!AR74&gt;'Стр.1'!AR73,'Стр.1'!AU74&gt;'Стр.1'!AU73,'Стр.1'!AW74&gt;'Стр.1'!AW73,'Стр.1'!AZ74&gt;'Стр.1'!AZ73,'Стр.1'!BA74&gt;'Стр.1'!BA73,'Стр.1'!BC74&gt;'Стр.1'!BC73,'Стр.1'!BF74&gt;'Стр.1'!BF73,'Стр.1'!BG74&gt;'Стр.1'!BG73),"ш.0363 е по-голям от ш.0362 за някоя от кол.1 до кол.22","")</f>
        <v/>
      </c>
      <c r="J71" s="4" t="n">
        <v>20</v>
      </c>
      <c r="K71" s="4" t="str">
        <f aca="false">IF(ISNA(VLOOKUP(J71,$G$52:$H$90,2,FALSE())),"",VLOOKUP(J71,$G$52:$H$90,2,FALSE()))</f>
        <v/>
      </c>
      <c r="P71" s="1" t="s">
        <v>632</v>
      </c>
      <c r="Q71" s="1" t="s">
        <v>633</v>
      </c>
      <c r="R71" s="1" t="n">
        <v>2</v>
      </c>
      <c r="U71" s="4" t="s">
        <v>1502</v>
      </c>
      <c r="V71" s="4" t="s">
        <v>1503</v>
      </c>
    </row>
    <row r="72" customFormat="false" ht="12.75" hidden="false" customHeight="true" outlineLevel="0" collapsed="false">
      <c r="A72" s="6"/>
      <c r="D72" s="124" t="str">
        <f aca="false">K72</f>
        <v/>
      </c>
      <c r="F72" s="6"/>
      <c r="G72" s="4" t="n">
        <f aca="false">IF(LEN(TRIM(H72))&lt;&gt;0,G71+1,G71)</f>
        <v>0</v>
      </c>
      <c r="H72" s="4" t="str">
        <f aca="false">IF(AND(SUM('Стр.1'!AN50:BI75)&lt;&gt;0,'Стр.1'!AU41=1),"За начално училище (В=1) не трябва да има данни в Раздел 3 в колони след IV клас (кол.8 до кол.22)","")</f>
        <v/>
      </c>
      <c r="J72" s="4" t="n">
        <v>21</v>
      </c>
      <c r="K72" s="4" t="str">
        <f aca="false">IF(ISNA(VLOOKUP(J72,$G$52:$H$90,2,FALSE())),"",VLOOKUP(J72,$G$52:$H$90,2,FALSE()))</f>
        <v/>
      </c>
      <c r="P72" s="1" t="s">
        <v>636</v>
      </c>
      <c r="Q72" s="1" t="s">
        <v>637</v>
      </c>
      <c r="R72" s="1" t="n">
        <v>2</v>
      </c>
      <c r="U72" s="4" t="s">
        <v>1505</v>
      </c>
      <c r="V72" s="4" t="s">
        <v>1505</v>
      </c>
    </row>
    <row r="73" customFormat="false" ht="12.75" hidden="false" customHeight="true" outlineLevel="0" collapsed="false">
      <c r="A73" s="6"/>
      <c r="D73" s="124" t="str">
        <f aca="false">K73</f>
        <v/>
      </c>
      <c r="F73" s="6"/>
      <c r="G73" s="4" t="n">
        <f aca="false">IF(LEN(TRIM(H73))&lt;&gt;0,G72+1,G72)</f>
        <v>0</v>
      </c>
      <c r="H73" s="4" t="str">
        <f aca="false">IF(AND(SUM('Стр.1'!AU50:BI75)&lt;&gt;0,'Стр.1'!AU41=2),"За основно училище (В=2) не трябва да има данни в Раздел 3 в колони след VIII клас (кол.15 до кол.22)","")</f>
        <v/>
      </c>
      <c r="J73" s="4" t="n">
        <v>22</v>
      </c>
      <c r="K73" s="4" t="str">
        <f aca="false">IF(ISNA(VLOOKUP(J73,$G$52:$H$90,2,FALSE())),"",VLOOKUP(J73,$G$52:$H$90,2,FALSE()))</f>
        <v/>
      </c>
      <c r="P73" s="1" t="s">
        <v>640</v>
      </c>
      <c r="Q73" s="1" t="s">
        <v>641</v>
      </c>
      <c r="R73" s="1" t="n">
        <v>2</v>
      </c>
      <c r="U73" s="4" t="s">
        <v>1502</v>
      </c>
      <c r="V73" s="4" t="s">
        <v>1503</v>
      </c>
    </row>
    <row r="74" customFormat="false" ht="12.75" hidden="false" customHeight="true" outlineLevel="0" collapsed="false">
      <c r="A74" s="6"/>
      <c r="D74" s="124" t="str">
        <f aca="false">K74</f>
        <v/>
      </c>
      <c r="F74" s="6"/>
      <c r="G74" s="4" t="n">
        <f aca="false">IF(LEN(TRIM(H74))&lt;&gt;0,G73+1,G73)</f>
        <v>0</v>
      </c>
      <c r="H74" s="4" t="str">
        <f aca="false">IF(AND(SUM('Стр.1'!AA50:AM75,'Стр.1'!AU50:BI75)&lt;&gt;0,'Стр.1'!AU41=3),"За прогимназия (В=3) не трябва да има данни в Раздел 3 в кол.1 до кол.7 и кол.15 до кол.22","")</f>
        <v/>
      </c>
      <c r="J74" s="4" t="n">
        <v>23</v>
      </c>
      <c r="K74" s="4" t="str">
        <f aca="false">IF(ISNA(VLOOKUP(J74,$G$52:$H$90,2,FALSE())),"",VLOOKUP(J74,$G$52:$H$90,2,FALSE()))</f>
        <v/>
      </c>
      <c r="P74" s="1" t="s">
        <v>644</v>
      </c>
      <c r="Q74" s="1" t="s">
        <v>645</v>
      </c>
      <c r="R74" s="1" t="n">
        <v>2</v>
      </c>
      <c r="U74" s="4" t="n">
        <f aca="false">'Стр.1'!AU71</f>
        <v>0</v>
      </c>
      <c r="V74" s="4" t="n">
        <f aca="false">'Стр.1'!AU75</f>
        <v>0</v>
      </c>
    </row>
    <row r="75" customFormat="false" ht="12.75" hidden="false" customHeight="true" outlineLevel="0" collapsed="false">
      <c r="A75" s="6"/>
      <c r="D75" s="124" t="str">
        <f aca="false">K75</f>
        <v/>
      </c>
      <c r="F75" s="6"/>
      <c r="G75" s="4" t="n">
        <f aca="false">IF(LEN(TRIM(H75))&lt;&gt;0,G74+1,G74)</f>
        <v>0</v>
      </c>
      <c r="H75" s="4" t="str">
        <f aca="false">IF(AND(SUM('Стр.1'!AA50:AV75)&lt;&gt;0,'Стр.1'!AU41=9),"За професионален колеж (В= 9) не трябва да има данни в Раздел 3 в кол.1 до кол.15","")</f>
        <v/>
      </c>
      <c r="J75" s="4" t="n">
        <v>24</v>
      </c>
      <c r="K75" s="4" t="str">
        <f aca="false">IF(ISNA(VLOOKUP(J75,$G$52:$H$90,2,FALSE())),"",VLOOKUP(J75,$G$52:$H$90,2,FALSE()))</f>
        <v/>
      </c>
      <c r="P75" s="1" t="s">
        <v>648</v>
      </c>
      <c r="Q75" s="1" t="s">
        <v>649</v>
      </c>
      <c r="R75" s="1" t="n">
        <v>2</v>
      </c>
      <c r="U75" s="4" t="n">
        <f aca="false">'Стр.1'!AW71</f>
        <v>0</v>
      </c>
      <c r="V75" s="4" t="n">
        <f aca="false">'Стр.1'!AW75</f>
        <v>0</v>
      </c>
    </row>
    <row r="76" customFormat="false" ht="12.75" hidden="false" customHeight="true" outlineLevel="0" collapsed="false">
      <c r="A76" s="6"/>
      <c r="D76" s="124" t="str">
        <f aca="false">K76</f>
        <v/>
      </c>
      <c r="F76" s="6"/>
      <c r="G76" s="4" t="n">
        <f aca="false">IF(LEN(TRIM(H76))&lt;&gt;0,G75+1,G75)</f>
        <v>0</v>
      </c>
      <c r="H76" s="4" t="str">
        <f aca="false">IF(AND(OR($R$1=1,$R$1=18,$R$1=52,$R$1=53,$R$1=54,$R$1=55),SUM('Стр.1'!AU50:AV75)&lt;&gt;0),"За училища с А=01,18,52,53,54 или 55, Раздел 3 кол.15 трябва да е празна","")</f>
        <v/>
      </c>
      <c r="J76" s="4" t="n">
        <v>25</v>
      </c>
      <c r="K76" s="4" t="str">
        <f aca="false">IF(ISNA(VLOOKUP(J76,$G$52:$H$90,2,FALSE())),"",VLOOKUP(J76,$G$52:$H$90,2,FALSE()))</f>
        <v/>
      </c>
      <c r="P76" s="1" t="s">
        <v>652</v>
      </c>
      <c r="Q76" s="1" t="s">
        <v>653</v>
      </c>
      <c r="R76" s="1" t="n">
        <v>2</v>
      </c>
      <c r="U76" s="4" t="n">
        <f aca="false">'Стр.1'!AZ71</f>
        <v>0</v>
      </c>
      <c r="V76" s="4" t="n">
        <f aca="false">'Стр.1'!AZ75</f>
        <v>0</v>
      </c>
    </row>
    <row r="77" customFormat="false" ht="12.75" hidden="false" customHeight="true" outlineLevel="0" collapsed="false">
      <c r="A77" s="6"/>
      <c r="D77" s="124" t="str">
        <f aca="false">K77</f>
        <v/>
      </c>
      <c r="F77" s="6"/>
      <c r="G77" s="4" t="n">
        <f aca="false">IF(LEN(TRIM(H77))&lt;&gt;0,G76+1,G76)</f>
        <v>0</v>
      </c>
      <c r="H77" s="4" t="str">
        <f aca="false">IF(AND(OR($R$1=70,$R$1=71),SUM('Стр.1'!AU50:AV75,'Стр.1'!BF50:BF75)&lt;&gt;0),"За училища с А=70,71 Раздел 3 кол.15 и кол.20 трябва да са празни","")</f>
        <v/>
      </c>
      <c r="J77" s="4" t="n">
        <v>26</v>
      </c>
      <c r="K77" s="4" t="str">
        <f aca="false">IF(ISNA(VLOOKUP(J77,$G$52:$H$90,2,FALSE())),"",VLOOKUP(J77,$G$52:$H$90,2,FALSE()))</f>
        <v/>
      </c>
      <c r="P77" s="1" t="s">
        <v>656</v>
      </c>
      <c r="Q77" s="1" t="s">
        <v>657</v>
      </c>
      <c r="R77" s="1" t="n">
        <v>2</v>
      </c>
      <c r="U77" s="4" t="n">
        <f aca="false">'Стр.1'!BA71</f>
        <v>0</v>
      </c>
      <c r="V77" s="4" t="n">
        <f aca="false">'Стр.1'!BA75</f>
        <v>0</v>
      </c>
    </row>
    <row r="78" customFormat="false" ht="12.75" hidden="false" customHeight="true" outlineLevel="0" collapsed="false">
      <c r="A78" s="6"/>
      <c r="D78" s="124" t="str">
        <f aca="false">K78</f>
        <v/>
      </c>
      <c r="F78" s="6"/>
      <c r="G78" s="4" t="n">
        <f aca="false">IF(LEN(TRIM(H78))&lt;&gt;0,G77+1,G77)</f>
        <v>0</v>
      </c>
      <c r="H78" s="4" t="str">
        <f aca="false">IF(AND(OR($R$1=66,$R$1=75,$R$1=76),SUM('Стр.1'!AU50:AV75,'Стр.1'!BC50:BF75)&lt;&gt;0),"За училища с А=66,75 или 76, Раздел 3 кол.15, кол.19 и кол.20 трябва да са празни","")</f>
        <v/>
      </c>
      <c r="J78" s="4" t="n">
        <v>27</v>
      </c>
      <c r="K78" s="4" t="str">
        <f aca="false">IF(ISNA(VLOOKUP(J78,$G$52:$H$90,2,FALSE())),"",VLOOKUP(J78,$G$52:$H$90,2,FALSE()))</f>
        <v/>
      </c>
      <c r="P78" s="1" t="s">
        <v>660</v>
      </c>
      <c r="Q78" s="1" t="s">
        <v>661</v>
      </c>
      <c r="R78" s="1" t="n">
        <v>2</v>
      </c>
      <c r="U78" s="4" t="n">
        <f aca="false">'Стр.1'!BC71</f>
        <v>0</v>
      </c>
      <c r="V78" s="4" t="n">
        <f aca="false">'Стр.1'!BC75</f>
        <v>0</v>
      </c>
    </row>
    <row r="79" customFormat="false" ht="12.75" hidden="false" customHeight="true" outlineLevel="0" collapsed="false">
      <c r="A79" s="6"/>
      <c r="D79" s="124" t="str">
        <f aca="false">K79</f>
        <v/>
      </c>
      <c r="F79" s="6"/>
      <c r="G79" s="4" t="n">
        <f aca="false">IF(LEN(TRIM(H79))&lt;&gt;0,G78+1,G78)</f>
        <v>0</v>
      </c>
      <c r="H79" s="4" t="str">
        <f aca="false">IF(AND(OR($R$1=1,$R$1=52),'Стр.1'!AC63&lt;&gt;0),"За училища с А=01 или 52, Раздел 3 ш.0348 кол.2 трябва да е празна","")</f>
        <v/>
      </c>
      <c r="J79" s="4" t="n">
        <v>28</v>
      </c>
      <c r="K79" s="4" t="str">
        <f aca="false">IF(ISNA(VLOOKUP(J79,$G$52:$H$90,2,FALSE())),"",VLOOKUP(J79,$G$52:$H$90,2,FALSE()))</f>
        <v/>
      </c>
      <c r="P79" s="1" t="s">
        <v>664</v>
      </c>
      <c r="Q79" s="1" t="s">
        <v>665</v>
      </c>
      <c r="R79" s="1" t="n">
        <v>2</v>
      </c>
      <c r="U79" s="4" t="n">
        <f aca="false">'Стр.1'!BF71</f>
        <v>0</v>
      </c>
      <c r="V79" s="4" t="n">
        <f aca="false">'Стр.1'!BF75</f>
        <v>0</v>
      </c>
    </row>
    <row r="80" customFormat="false" ht="12.75" hidden="false" customHeight="true" outlineLevel="0" collapsed="false">
      <c r="A80" s="6"/>
      <c r="D80" s="124" t="str">
        <f aca="false">K80</f>
        <v/>
      </c>
      <c r="F80" s="6"/>
      <c r="G80" s="4" t="n">
        <f aca="false">IF(LEN(TRIM(H80))&lt;&gt;0,G79+1,G79)</f>
        <v>0</v>
      </c>
      <c r="H80" s="4" t="str">
        <f aca="false">IF(AND(OR($R$1=1,$R$1=52),SUM('Стр.1'!AC64:AF64)&lt;&gt;0),"За училища с А=01 или 52, Раздел 3 ш.0349 кол.2 и кол.3 трябва да са празни","")</f>
        <v/>
      </c>
      <c r="J80" s="4" t="n">
        <v>29</v>
      </c>
      <c r="K80" s="4" t="str">
        <f aca="false">IF(ISNA(VLOOKUP(J80,$G$52:$H$90,2,FALSE())),"",VLOOKUP(J80,$G$52:$H$90,2,FALSE()))</f>
        <v/>
      </c>
      <c r="P80" s="1" t="s">
        <v>668</v>
      </c>
      <c r="Q80" s="1" t="s">
        <v>669</v>
      </c>
      <c r="R80" s="1" t="n">
        <v>2</v>
      </c>
      <c r="U80" s="4" t="n">
        <f aca="false">DCOUNT(U73:U79,"Broi",U71:U72)</f>
        <v>0</v>
      </c>
      <c r="V80" s="4" t="n">
        <f aca="false">DCOUNT(V73:V79,"Br.par",V71:V72)</f>
        <v>0</v>
      </c>
    </row>
    <row r="81" customFormat="false" ht="12.75" hidden="false" customHeight="true" outlineLevel="0" collapsed="false">
      <c r="A81" s="6"/>
      <c r="D81" s="124" t="str">
        <f aca="false">K81</f>
        <v/>
      </c>
      <c r="F81" s="6"/>
      <c r="G81" s="4" t="n">
        <f aca="false">IF(LEN(TRIM(H81))&lt;&gt;0,G80+1,G80)</f>
        <v>0</v>
      </c>
      <c r="H81" s="4" t="str">
        <f aca="false">IF(AND(OR($R$1=1,$R$1=52),SUM('Стр.1'!AC65:AF65)&lt;&gt;0),"За училища с А=01 или 52, Раздел 3 ш.0350 кол.2, кол.3 и кол.4 трябва да са празни","")</f>
        <v/>
      </c>
      <c r="J81" s="4" t="n">
        <v>30</v>
      </c>
      <c r="K81" s="4" t="str">
        <f aca="false">IF(ISNA(VLOOKUP(J81,$G$52:$H$90,2,FALSE())),"",VLOOKUP(J81,$G$52:$H$90,2,FALSE()))</f>
        <v/>
      </c>
      <c r="P81" s="1" t="s">
        <v>670</v>
      </c>
      <c r="Q81" s="1" t="s">
        <v>671</v>
      </c>
      <c r="R81" s="1" t="n">
        <v>2</v>
      </c>
    </row>
    <row r="82" customFormat="false" ht="12.75" hidden="false" customHeight="true" outlineLevel="0" collapsed="false">
      <c r="A82" s="6"/>
      <c r="D82" s="124" t="str">
        <f aca="false">K82</f>
        <v/>
      </c>
      <c r="F82" s="6"/>
      <c r="G82" s="4" t="n">
        <f aca="false">IF(LEN(TRIM(H82))&lt;&gt;0,G81+1,G81)</f>
        <v>0</v>
      </c>
      <c r="H82" s="4" t="str">
        <f aca="false">IF(AND(OR($R$1=1,$R$1=52),SUM('Стр.1'!AC66:AF66)&lt;&gt;0),"За училища с А=01 или 52, Раздел 3 ш.0351 кол.2, кол.3 и кол.4 трябва да са празни","")</f>
        <v/>
      </c>
      <c r="J82" s="4" t="n">
        <v>31</v>
      </c>
      <c r="K82" s="4" t="str">
        <f aca="false">IF(ISNA(VLOOKUP(J82,$G$52:$H$90,2,FALSE())),"",VLOOKUP(J82,$G$52:$H$90,2,FALSE()))</f>
        <v/>
      </c>
      <c r="P82" s="1" t="s">
        <v>672</v>
      </c>
      <c r="Q82" s="1" t="s">
        <v>673</v>
      </c>
      <c r="R82" s="1" t="n">
        <v>2</v>
      </c>
    </row>
    <row r="83" customFormat="false" ht="12.75" hidden="false" customHeight="true" outlineLevel="0" collapsed="false">
      <c r="A83" s="6"/>
      <c r="D83" s="124" t="str">
        <f aca="false">K83</f>
        <v/>
      </c>
      <c r="F83" s="6"/>
      <c r="G83" s="4" t="n">
        <f aca="false">IF(LEN(TRIM(H83))&lt;&gt;0,G82+1,G82)</f>
        <v>0</v>
      </c>
      <c r="H83" s="4" t="str">
        <f aca="false">IF(AND(OR($R$1=1,$R$1=52),SUM('Стр.1'!AC67:AF67)&lt;&gt;0),"За училища с А=01 или 52, Раздел 3 ш.0352 кол.2, кол.3 и кол.4 трябва да са празни","")</f>
        <v/>
      </c>
      <c r="J83" s="4" t="n">
        <v>32</v>
      </c>
      <c r="K83" s="4" t="str">
        <f aca="false">IF(ISNA(VLOOKUP(J83,$G$52:$H$90,2,FALSE())),"",VLOOKUP(J83,$G$52:$H$90,2,FALSE()))</f>
        <v/>
      </c>
      <c r="P83" s="1" t="s">
        <v>674</v>
      </c>
      <c r="Q83" s="1" t="s">
        <v>675</v>
      </c>
      <c r="R83" s="1" t="n">
        <v>2</v>
      </c>
    </row>
    <row r="84" customFormat="false" ht="12.75" hidden="false" customHeight="true" outlineLevel="0" collapsed="false">
      <c r="A84" s="6"/>
      <c r="D84" s="124" t="str">
        <f aca="false">K84</f>
        <v/>
      </c>
      <c r="F84" s="6"/>
      <c r="G84" s="4" t="n">
        <f aca="false">IF(LEN(TRIM(H84))&lt;&gt;0,G83+1,G83)</f>
        <v>0</v>
      </c>
      <c r="H84" s="4" t="str">
        <f aca="false">IF(AND(OR($R$1=1,$R$1=52),SUM('Стр.1'!AC68:AF68)&lt;&gt;0),"За училища с А=01 или 52, Раздел 3 ш.0353 кол.2, кол.3 и кол.4 трябва да са празни","")</f>
        <v/>
      </c>
      <c r="J84" s="4" t="n">
        <v>33</v>
      </c>
      <c r="K84" s="4" t="str">
        <f aca="false">IF(ISNA(VLOOKUP(J84,$G$52:$H$90,2,FALSE())),"",VLOOKUP(J84,$G$52:$H$90,2,FALSE()))</f>
        <v/>
      </c>
      <c r="P84" s="1" t="s">
        <v>676</v>
      </c>
      <c r="Q84" s="1" t="s">
        <v>677</v>
      </c>
      <c r="R84" s="1" t="n">
        <v>2</v>
      </c>
    </row>
    <row r="85" customFormat="false" ht="12.75" hidden="false" customHeight="true" outlineLevel="0" collapsed="false">
      <c r="A85" s="6"/>
      <c r="D85" s="124" t="str">
        <f aca="false">K85</f>
        <v/>
      </c>
      <c r="F85" s="6"/>
      <c r="G85" s="4" t="n">
        <f aca="false">IF(LEN(TRIM(H85))&lt;&gt;0,G84+1,G84)</f>
        <v>0</v>
      </c>
      <c r="H85" s="4" t="str">
        <f aca="false">IF(AND(OR($R$1=1,$R$1=52),SUM('Стр.1'!AC69:AF69)&lt;&gt;0),"За училища с А=01 или 52, Раздел 3 ш.0354 кол.2, кол.3 и кол.4 трябва да са празни","")</f>
        <v/>
      </c>
      <c r="J85" s="4" t="n">
        <v>34</v>
      </c>
      <c r="K85" s="4" t="str">
        <f aca="false">IF(ISNA(VLOOKUP(J85,$G$52:$H$90,2,FALSE())),"",VLOOKUP(J85,$G$52:$H$90,2,FALSE()))</f>
        <v/>
      </c>
      <c r="P85" s="1" t="s">
        <v>678</v>
      </c>
      <c r="Q85" s="1" t="s">
        <v>679</v>
      </c>
      <c r="R85" s="1" t="n">
        <v>2</v>
      </c>
    </row>
    <row r="86" customFormat="false" ht="12.75" hidden="false" customHeight="true" outlineLevel="0" collapsed="false">
      <c r="A86" s="6"/>
      <c r="D86" s="124" t="str">
        <f aca="false">K86</f>
        <v/>
      </c>
      <c r="F86" s="6"/>
      <c r="G86" s="4" t="n">
        <f aca="false">IF(LEN(TRIM(H86))&lt;&gt;0,G85+1,G85)</f>
        <v>0</v>
      </c>
      <c r="H86" s="4" t="str">
        <f aca="false">IF(AND(OR($R$1=1,$R$1=52),SUM('Стр.1'!AC70:AF70)&lt;&gt;0),"За училища с А=01 или 52, Раздел 3 ш.0355 кол.2, кол.3 и кол.4 трябва да са празни","")</f>
        <v/>
      </c>
      <c r="J86" s="4" t="n">
        <v>35</v>
      </c>
      <c r="K86" s="4" t="str">
        <f aca="false">IF(ISNA(VLOOKUP(J86,$G$52:$H$90,2,FALSE())),"",VLOOKUP(J86,$G$52:$H$90,2,FALSE()))</f>
        <v/>
      </c>
      <c r="P86" s="1" t="s">
        <v>682</v>
      </c>
      <c r="Q86" s="1" t="s">
        <v>683</v>
      </c>
      <c r="R86" s="1" t="n">
        <v>2</v>
      </c>
    </row>
    <row r="87" customFormat="false" ht="12.75" hidden="false" customHeight="true" outlineLevel="0" collapsed="false">
      <c r="A87" s="6"/>
      <c r="D87" s="124" t="str">
        <f aca="false">K87</f>
        <v/>
      </c>
      <c r="F87" s="6"/>
      <c r="G87" s="4" t="n">
        <f aca="false">IF(LEN(TRIM(H87))&lt;&gt;0,G86+1,G86)</f>
        <v>0</v>
      </c>
      <c r="H87" s="4" t="str">
        <f aca="false">IF(AND(OR($R$1=54,$R$1=55),SUM('Стр.1'!AA50:AB75)=0),"За училища с А=54 или 55, Раздел 3 кол.1 не трябва да е празна",IF(AND(OR($R$1=1,$R$1=10,$R$1=12,$R$1=13,$R$1=14,$R$1=15,$R$1=16,$R$1=17,$R$1=18,$R$1=21,$R$1=22,$R$1=23,$R$1=52,$R$1=53,$R$1=60,$R$1=61,$R$1=62,$R$1=65,$R$1=64,$R$1=66,$R$1=70,$R$1=71,$R$1=75,$R$1=76,$R$1=92,$R$1=91),SUM('Стр.1'!AA50:AB75)&lt;&gt;0),"За училища с А различно 54 или 55, Раздел 3 кол.1  трябва да е празна",""))</f>
        <v/>
      </c>
      <c r="J87" s="4" t="n">
        <v>36</v>
      </c>
      <c r="K87" s="4" t="str">
        <f aca="false">IF(ISNA(VLOOKUP(J87,$G$52:$H$90,2,FALSE())),"",VLOOKUP(J87,$G$52:$H$90,2,FALSE()))</f>
        <v/>
      </c>
      <c r="P87" s="1" t="s">
        <v>686</v>
      </c>
      <c r="Q87" s="1" t="s">
        <v>687</v>
      </c>
      <c r="R87" s="1" t="n">
        <v>2</v>
      </c>
    </row>
    <row r="88" customFormat="false" ht="12.75" hidden="false" customHeight="true" outlineLevel="0" collapsed="false">
      <c r="A88" s="6"/>
      <c r="D88" s="124" t="str">
        <f aca="false">K88</f>
        <v/>
      </c>
      <c r="F88" s="6"/>
      <c r="G88" s="4" t="n">
        <f aca="false">IF(LEN(TRIM(H88))&lt;&gt;0,G87+1,G87)</f>
        <v>0</v>
      </c>
      <c r="H88" s="4" t="str">
        <f aca="false">IF(OR('Стр.1'!AM50&gt;'Стр.1'!AK50,'Стр.1'!AM51&gt;'Стр.1'!AK51,'Стр.1'!AM52&gt;'Стр.1'!AK52,'Стр.1'!AM53&gt;'Стр.1'!AK53,'Стр.1'!AM54&gt;'Стр.1'!AK54,'Стр.1'!AM55&gt;'Стр.1'!AK55,'Стр.1'!AM56&gt;'Стр.1'!AK56,'Стр.1'!AM57&gt;'Стр.1'!AK57,'Стр.1'!AM58&gt;'Стр.1'!AK58,'Стр.1'!AM59&gt;'Стр.1'!AK59,'Стр.1'!AM60&gt;'Стр.1'!AK60,'Стр.1'!AM61&gt;'Стр.1'!AK61,'Стр.1'!AM62&gt;'Стр.1'!AK62,'Стр.1'!AM63&gt;'Стр.1'!AK63,'Стр.1'!AM64&gt;'Стр.1'!AK64,'Стр.1'!AM65&gt;'Стр.1'!AK65,'Стр.1'!AM66&gt;'Стр.1'!AK66,'Стр.1'!AM67&gt;'Стр.1'!AK67,'Стр.1'!AM68&gt;'Стр.1'!AK68,'Стр.1'!AM69&gt;'Стр.1'!AK69,'Стр.1'!AM70&gt;'Стр.1'!AK70,'Стр.1'!AM73&gt;'Стр.1'!AK73),"Данните в кол.7 са по-големи от тези в кол.6 за някои от шифрите 0334 - 0362","")</f>
        <v/>
      </c>
      <c r="J88" s="4" t="n">
        <v>37</v>
      </c>
      <c r="K88" s="4" t="str">
        <f aca="false">IF(ISNA(VLOOKUP(J88,$G$52:$H$90,2,FALSE())),"",VLOOKUP(J88,$G$52:$H$90,2,FALSE()))</f>
        <v/>
      </c>
      <c r="P88" s="1" t="s">
        <v>690</v>
      </c>
      <c r="Q88" s="1" t="s">
        <v>691</v>
      </c>
      <c r="R88" s="1" t="n">
        <v>2</v>
      </c>
    </row>
    <row r="89" customFormat="false" ht="12.75" hidden="false" customHeight="true" outlineLevel="0" collapsed="false">
      <c r="A89" s="6"/>
      <c r="D89" s="124" t="str">
        <f aca="false">K89</f>
        <v/>
      </c>
      <c r="F89" s="6"/>
      <c r="G89" s="4" t="n">
        <f aca="false">IF(LEN(TRIM(H89))&lt;&gt;0,G88+1,G88)</f>
        <v>0</v>
      </c>
      <c r="H89" s="4" t="str">
        <f aca="false">IF(OR('Стр.1'!AS54&gt;'Стр.1'!AR54,'Стр.1'!AS55&gt;'Стр.1'!AR55,'Стр.1'!AS56&gt;'Стр.1'!AR56,'Стр.1'!AS57&gt;'Стр.1'!AR57,'Стр.1'!AS58&gt;'Стр.1'!AR58,'Стр.1'!AS59&gt;'Стр.1'!AR59,'Стр.1'!AS60&gt;'Стр.1'!AR60,'Стр.1'!AS61&gt;'Стр.1'!AR61,'Стр.1'!AS62&gt;'Стр.1'!AR62,'Стр.1'!AS63&gt;'Стр.1'!AR63,'Стр.1'!AS64&gt;'Стр.1'!AR64,'Стр.1'!AS65&gt;'Стр.1'!AR65,'Стр.1'!AS66&gt;'Стр.1'!AR66,'Стр.1'!AS67&gt;'Стр.1'!AR67,'Стр.1'!AS68&gt;'Стр.1'!AR68,'Стр.1'!AS69&gt;'Стр.1'!AR69,'Стр.1'!AS70&gt;'Стр.1'!AR70,'Стр.1'!AS73&gt;'Стр.1'!AR73),"Данните в кол.13 са по-големи от тези в кол.12 за някои от шифрите 0334 - 0362","")</f>
        <v/>
      </c>
      <c r="J89" s="4" t="n">
        <v>38</v>
      </c>
      <c r="K89" s="4" t="str">
        <f aca="false">IF(ISNA(VLOOKUP(J89,$G$52:$H$90,2,FALSE())),"",VLOOKUP(J89,$G$52:$H$90,2,FALSE()))</f>
        <v/>
      </c>
      <c r="P89" s="1" t="s">
        <v>694</v>
      </c>
      <c r="Q89" s="1" t="s">
        <v>695</v>
      </c>
      <c r="R89" s="1" t="n">
        <v>2</v>
      </c>
    </row>
    <row r="90" customFormat="false" ht="12.75" hidden="false" customHeight="true" outlineLevel="0" collapsed="false">
      <c r="A90" s="6"/>
      <c r="D90" s="124" t="str">
        <f aca="false">K90</f>
        <v/>
      </c>
      <c r="F90" s="6"/>
      <c r="G90" s="4" t="n">
        <f aca="false">IF(LEN(TRIM(H90))&lt;&gt;0,G89+1,G89)</f>
        <v>0</v>
      </c>
      <c r="H90" s="4" t="str">
        <f aca="false">IF(OR('Стр.1'!BH56&gt;'Стр.1'!BG56,'Стр.1'!BH57&gt;'Стр.1'!BG57,'Стр.1'!BH58&gt;'Стр.1'!BG58,'Стр.1'!BH59&gt;'Стр.1'!BG59,'Стр.1'!BH60&gt;'Стр.1'!BG60,'Стр.1'!BH61&gt;'Стр.1'!BG61,'Стр.1'!BH62&gt;'Стр.1'!BG62,'Стр.1'!BH63&gt;'Стр.1'!BG63,'Стр.1'!BH64&gt;'Стр.1'!BG64,'Стр.1'!BH65&gt;'Стр.1'!BG65,'Стр.1'!BH66&gt;'Стр.1'!BG66,'Стр.1'!BH67&gt;'Стр.1'!BG67,'Стр.1'!BH68&gt;'Стр.1'!BG68,'Стр.1'!BH69&gt;'Стр.1'!BG69,'Стр.1'!BH70&gt;'Стр.1'!BG70,'Стр.1'!BG73&gt;'Стр.1'!BG73),"Данните в кол.22 са по-големи от тези в кол.21 за някои от шифрите 0334 - 0362","")</f>
        <v/>
      </c>
      <c r="J90" s="4" t="n">
        <v>39</v>
      </c>
      <c r="K90" s="4" t="str">
        <f aca="false">IF(ISNA(VLOOKUP(J90,$G$52:$H$90,2,FALSE())),"",VLOOKUP(J90,$G$52:$H$90,2,FALSE()))</f>
        <v/>
      </c>
      <c r="P90" s="1" t="s">
        <v>698</v>
      </c>
      <c r="Q90" s="1" t="s">
        <v>699</v>
      </c>
      <c r="R90" s="1" t="n">
        <v>2</v>
      </c>
    </row>
    <row r="91" customFormat="false" ht="12.75" hidden="false" customHeight="true" outlineLevel="0" collapsed="false">
      <c r="A91" s="6"/>
      <c r="C91" s="123" t="s">
        <v>1510</v>
      </c>
      <c r="F91" s="6"/>
      <c r="P91" s="1" t="s">
        <v>702</v>
      </c>
      <c r="Q91" s="1" t="s">
        <v>703</v>
      </c>
      <c r="R91" s="1" t="n">
        <v>2</v>
      </c>
    </row>
    <row r="92" customFormat="false" ht="12.75" hidden="false" customHeight="true" outlineLevel="0" collapsed="false">
      <c r="A92" s="6"/>
      <c r="D92" s="124" t="str">
        <f aca="false">K92</f>
        <v/>
      </c>
      <c r="F92" s="6"/>
      <c r="G92" s="4" t="n">
        <f aca="false">IF(LEN(TRIM(H92))&lt;&gt;0,1,0)</f>
        <v>0</v>
      </c>
      <c r="H92" s="4" t="str">
        <f aca="false">IF(AND('Стр.1'!AU44=3,SUM('Стр.2'!H10:Z43)&lt;&gt;0),"Закрито училище (Г=3), не трябва да има данни в Раздел 4",IF(AND('Стр.1'!AU44=1,'Стр.2'!H13&lt;&gt;1,),"За самостоятелно училище (Г=1), Раздел 4 шифър 0405 е 1",""))</f>
        <v/>
      </c>
      <c r="J92" s="4" t="n">
        <v>1</v>
      </c>
      <c r="K92" s="4" t="str">
        <f aca="false">IF(ISNA(VLOOKUP(J92,$G$92:$H$134,2,FALSE())),"",VLOOKUP(J92,$G$92:$H$134,2,FALSE()))</f>
        <v/>
      </c>
      <c r="P92" s="1" t="s">
        <v>706</v>
      </c>
      <c r="Q92" s="1" t="s">
        <v>707</v>
      </c>
      <c r="R92" s="1" t="n">
        <v>2</v>
      </c>
    </row>
    <row r="93" customFormat="false" ht="12.75" hidden="false" customHeight="true" outlineLevel="0" collapsed="false">
      <c r="A93" s="6"/>
      <c r="D93" s="124" t="str">
        <f aca="false">K93</f>
        <v/>
      </c>
      <c r="F93" s="6"/>
      <c r="G93" s="4" t="n">
        <f aca="false">IF(LEN(TRIM(H93))&lt;&gt;0,G92+1,G92)</f>
        <v>0</v>
      </c>
      <c r="H93" s="4" t="str">
        <f aca="false">IF(AND('Стр.1'!AU44=1,SUM('Стр.2'!H10:Z43)=0),"За самостоятелно училище (Г=1), Раздел 4 е задължителен","")</f>
        <v/>
      </c>
      <c r="J93" s="4" t="n">
        <v>2</v>
      </c>
      <c r="K93" s="4" t="str">
        <f aca="false">IF(ISNA(VLOOKUP(J93,$G$92:$H$134,2,FALSE())),"",VLOOKUP(J93,$G$92:$H$134,2,FALSE()))</f>
        <v/>
      </c>
      <c r="P93" s="1" t="s">
        <v>708</v>
      </c>
      <c r="Q93" s="1" t="s">
        <v>709</v>
      </c>
      <c r="R93" s="1" t="n">
        <v>2</v>
      </c>
    </row>
    <row r="94" customFormat="false" ht="12.75" hidden="false" customHeight="true" outlineLevel="0" collapsed="false">
      <c r="A94" s="6"/>
      <c r="D94" s="124" t="str">
        <f aca="false">K94</f>
        <v/>
      </c>
      <c r="F94" s="6"/>
      <c r="G94" s="4" t="n">
        <f aca="false">IF(LEN(TRIM(H94))&lt;&gt;0,G93+1,G93)</f>
        <v>0</v>
      </c>
      <c r="H94" s="4" t="str">
        <f aca="false">IF(AND('Стр.1'!AU44=1,'Стр.2'!H10=0),"Самостоятелно училище (Г=1) - Раздел 4 ш.0401 кол.1 трябва да е различен от 0","")</f>
        <v/>
      </c>
      <c r="J94" s="4" t="n">
        <v>3</v>
      </c>
      <c r="K94" s="4" t="str">
        <f aca="false">IF(ISNA(VLOOKUP(J94,$G$92:$H$134,2,FALSE())),"",VLOOKUP(J94,$G$92:$H$134,2,FALSE()))</f>
        <v/>
      </c>
      <c r="P94" s="1" t="s">
        <v>712</v>
      </c>
      <c r="Q94" s="1" t="s">
        <v>713</v>
      </c>
      <c r="R94" s="1" t="n">
        <v>2</v>
      </c>
    </row>
    <row r="95" customFormat="false" ht="12.75" hidden="false" customHeight="true" outlineLevel="0" collapsed="false">
      <c r="A95" s="6"/>
      <c r="D95" s="124" t="str">
        <f aca="false">K95</f>
        <v/>
      </c>
      <c r="F95" s="6"/>
      <c r="G95" s="4" t="n">
        <f aca="false">IF(LEN(TRIM(H95))&lt;&gt;0,G94+1,G94)</f>
        <v>0</v>
      </c>
      <c r="H95" s="4" t="str">
        <f aca="false">IF(AND('Стр.1'!AU44=1,'Стр.2'!H13=0),"Самостоятелно училище (Г=1) - трябва да има директор (Раздел 4 ш.0405 кол.1=1)","")</f>
        <v/>
      </c>
      <c r="J95" s="4" t="n">
        <v>4</v>
      </c>
      <c r="K95" s="4" t="str">
        <f aca="false">IF(ISNA(VLOOKUP(J95,$G$92:$H$134,2,FALSE())),"",VLOOKUP(J95,$G$92:$H$134,2,FALSE()))</f>
        <v/>
      </c>
      <c r="P95" s="1" t="s">
        <v>716</v>
      </c>
      <c r="Q95" s="1" t="s">
        <v>717</v>
      </c>
      <c r="R95" s="1" t="n">
        <v>2</v>
      </c>
    </row>
    <row r="96" customFormat="false" ht="12.75" hidden="false" customHeight="true" outlineLevel="0" collapsed="false">
      <c r="A96" s="6"/>
      <c r="D96" s="124" t="str">
        <f aca="false">K96</f>
        <v/>
      </c>
      <c r="F96" s="6"/>
      <c r="G96" s="4" t="n">
        <f aca="false">IF(LEN(TRIM(H96))&lt;&gt;0,G95+1,G95)</f>
        <v>0</v>
      </c>
      <c r="H96" s="4" t="str">
        <f aca="false">IF(AND('Стр.1'!AU44=2,'Стр.2'!H13&lt;&gt;0),"Несамостоятелно училище (Г=2) - не трябва да има директор (Раздел 4 ш.0405 кол.1=0)","")</f>
        <v/>
      </c>
      <c r="J96" s="4" t="n">
        <v>5</v>
      </c>
      <c r="K96" s="4" t="str">
        <f aca="false">IF(ISNA(VLOOKUP(J96,$G$92:$H$134,2,FALSE())),"",VLOOKUP(J96,$G$92:$H$134,2,FALSE()))</f>
        <v/>
      </c>
      <c r="P96" s="1" t="s">
        <v>718</v>
      </c>
      <c r="Q96" s="1" t="s">
        <v>719</v>
      </c>
      <c r="R96" s="1" t="n">
        <v>2</v>
      </c>
    </row>
    <row r="97" customFormat="false" ht="12.75" hidden="false" customHeight="true" outlineLevel="0" collapsed="false">
      <c r="A97" s="6"/>
      <c r="D97" s="124" t="str">
        <f aca="false">K97</f>
        <v/>
      </c>
      <c r="F97" s="6"/>
      <c r="G97" s="4" t="n">
        <f aca="false">IF(LEN(TRIM(H97))&lt;&gt;0,G96+1,G96)</f>
        <v>0</v>
      </c>
      <c r="H97" s="4" t="str">
        <f aca="false">IF(AND('Стр.1'!AU41=1,SUM('Стр.2'!H23:Z32)&lt;&gt;0),"Начално училище (В=1), а има данни в Раздел 4 за шифри 0425 - 0440","")</f>
        <v/>
      </c>
      <c r="J97" s="4" t="n">
        <v>6</v>
      </c>
      <c r="K97" s="4" t="str">
        <f aca="false">IF(ISNA(VLOOKUP(J97,$G$92:$H$134,2,FALSE())),"",VLOOKUP(J97,$G$92:$H$134,2,FALSE()))</f>
        <v/>
      </c>
      <c r="P97" s="1" t="s">
        <v>722</v>
      </c>
      <c r="Q97" s="1" t="s">
        <v>723</v>
      </c>
      <c r="R97" s="1" t="n">
        <v>2</v>
      </c>
    </row>
    <row r="98" customFormat="false" ht="12.75" hidden="false" customHeight="true" outlineLevel="0" collapsed="false">
      <c r="A98" s="6"/>
      <c r="D98" s="124" t="str">
        <f aca="false">K98</f>
        <v/>
      </c>
      <c r="F98" s="6"/>
      <c r="G98" s="4" t="n">
        <f aca="false">IF(LEN(TRIM(H98))&lt;&gt;0,G97+1,G97)</f>
        <v>0</v>
      </c>
      <c r="H98" s="4" t="str">
        <f aca="false">IF(AND('Стр.1'!AU41=2,SUM('Стр.2'!H28:Z32)&lt;&gt;0),"Основно училище (В=2), а има данни в Раздел 4 за шифри 0435 - 0440","")</f>
        <v/>
      </c>
      <c r="J98" s="4" t="n">
        <v>7</v>
      </c>
      <c r="K98" s="4" t="str">
        <f aca="false">IF(ISNA(VLOOKUP(J98,$G$92:$H$134,2,FALSE())),"",VLOOKUP(J98,$G$92:$H$134,2,FALSE()))</f>
        <v/>
      </c>
      <c r="P98" s="1" t="s">
        <v>726</v>
      </c>
      <c r="Q98" s="1" t="s">
        <v>727</v>
      </c>
      <c r="R98" s="1" t="n">
        <v>2</v>
      </c>
    </row>
    <row r="99" customFormat="false" ht="12.75" hidden="false" customHeight="true" outlineLevel="0" collapsed="false">
      <c r="A99" s="6"/>
      <c r="D99" s="124" t="str">
        <f aca="false">K99</f>
        <v/>
      </c>
      <c r="F99" s="6"/>
      <c r="G99" s="4" t="n">
        <f aca="false">IF(LEN(TRIM(H99))&lt;&gt;0,G98+1,G98)</f>
        <v>0</v>
      </c>
      <c r="H99" s="4" t="str">
        <f aca="false">IF(AND('Стр.1'!AU41=3,SUM('Стр.2'!H18:Z22,'Стр.2'!H28:Z32)&lt;&gt;0),"Прогимназия (В=3), а има данни в Раздел 4 за шифри 0415 - 0420 и 0435 - 0440","")</f>
        <v/>
      </c>
      <c r="J99" s="4" t="n">
        <v>8</v>
      </c>
      <c r="K99" s="4" t="str">
        <f aca="false">IF(ISNA(VLOOKUP(J99,$G$92:$H$134,2,FALSE())),"",VLOOKUP(J99,$G$92:$H$134,2,FALSE()))</f>
        <v/>
      </c>
      <c r="P99" s="1" t="s">
        <v>728</v>
      </c>
      <c r="Q99" s="1" t="s">
        <v>729</v>
      </c>
      <c r="R99" s="1" t="n">
        <v>2</v>
      </c>
    </row>
    <row r="100" customFormat="false" ht="12.75" hidden="false" customHeight="true" outlineLevel="0" collapsed="false">
      <c r="A100" s="6"/>
      <c r="D100" s="124" t="str">
        <f aca="false">K100</f>
        <v/>
      </c>
      <c r="F100" s="6"/>
      <c r="G100" s="4" t="n">
        <f aca="false">IF(LEN(TRIM(H100))&lt;&gt;0,G99+1,G99)</f>
        <v>0</v>
      </c>
      <c r="H100" s="4" t="str">
        <f aca="false">IF(SUM('Стр.2'!AP10:AQ35)&lt;&gt;0,"кол.1 е различна от сумата на кол.3 до кол.5 или кол.6 до кол.15 за някои от шифрите 0401 - 0446","")</f>
        <v/>
      </c>
      <c r="J100" s="4" t="n">
        <v>9</v>
      </c>
      <c r="K100" s="4" t="str">
        <f aca="false">IF(ISNA(VLOOKUP(J100,$G$92:$H$134,2,FALSE())),"",VLOOKUP(J100,$G$92:$H$134,2,FALSE()))</f>
        <v/>
      </c>
      <c r="P100" s="1" t="s">
        <v>732</v>
      </c>
      <c r="Q100" s="1" t="s">
        <v>733</v>
      </c>
      <c r="R100" s="1" t="n">
        <v>2</v>
      </c>
    </row>
    <row r="101" customFormat="false" ht="12.75" hidden="false" customHeight="true" outlineLevel="0" collapsed="false">
      <c r="A101" s="6"/>
      <c r="D101" s="124" t="str">
        <f aca="false">K101</f>
        <v/>
      </c>
      <c r="F101" s="6"/>
      <c r="G101" s="4" t="n">
        <f aca="false">IF(LEN(TRIM(H101))&lt;&gt;0,G100+1,G100)</f>
        <v>0</v>
      </c>
      <c r="H101" s="4" t="str">
        <f aca="false">IF('Стр.2'!J13&lt;&gt;'Стр.2'!H14,"ш.0405 кол.2 е различна от ш.0406 кол.1","")</f>
        <v/>
      </c>
      <c r="J101" s="4" t="n">
        <v>10</v>
      </c>
      <c r="K101" s="4" t="str">
        <f aca="false">IF(ISNA(VLOOKUP(J101,$G$92:$H$134,2,FALSE())),"",VLOOKUP(J101,$G$92:$H$134,2,FALSE()))</f>
        <v/>
      </c>
      <c r="P101" s="1" t="s">
        <v>734</v>
      </c>
      <c r="Q101" s="1" t="s">
        <v>735</v>
      </c>
      <c r="R101" s="1" t="n">
        <v>2</v>
      </c>
    </row>
    <row r="102" customFormat="false" ht="12.75" hidden="false" customHeight="true" outlineLevel="0" collapsed="false">
      <c r="A102" s="6"/>
      <c r="D102" s="124" t="str">
        <f aca="false">K102</f>
        <v/>
      </c>
      <c r="F102" s="6"/>
      <c r="G102" s="4" t="n">
        <f aca="false">IF(LEN(TRIM(H102))&lt;&gt;0,G101+1,G101)</f>
        <v>0</v>
      </c>
      <c r="H102" s="4" t="str">
        <f aca="false">IF('Стр.2'!J15&lt;&gt;'Стр.2'!H17,"ш.0410 кол.2 е различна от ш.0411 кол.1","")</f>
        <v/>
      </c>
      <c r="J102" s="4" t="n">
        <v>11</v>
      </c>
      <c r="K102" s="4" t="str">
        <f aca="false">IF(ISNA(VLOOKUP(J102,$G$92:$H$134,2,FALSE())),"",VLOOKUP(J102,$G$92:$H$134,2,FALSE()))</f>
        <v/>
      </c>
      <c r="P102" s="1" t="s">
        <v>738</v>
      </c>
      <c r="Q102" s="1" t="s">
        <v>739</v>
      </c>
      <c r="R102" s="1" t="n">
        <v>2</v>
      </c>
    </row>
    <row r="103" customFormat="false" ht="12.75" hidden="false" customHeight="true" outlineLevel="0" collapsed="false">
      <c r="A103" s="6"/>
      <c r="D103" s="124" t="str">
        <f aca="false">K103</f>
        <v/>
      </c>
      <c r="F103" s="6"/>
      <c r="G103" s="4" t="n">
        <f aca="false">IF(LEN(TRIM(H103))&lt;&gt;0,G102+1,G102)</f>
        <v>0</v>
      </c>
      <c r="H103" s="4" t="str">
        <f aca="false">IF('Стр.2'!J19&lt;&gt;'Стр.2'!H20,"ш.0417 кол.2 е различна от ш.0418 кол.1","")</f>
        <v/>
      </c>
      <c r="J103" s="4" t="n">
        <v>12</v>
      </c>
      <c r="K103" s="4" t="str">
        <f aca="false">IF(ISNA(VLOOKUP(J103,$G$92:$H$134,2,FALSE())),"",VLOOKUP(J103,$G$92:$H$134,2,FALSE()))</f>
        <v/>
      </c>
      <c r="P103" s="1" t="s">
        <v>742</v>
      </c>
      <c r="Q103" s="1" t="s">
        <v>743</v>
      </c>
      <c r="R103" s="1" t="n">
        <v>2</v>
      </c>
    </row>
    <row r="104" customFormat="false" ht="12.75" hidden="false" customHeight="true" outlineLevel="0" collapsed="false">
      <c r="A104" s="6"/>
      <c r="D104" s="124" t="str">
        <f aca="false">K104</f>
        <v/>
      </c>
      <c r="F104" s="6"/>
      <c r="G104" s="4" t="n">
        <f aca="false">IF(LEN(TRIM(H104))&lt;&gt;0,G103+1,G103)</f>
        <v>0</v>
      </c>
      <c r="H104" s="4" t="str">
        <f aca="false">IF('Стр.2'!J21&lt;&gt;'Стр.2'!H22,"ш.0419 кол.2 е различна от ш.0420 кол.1","")</f>
        <v/>
      </c>
      <c r="J104" s="4" t="n">
        <v>13</v>
      </c>
      <c r="K104" s="4" t="str">
        <f aca="false">IF(ISNA(VLOOKUP(J104,$G$92:$H$134,2,FALSE())),"",VLOOKUP(J104,$G$92:$H$134,2,FALSE()))</f>
        <v/>
      </c>
      <c r="P104" s="1" t="s">
        <v>744</v>
      </c>
      <c r="Q104" s="1" t="s">
        <v>745</v>
      </c>
      <c r="R104" s="1" t="n">
        <v>2</v>
      </c>
    </row>
    <row r="105" customFormat="false" ht="12.75" hidden="false" customHeight="true" outlineLevel="0" collapsed="false">
      <c r="A105" s="6"/>
      <c r="D105" s="124" t="str">
        <f aca="false">K105</f>
        <v/>
      </c>
      <c r="F105" s="6"/>
      <c r="G105" s="4" t="n">
        <f aca="false">IF(LEN(TRIM(H105))&lt;&gt;0,G104+1,G104)</f>
        <v>0</v>
      </c>
      <c r="H105" s="4" t="str">
        <f aca="false">IF('Стр.2'!J24&lt;&gt;'Стр.2'!H25,"ш.0427 кол.2 е различна от ш.0428 кол.1","")</f>
        <v/>
      </c>
      <c r="J105" s="4" t="n">
        <v>14</v>
      </c>
      <c r="K105" s="4" t="str">
        <f aca="false">IF(ISNA(VLOOKUP(J105,$G$92:$H$134,2,FALSE())),"",VLOOKUP(J105,$G$92:$H$134,2,FALSE()))</f>
        <v/>
      </c>
      <c r="P105" s="1" t="s">
        <v>746</v>
      </c>
      <c r="Q105" s="1" t="s">
        <v>747</v>
      </c>
      <c r="R105" s="1" t="n">
        <v>2</v>
      </c>
    </row>
    <row r="106" customFormat="false" ht="12.75" hidden="false" customHeight="true" outlineLevel="0" collapsed="false">
      <c r="A106" s="6"/>
      <c r="D106" s="124" t="str">
        <f aca="false">K106</f>
        <v/>
      </c>
      <c r="F106" s="6"/>
      <c r="G106" s="4" t="n">
        <f aca="false">IF(LEN(TRIM(H106))&lt;&gt;0,G105+1,G105)</f>
        <v>0</v>
      </c>
      <c r="H106" s="4" t="str">
        <f aca="false">IF('Стр.2'!J26&lt;&gt;'Стр.2'!H27,"ш.0429 кол.2 е различна от ш.0430 кол.1","")</f>
        <v/>
      </c>
      <c r="J106" s="4" t="n">
        <v>15</v>
      </c>
      <c r="K106" s="4" t="str">
        <f aca="false">IF(ISNA(VLOOKUP(J106,$G$92:$H$134,2,FALSE())),"",VLOOKUP(J106,$G$92:$H$134,2,FALSE()))</f>
        <v/>
      </c>
      <c r="P106" s="1" t="s">
        <v>748</v>
      </c>
      <c r="Q106" s="1" t="s">
        <v>749</v>
      </c>
      <c r="R106" s="1" t="n">
        <v>2</v>
      </c>
    </row>
    <row r="107" customFormat="false" ht="12.75" hidden="false" customHeight="true" outlineLevel="0" collapsed="false">
      <c r="A107" s="6"/>
      <c r="D107" s="124" t="str">
        <f aca="false">K107</f>
        <v/>
      </c>
      <c r="F107" s="6"/>
      <c r="G107" s="4" t="n">
        <f aca="false">IF(LEN(TRIM(H107))&lt;&gt;0,G106+1,G106)</f>
        <v>0</v>
      </c>
      <c r="H107" s="4" t="str">
        <f aca="false">IF('Стр.2'!J29&lt;&gt;'Стр.2'!H30,"ш.0437 кол.2 е различна от ш.0438 кол.1","")</f>
        <v/>
      </c>
      <c r="J107" s="4" t="n">
        <v>16</v>
      </c>
      <c r="K107" s="4" t="str">
        <f aca="false">IF(ISNA(VLOOKUP(J107,$G$92:$H$134,2,FALSE())),"",VLOOKUP(J107,$G$92:$H$134,2,FALSE()))</f>
        <v/>
      </c>
      <c r="P107" s="1" t="s">
        <v>750</v>
      </c>
      <c r="Q107" s="1" t="s">
        <v>751</v>
      </c>
      <c r="R107" s="1" t="n">
        <v>2</v>
      </c>
    </row>
    <row r="108" customFormat="false" ht="12.75" hidden="false" customHeight="true" outlineLevel="0" collapsed="false">
      <c r="A108" s="6"/>
      <c r="D108" s="124" t="str">
        <f aca="false">K108</f>
        <v/>
      </c>
      <c r="F108" s="6"/>
      <c r="G108" s="4" t="n">
        <f aca="false">IF(LEN(TRIM(H108))&lt;&gt;0,G107+1,G107)</f>
        <v>0</v>
      </c>
      <c r="H108" s="4" t="str">
        <f aca="false">IF('Стр.2'!J31&lt;&gt;'Стр.2'!H32,"ш.0439 кол.2 е различна от ш.0440 кол.1","")</f>
        <v/>
      </c>
      <c r="J108" s="4" t="n">
        <v>17</v>
      </c>
      <c r="K108" s="4" t="str">
        <f aca="false">IF(ISNA(VLOOKUP(J108,$G$92:$H$134,2,FALSE())),"",VLOOKUP(J108,$G$92:$H$134,2,FALSE()))</f>
        <v/>
      </c>
      <c r="P108" s="1" t="s">
        <v>752</v>
      </c>
      <c r="Q108" s="1" t="s">
        <v>753</v>
      </c>
      <c r="R108" s="1" t="n">
        <v>2</v>
      </c>
    </row>
    <row r="109" customFormat="false" ht="12.75" hidden="false" customHeight="true" outlineLevel="0" collapsed="false">
      <c r="A109" s="6"/>
      <c r="D109" s="124" t="str">
        <f aca="false">K109</f>
        <v/>
      </c>
      <c r="F109" s="6"/>
      <c r="G109" s="4" t="n">
        <f aca="false">IF(LEN(TRIM(H109))&lt;&gt;0,G108+1,G108)</f>
        <v>0</v>
      </c>
      <c r="H109" s="4" t="str">
        <f aca="false">IF('Стр.2'!J33&lt;&gt;'Стр.2'!H35,"ш.0445 кол.2 е различна от ш.0446 кол.1","")</f>
        <v/>
      </c>
      <c r="J109" s="4" t="n">
        <v>18</v>
      </c>
      <c r="K109" s="4" t="str">
        <f aca="false">IF(ISNA(VLOOKUP(J109,$G$92:$H$134,2,FALSE())),"",VLOOKUP(J109,$G$92:$H$134,2,FALSE()))</f>
        <v/>
      </c>
      <c r="P109" s="1" t="s">
        <v>756</v>
      </c>
      <c r="Q109" s="1" t="s">
        <v>757</v>
      </c>
      <c r="R109" s="1" t="n">
        <v>2</v>
      </c>
    </row>
    <row r="110" customFormat="false" ht="12.75" hidden="false" customHeight="true" outlineLevel="0" collapsed="false">
      <c r="A110" s="6"/>
      <c r="D110" s="124" t="str">
        <f aca="false">K110</f>
        <v/>
      </c>
      <c r="F110" s="6"/>
      <c r="G110" s="4" t="n">
        <f aca="false">IF(LEN(TRIM(H110))&lt;&gt;0,G109+1,G109)</f>
        <v>0</v>
      </c>
      <c r="H110" s="4" t="str">
        <f aca="false">IF(OR('Стр.2'!H14&gt;'Стр.2'!H13,'Стр.2'!K14&gt;'Стр.2'!K13,'Стр.2'!M14&gt;'Стр.2'!M13,'Стр.2'!O14&gt;'Стр.2'!O13,'Стр.2'!P14&gt;'Стр.2'!P13,'Стр.2'!Q14&gt;'Стр.2'!Q13,'Стр.2'!R14&gt;'Стр.2'!R13,'Стр.2'!S14&gt;'Стр.2'!S13,'Стр.2'!T14&gt;'Стр.2'!T13,'Стр.2'!U14&gt;'Стр.2'!U13,'Стр.2'!V14&gt;'Стр.2'!V13,'Стр.2'!W14&gt;'Стр.2'!W13,'Стр.2'!X14&gt;'Стр.2'!X13,'Стр.2'!Y14&gt;'Стр.2'!Y13),"ш.0406 е по-голям от ш.0405 за някоя от кол.1 до кол.15","")</f>
        <v/>
      </c>
      <c r="J110" s="4" t="n">
        <v>19</v>
      </c>
      <c r="K110" s="4" t="str">
        <f aca="false">IF(ISNA(VLOOKUP(J110,$G$92:$H$134,2,FALSE())),"",VLOOKUP(J110,$G$92:$H$134,2,FALSE()))</f>
        <v/>
      </c>
      <c r="P110" s="1" t="s">
        <v>760</v>
      </c>
      <c r="Q110" s="1" t="s">
        <v>761</v>
      </c>
      <c r="R110" s="1" t="n">
        <v>2</v>
      </c>
    </row>
    <row r="111" customFormat="false" ht="12.75" hidden="false" customHeight="true" outlineLevel="0" collapsed="false">
      <c r="A111" s="6"/>
      <c r="D111" s="124" t="str">
        <f aca="false">K111</f>
        <v/>
      </c>
      <c r="F111" s="6"/>
      <c r="G111" s="4" t="n">
        <f aca="false">IF(LEN(TRIM(H111))&lt;&gt;0,G110+1,G110)</f>
        <v>0</v>
      </c>
      <c r="H111" s="4" t="str">
        <f aca="false">IF(OR('Стр.2'!H17&gt;'Стр.2'!H15,'Стр.2'!K17&gt;'Стр.2'!K15,'Стр.2'!M17&gt;'Стр.2'!M15,'Стр.2'!O17&gt;'Стр.2'!O15,'Стр.2'!P17&gt;'Стр.2'!P15,'Стр.2'!Q17&gt;'Стр.2'!Q15,'Стр.2'!R17&gt;'Стр.2'!R15,'Стр.2'!S17&gt;'Стр.2'!S15,'Стр.2'!T17&gt;'Стр.2'!T15,'Стр.2'!U17&gt;'Стр.2'!U15,'Стр.2'!V17&gt;'Стр.2'!V15,'Стр.2'!W17&gt;'Стр.2'!W15,'Стр.2'!X17&gt;'Стр.2'!X15,'Стр.2'!Y17&gt;'Стр.2'!Y15),"ш.0411 е по-голям от ш.0410 за някоя от кол.1 до кол.15","")</f>
        <v/>
      </c>
      <c r="J111" s="4" t="n">
        <v>20</v>
      </c>
      <c r="K111" s="4" t="str">
        <f aca="false">IF(ISNA(VLOOKUP(J111,$G$92:$H$134,2,FALSE())),"",VLOOKUP(J111,$G$92:$H$134,2,FALSE()))</f>
        <v/>
      </c>
      <c r="P111" s="1" t="s">
        <v>764</v>
      </c>
      <c r="Q111" s="1" t="s">
        <v>765</v>
      </c>
      <c r="R111" s="1" t="n">
        <v>2</v>
      </c>
    </row>
    <row r="112" customFormat="false" ht="12.75" hidden="false" customHeight="true" outlineLevel="0" collapsed="false">
      <c r="A112" s="6"/>
      <c r="D112" s="124" t="str">
        <f aca="false">K112</f>
        <v/>
      </c>
      <c r="F112" s="6"/>
      <c r="G112" s="4" t="n">
        <f aca="false">IF(LEN(TRIM(H112))&lt;&gt;0,G111+1,G111)</f>
        <v>0</v>
      </c>
      <c r="H112" s="4" t="str">
        <f aca="false">IF(OR('Стр.2'!H20&gt;'Стр.2'!H19,'Стр.2'!K20&gt;'Стр.2'!K19,'Стр.2'!M20&gt;'Стр.2'!M19,'Стр.2'!O20&gt;'Стр.2'!O19,'Стр.2'!P20&gt;'Стр.2'!P19,'Стр.2'!Q20&gt;'Стр.2'!Q19,'Стр.2'!R20&gt;'Стр.2'!R19,'Стр.2'!S20&gt;'Стр.2'!S19,'Стр.2'!T20&gt;'Стр.2'!T19,'Стр.2'!U20&gt;'Стр.2'!U19,'Стр.2'!V20&gt;'Стр.2'!V19,'Стр.2'!W20&gt;'Стр.2'!W19,'Стр.2'!X20&gt;'Стр.2'!X19,'Стр.2'!Y20&gt;'Стр.2'!Y19),"ш.0418 е по-голям от ш.0417 за някоя от кол.1 до кол.15","")</f>
        <v/>
      </c>
      <c r="J112" s="4" t="n">
        <v>21</v>
      </c>
      <c r="K112" s="4" t="str">
        <f aca="false">IF(ISNA(VLOOKUP(J112,$G$92:$H$134,2,FALSE())),"",VLOOKUP(J112,$G$92:$H$134,2,FALSE()))</f>
        <v/>
      </c>
      <c r="P112" s="1" t="s">
        <v>768</v>
      </c>
      <c r="Q112" s="1" t="s">
        <v>769</v>
      </c>
      <c r="R112" s="1" t="n">
        <v>2</v>
      </c>
    </row>
    <row r="113" customFormat="false" ht="12.75" hidden="false" customHeight="true" outlineLevel="0" collapsed="false">
      <c r="A113" s="6"/>
      <c r="D113" s="124" t="str">
        <f aca="false">K113</f>
        <v/>
      </c>
      <c r="F113" s="6"/>
      <c r="G113" s="4" t="n">
        <f aca="false">IF(LEN(TRIM(H113))&lt;&gt;0,G112+1,G112)</f>
        <v>0</v>
      </c>
      <c r="H113" s="4" t="str">
        <f aca="false">IF(OR('Стр.2'!H22&gt;'Стр.2'!H21,'Стр.2'!K22&gt;'Стр.2'!K21,'Стр.2'!M22&gt;'Стр.2'!M21,'Стр.2'!O22&gt;'Стр.2'!O21,'Стр.2'!P22&gt;'Стр.2'!P21,'Стр.2'!Q22&gt;'Стр.2'!Q21,'Стр.2'!R22&gt;'Стр.2'!R21,'Стр.2'!S22&gt;'Стр.2'!S21,'Стр.2'!T22&gt;'Стр.2'!T21,'Стр.2'!U22&gt;'Стр.2'!U21,'Стр.2'!V22&gt;'Стр.2'!V21,'Стр.2'!W22&gt;'Стр.2'!W21,'Стр.2'!X22&gt;'Стр.2'!X21,'Стр.2'!Y22&gt;'Стр.2'!Y21),"ш.0420 е по-голям от ш.0419 за някоя от кол.1 до кол.15","")</f>
        <v/>
      </c>
      <c r="J113" s="4" t="n">
        <v>22</v>
      </c>
      <c r="K113" s="4" t="str">
        <f aca="false">IF(ISNA(VLOOKUP(J113,$G$92:$H$134,2,FALSE())),"",VLOOKUP(J113,$G$92:$H$134,2,FALSE()))</f>
        <v/>
      </c>
      <c r="P113" s="1" t="s">
        <v>771</v>
      </c>
      <c r="Q113" s="1" t="s">
        <v>772</v>
      </c>
      <c r="R113" s="1" t="n">
        <v>2</v>
      </c>
    </row>
    <row r="114" customFormat="false" ht="12.75" hidden="false" customHeight="true" outlineLevel="0" collapsed="false">
      <c r="A114" s="6"/>
      <c r="D114" s="124" t="str">
        <f aca="false">K114</f>
        <v/>
      </c>
      <c r="F114" s="6"/>
      <c r="G114" s="4" t="n">
        <f aca="false">IF(LEN(TRIM(H114))&lt;&gt;0,G113+1,G113)</f>
        <v>0</v>
      </c>
      <c r="H114" s="4" t="str">
        <f aca="false">IF(OR('Стр.2'!H25&gt;'Стр.2'!H24,'Стр.2'!K25&gt;'Стр.2'!K24,'Стр.2'!M25&gt;'Стр.2'!M24,'Стр.2'!O25&gt;'Стр.2'!O24,'Стр.2'!P25&gt;'Стр.2'!P24,'Стр.2'!Q25&gt;'Стр.2'!Q24,'Стр.2'!R25&gt;'Стр.2'!R24,'Стр.2'!S25&gt;'Стр.2'!S24,'Стр.2'!T25&gt;'Стр.2'!T24,'Стр.2'!U25&gt;'Стр.2'!U24,'Стр.2'!V25&gt;'Стр.2'!V24,'Стр.2'!W25&gt;'Стр.2'!W24,'Стр.2'!X25&gt;'Стр.2'!X24,'Стр.2'!Y25&gt;'Стр.2'!Y24),"ш.0428 е по-голям от ш.0427 за някоя от кол.1 до кол.15","")</f>
        <v/>
      </c>
      <c r="J114" s="4" t="n">
        <v>23</v>
      </c>
      <c r="K114" s="4" t="str">
        <f aca="false">IF(ISNA(VLOOKUP(J114,$G$92:$H$134,2,FALSE())),"",VLOOKUP(J114,$G$92:$H$134,2,FALSE()))</f>
        <v/>
      </c>
      <c r="P114" s="1" t="s">
        <v>775</v>
      </c>
      <c r="Q114" s="1" t="s">
        <v>776</v>
      </c>
      <c r="R114" s="1" t="n">
        <v>2</v>
      </c>
    </row>
    <row r="115" customFormat="false" ht="12.75" hidden="false" customHeight="true" outlineLevel="0" collapsed="false">
      <c r="A115" s="6"/>
      <c r="D115" s="124" t="str">
        <f aca="false">K115</f>
        <v/>
      </c>
      <c r="F115" s="6"/>
      <c r="G115" s="4" t="n">
        <f aca="false">IF(LEN(TRIM(H115))&lt;&gt;0,G114+1,G114)</f>
        <v>0</v>
      </c>
      <c r="H115" s="4" t="str">
        <f aca="false">IF(OR('Стр.2'!H27&gt;'Стр.2'!H26,'Стр.2'!K27&gt;'Стр.2'!K26,'Стр.2'!M27&gt;'Стр.2'!M26,'Стр.2'!O27&gt;'Стр.2'!O26,'Стр.2'!P27&gt;'Стр.2'!P26,'Стр.2'!Q27&gt;'Стр.2'!Q26,'Стр.2'!R27&gt;'Стр.2'!R26,'Стр.2'!S27&gt;'Стр.2'!S26,'Стр.2'!T27&gt;'Стр.2'!T26,'Стр.2'!U27&gt;'Стр.2'!U26,'Стр.2'!V27&gt;'Стр.2'!V26,'Стр.2'!W27&gt;'Стр.2'!W26,'Стр.2'!X27&gt;'Стр.2'!X26,'Стр.2'!Y27&gt;'Стр.2'!Y26),"ш.0430 е по-голям от ш.0429 за някоя от кол.1 до кол.15","")</f>
        <v/>
      </c>
      <c r="J115" s="4" t="n">
        <v>24</v>
      </c>
      <c r="K115" s="4" t="str">
        <f aca="false">IF(ISNA(VLOOKUP(J115,$G$92:$H$134,2,FALSE())),"",VLOOKUP(J115,$G$92:$H$134,2,FALSE()))</f>
        <v/>
      </c>
      <c r="P115" s="1" t="s">
        <v>777</v>
      </c>
      <c r="Q115" s="1" t="s">
        <v>778</v>
      </c>
      <c r="R115" s="1" t="n">
        <v>2</v>
      </c>
    </row>
    <row r="116" customFormat="false" ht="12.75" hidden="false" customHeight="true" outlineLevel="0" collapsed="false">
      <c r="A116" s="6"/>
      <c r="D116" s="124" t="str">
        <f aca="false">K116</f>
        <v/>
      </c>
      <c r="F116" s="6"/>
      <c r="G116" s="4" t="n">
        <f aca="false">IF(LEN(TRIM(H116))&lt;&gt;0,G115+1,G115)</f>
        <v>0</v>
      </c>
      <c r="H116" s="4" t="str">
        <f aca="false">IF(OR('Стр.2'!H30&gt;'Стр.2'!H29,'Стр.2'!K30&gt;'Стр.2'!K29,'Стр.2'!M30&gt;'Стр.2'!M29,'Стр.2'!O30&gt;'Стр.2'!O29,'Стр.2'!P30&gt;'Стр.2'!P29,'Стр.2'!Q30&gt;'Стр.2'!Q29,'Стр.2'!R30&gt;'Стр.2'!R29,'Стр.2'!S30&gt;'Стр.2'!S29,'Стр.2'!T30&gt;'Стр.2'!T29,'Стр.2'!U30&gt;'Стр.2'!U29,'Стр.2'!V30&gt;'Стр.2'!V29,'Стр.2'!W30&gt;'Стр.2'!W29,'Стр.2'!X30&gt;'Стр.2'!X29,'Стр.2'!Y30&gt;'Стр.2'!Y29),"ш.0438 е по-голям от ш.0437 за някоя от кол.1 до кол.15","")</f>
        <v/>
      </c>
      <c r="J116" s="4" t="n">
        <v>25</v>
      </c>
      <c r="K116" s="4" t="str">
        <f aca="false">IF(ISNA(VLOOKUP(J116,$G$92:$H$134,2,FALSE())),"",VLOOKUP(J116,$G$92:$H$134,2,FALSE()))</f>
        <v/>
      </c>
      <c r="P116" s="1" t="s">
        <v>779</v>
      </c>
      <c r="Q116" s="1" t="s">
        <v>780</v>
      </c>
      <c r="R116" s="1" t="n">
        <v>2</v>
      </c>
    </row>
    <row r="117" customFormat="false" ht="12.75" hidden="false" customHeight="true" outlineLevel="0" collapsed="false">
      <c r="A117" s="6"/>
      <c r="D117" s="124" t="str">
        <f aca="false">K117</f>
        <v/>
      </c>
      <c r="F117" s="6"/>
      <c r="G117" s="4" t="n">
        <f aca="false">IF(LEN(TRIM(H117))&lt;&gt;0,G116+1,G116)</f>
        <v>0</v>
      </c>
      <c r="H117" s="4" t="str">
        <f aca="false">IF(OR('Стр.2'!H32&gt;'Стр.2'!H31,'Стр.2'!K32&gt;'Стр.2'!K31,'Стр.2'!M32&gt;'Стр.2'!M31,'Стр.2'!O32&gt;'Стр.2'!O31,'Стр.2'!P32&gt;'Стр.2'!P31,'Стр.2'!Q32&gt;'Стр.2'!Q31,'Стр.2'!R32&gt;'Стр.2'!R31,'Стр.2'!S32&gt;'Стр.2'!S31,'Стр.2'!T32&gt;'Стр.2'!T31,'Стр.2'!U32&gt;'Стр.2'!U31,'Стр.2'!V32&gt;'Стр.2'!V31,'Стр.2'!W32&gt;'Стр.2'!W31,'Стр.2'!X32&gt;'Стр.2'!X31,'Стр.2'!Y32&gt;'Стр.2'!Y31),"ш.0440 е по-голям от ш.0439 за някоя от кол.1 до кол.15","")</f>
        <v/>
      </c>
      <c r="J117" s="4" t="n">
        <v>26</v>
      </c>
      <c r="K117" s="4" t="str">
        <f aca="false">IF(ISNA(VLOOKUP(J117,$G$92:$H$134,2,FALSE())),"",VLOOKUP(J117,$G$92:$H$134,2,FALSE()))</f>
        <v/>
      </c>
      <c r="P117" s="1" t="s">
        <v>783</v>
      </c>
      <c r="Q117" s="1" t="s">
        <v>784</v>
      </c>
      <c r="R117" s="1" t="n">
        <v>2</v>
      </c>
    </row>
    <row r="118" customFormat="false" ht="12.75" hidden="false" customHeight="true" outlineLevel="0" collapsed="false">
      <c r="A118" s="6"/>
      <c r="D118" s="124" t="str">
        <f aca="false">K118</f>
        <v/>
      </c>
      <c r="F118" s="6"/>
      <c r="G118" s="4" t="n">
        <f aca="false">IF(LEN(TRIM(H118))&lt;&gt;0,G117+1,G117)</f>
        <v>0</v>
      </c>
      <c r="H118" s="4" t="str">
        <f aca="false">IF(OR('Стр.2'!H35&gt;'Стр.2'!H33,'Стр.2'!K35&gt;'Стр.2'!K33,'Стр.2'!M35&gt;'Стр.2'!M33,'Стр.2'!O35&gt;'Стр.2'!O33,'Стр.2'!P35&gt;'Стр.2'!P33,'Стр.2'!Q35&gt;'Стр.2'!Q33,'Стр.2'!R35&gt;'Стр.2'!R33,'Стр.2'!S35&gt;'Стр.2'!S33,'Стр.2'!T35&gt;'Стр.2'!T33,'Стр.2'!U35&gt;'Стр.2'!U33,'Стр.2'!V35&gt;'Стр.2'!V33,'Стр.2'!W35&gt;'Стр.2'!W33,'Стр.2'!X35&gt;'Стр.2'!X33,'Стр.2'!Y35&gt;'Стр.2'!Y33),"ш.0446 е по-голям от ш.0445 за някоя от кол.1 до кол.15","")</f>
        <v/>
      </c>
      <c r="J118" s="4" t="n">
        <v>27</v>
      </c>
      <c r="K118" s="4" t="str">
        <f aca="false">IF(ISNA(VLOOKUP(J118,$G$92:$H$134,2,FALSE())),"",VLOOKUP(J118,$G$92:$H$134,2,FALSE()))</f>
        <v/>
      </c>
      <c r="P118" s="1" t="s">
        <v>787</v>
      </c>
      <c r="Q118" s="1" t="s">
        <v>788</v>
      </c>
      <c r="R118" s="1" t="n">
        <v>2</v>
      </c>
    </row>
    <row r="119" customFormat="false" ht="12.75" hidden="false" customHeight="true" outlineLevel="0" collapsed="false">
      <c r="A119" s="6"/>
      <c r="D119" s="124" t="str">
        <f aca="false">K119</f>
        <v/>
      </c>
      <c r="F119" s="6"/>
      <c r="G119" s="4" t="n">
        <f aca="false">IF(LEN(TRIM(H119))&lt;&gt;0,G118+1,G118)</f>
        <v>0</v>
      </c>
      <c r="H119" s="4" t="str">
        <f aca="false">IF('Стр.2'!J18&lt;&gt;'Стр.2'!H20+'Стр.2'!H22,"ш.0415 кол.2 е различен от сумата ш.0418 кол.1 + ш.0420 кол.1","")</f>
        <v/>
      </c>
      <c r="J119" s="4" t="n">
        <v>28</v>
      </c>
      <c r="K119" s="4" t="str">
        <f aca="false">IF(ISNA(VLOOKUP(J119,$G$92:$H$134,2,FALSE())),"",VLOOKUP(J119,$G$92:$H$134,2,FALSE()))</f>
        <v/>
      </c>
      <c r="P119" s="1" t="s">
        <v>791</v>
      </c>
      <c r="Q119" s="1" t="s">
        <v>792</v>
      </c>
      <c r="R119" s="1" t="n">
        <v>2</v>
      </c>
    </row>
    <row r="120" customFormat="false" ht="12.75" hidden="false" customHeight="true" outlineLevel="0" collapsed="false">
      <c r="A120" s="6"/>
      <c r="D120" s="124" t="str">
        <f aca="false">K120</f>
        <v/>
      </c>
      <c r="F120" s="6"/>
      <c r="G120" s="4" t="n">
        <f aca="false">IF(LEN(TRIM(H120))&lt;&gt;0,G119+1,G119)</f>
        <v>0</v>
      </c>
      <c r="H120" s="4" t="str">
        <f aca="false">IF('Стр.2'!J23&lt;&gt;'Стр.2'!H25+'Стр.2'!H27,"ш.0425 кол.2 е различен от сумата ш.0428 кол.1 + ш.0430 кол.1","")</f>
        <v/>
      </c>
      <c r="J120" s="4" t="n">
        <v>29</v>
      </c>
      <c r="K120" s="4" t="str">
        <f aca="false">IF(ISNA(VLOOKUP(J120,$G$92:$H$134,2,FALSE())),"",VLOOKUP(J120,$G$92:$H$134,2,FALSE()))</f>
        <v/>
      </c>
      <c r="P120" s="1" t="s">
        <v>795</v>
      </c>
      <c r="Q120" s="1" t="s">
        <v>796</v>
      </c>
      <c r="R120" s="1" t="n">
        <v>2</v>
      </c>
    </row>
    <row r="121" customFormat="false" ht="12.75" hidden="false" customHeight="true" outlineLevel="0" collapsed="false">
      <c r="A121" s="6"/>
      <c r="D121" s="124" t="str">
        <f aca="false">K121</f>
        <v/>
      </c>
      <c r="F121" s="6"/>
      <c r="G121" s="4" t="n">
        <f aca="false">IF(LEN(TRIM(H121))&lt;&gt;0,G120+1,G120)</f>
        <v>0</v>
      </c>
      <c r="H121" s="4" t="str">
        <f aca="false">IF('Стр.2'!J28&lt;&gt;'Стр.2'!H30+'Стр.2'!H32,"ш.0435 кол.2 е различен от сумата ш.0438 кол.1 + ш.0440 кол.1","")</f>
        <v/>
      </c>
      <c r="J121" s="4" t="n">
        <v>30</v>
      </c>
      <c r="K121" s="4" t="str">
        <f aca="false">IF(ISNA(VLOOKUP(J121,$G$92:$H$134,2,FALSE())),"",VLOOKUP(J121,$G$92:$H$134,2,FALSE()))</f>
        <v/>
      </c>
      <c r="P121" s="1" t="s">
        <v>797</v>
      </c>
      <c r="Q121" s="1" t="s">
        <v>798</v>
      </c>
      <c r="R121" s="1" t="n">
        <v>2</v>
      </c>
    </row>
    <row r="122" customFormat="false" ht="12.75" hidden="false" customHeight="true" outlineLevel="0" collapsed="false">
      <c r="A122" s="6"/>
      <c r="D122" s="124" t="str">
        <f aca="false">K122</f>
        <v/>
      </c>
      <c r="F122" s="6"/>
      <c r="G122" s="4" t="n">
        <f aca="false">IF(LEN(TRIM(H122))&lt;&gt;0,G121+1,G121)</f>
        <v>0</v>
      </c>
      <c r="H122" s="4" t="str">
        <f aca="false">IF(AND('Стр.2'!H21&lt;&gt;0,'Стр.2'!Z21=0),"ш.0419 кол.1 е различен от 0, а ш.0419 кол.16 е равен на 0","")</f>
        <v/>
      </c>
      <c r="J122" s="4" t="n">
        <v>31</v>
      </c>
      <c r="K122" s="4" t="str">
        <f aca="false">IF(ISNA(VLOOKUP(J122,$G$92:$H$134,2,FALSE())),"",VLOOKUP(J122,$G$92:$H$134,2,FALSE()))</f>
        <v/>
      </c>
      <c r="P122" s="1" t="s">
        <v>801</v>
      </c>
      <c r="Q122" s="1" t="s">
        <v>802</v>
      </c>
      <c r="R122" s="1" t="n">
        <v>2</v>
      </c>
    </row>
    <row r="123" customFormat="false" ht="12.75" hidden="false" customHeight="true" outlineLevel="0" collapsed="false">
      <c r="A123" s="6"/>
      <c r="D123" s="124" t="str">
        <f aca="false">K123</f>
        <v/>
      </c>
      <c r="F123" s="6"/>
      <c r="G123" s="4" t="n">
        <f aca="false">IF(LEN(TRIM(H123))&lt;&gt;0,G122+1,G122)</f>
        <v>0</v>
      </c>
      <c r="H123" s="4" t="str">
        <f aca="false">IF(AND('Стр.2'!H26&lt;&gt;0,'Стр.2'!Z26=0),"ш.0429 кол.1 е различен от 0, а ш.0429 кол.16 е равен на 0","")</f>
        <v/>
      </c>
      <c r="J123" s="4" t="n">
        <v>32</v>
      </c>
      <c r="K123" s="4" t="str">
        <f aca="false">IF(ISNA(VLOOKUP(J123,$G$92:$H$134,2,FALSE())),"",VLOOKUP(J123,$G$92:$H$134,2,FALSE()))</f>
        <v/>
      </c>
      <c r="P123" s="1" t="s">
        <v>805</v>
      </c>
      <c r="Q123" s="1" t="s">
        <v>806</v>
      </c>
      <c r="R123" s="1" t="n">
        <v>2</v>
      </c>
    </row>
    <row r="124" customFormat="false" ht="12.75" hidden="false" customHeight="true" outlineLevel="0" collapsed="false">
      <c r="A124" s="6"/>
      <c r="D124" s="124" t="str">
        <f aca="false">K124</f>
        <v/>
      </c>
      <c r="F124" s="6"/>
      <c r="G124" s="4" t="n">
        <f aca="false">IF(LEN(TRIM(H124))&lt;&gt;0,G123+1,G123)</f>
        <v>0</v>
      </c>
      <c r="H124" s="4" t="str">
        <f aca="false">IF(AND('Стр.2'!H31&lt;&gt;0,'Стр.2'!Z31=0),"ш.0439 кол.1 е различен от 0, а ш.0439 кол.16 е равен на 0","")</f>
        <v/>
      </c>
      <c r="J124" s="4" t="n">
        <v>33</v>
      </c>
      <c r="K124" s="4" t="str">
        <f aca="false">IF(ISNA(VLOOKUP(J124,$G$92:$H$134,2,FALSE())),"",VLOOKUP(J124,$G$92:$H$134,2,FALSE()))</f>
        <v/>
      </c>
      <c r="P124" s="1" t="s">
        <v>807</v>
      </c>
      <c r="Q124" s="1" t="s">
        <v>808</v>
      </c>
      <c r="R124" s="1" t="n">
        <v>2</v>
      </c>
    </row>
    <row r="125" customFormat="false" ht="12.75" hidden="false" customHeight="true" outlineLevel="0" collapsed="false">
      <c r="A125" s="6"/>
      <c r="D125" s="124" t="str">
        <f aca="false">K125</f>
        <v/>
      </c>
      <c r="F125" s="6"/>
      <c r="G125" s="4" t="n">
        <f aca="false">IF(LEN(TRIM(H125))&lt;&gt;0,G124+1,G124)</f>
        <v>0</v>
      </c>
      <c r="H125" s="4" t="str">
        <f aca="false">IF(AND('Стр.2'!H21&lt;&gt;0,'Стр.2'!Z21&gt;18),"ш.0419 кол.16 &gt; 18.0","")</f>
        <v/>
      </c>
      <c r="J125" s="4" t="n">
        <v>34</v>
      </c>
      <c r="K125" s="4" t="str">
        <f aca="false">IF(ISNA(VLOOKUP(J125,$G$92:$H$134,2,FALSE())),"",VLOOKUP(J125,$G$92:$H$134,2,FALSE()))</f>
        <v/>
      </c>
      <c r="P125" s="1" t="s">
        <v>809</v>
      </c>
      <c r="Q125" s="1" t="s">
        <v>810</v>
      </c>
      <c r="R125" s="1" t="n">
        <v>2</v>
      </c>
    </row>
    <row r="126" customFormat="false" ht="12.75" hidden="false" customHeight="true" outlineLevel="0" collapsed="false">
      <c r="A126" s="6"/>
      <c r="D126" s="124" t="str">
        <f aca="false">K126</f>
        <v/>
      </c>
      <c r="F126" s="6"/>
      <c r="G126" s="4" t="n">
        <f aca="false">IF(LEN(TRIM(H126))&lt;&gt;0,G125+1,G125)</f>
        <v>0</v>
      </c>
      <c r="H126" s="4" t="str">
        <f aca="false">IF(AND('Стр.2'!H26&lt;&gt;0,'Стр.2'!Z26&gt;18),"ш.0429 кол.16 &gt; 18.0","")</f>
        <v/>
      </c>
      <c r="J126" s="4" t="n">
        <v>35</v>
      </c>
      <c r="K126" s="4" t="str">
        <f aca="false">IF(ISNA(VLOOKUP(J126,$G$92:$H$134,2,FALSE())),"",VLOOKUP(J126,$G$92:$H$134,2,FALSE()))</f>
        <v/>
      </c>
      <c r="P126" s="1" t="s">
        <v>813</v>
      </c>
      <c r="Q126" s="1" t="s">
        <v>814</v>
      </c>
      <c r="R126" s="1" t="n">
        <v>2</v>
      </c>
    </row>
    <row r="127" customFormat="false" ht="12.75" hidden="false" customHeight="true" outlineLevel="0" collapsed="false">
      <c r="A127" s="6"/>
      <c r="D127" s="124" t="str">
        <f aca="false">K127</f>
        <v/>
      </c>
      <c r="F127" s="6"/>
      <c r="G127" s="4" t="n">
        <f aca="false">IF(LEN(TRIM(H127))&lt;&gt;0,G126+1,G126)</f>
        <v>0</v>
      </c>
      <c r="H127" s="4" t="str">
        <f aca="false">IF(AND('Стр.2'!H31&lt;&gt;0,'Стр.2'!Z31&gt;18),"ш.0439 кол.16 &gt; 18.0","")</f>
        <v/>
      </c>
      <c r="J127" s="4" t="n">
        <v>36</v>
      </c>
      <c r="K127" s="4" t="str">
        <f aca="false">IF(ISNA(VLOOKUP(J127,$G$92:$H$134,2,FALSE())),"",VLOOKUP(J127,$G$92:$H$134,2,FALSE()))</f>
        <v/>
      </c>
      <c r="P127" s="1" t="s">
        <v>817</v>
      </c>
      <c r="Q127" s="1" t="s">
        <v>818</v>
      </c>
      <c r="R127" s="1" t="n">
        <v>2</v>
      </c>
    </row>
    <row r="128" customFormat="false" ht="12.75" hidden="false" customHeight="true" outlineLevel="0" collapsed="false">
      <c r="A128" s="6"/>
      <c r="D128" s="124" t="str">
        <f aca="false">K128</f>
        <v/>
      </c>
      <c r="F128" s="6"/>
      <c r="G128" s="4" t="n">
        <f aca="false">IF(LEN(TRIM(H128))&lt;&gt;0,G127+1,G127)</f>
        <v>0</v>
      </c>
      <c r="H128" s="4" t="str">
        <f aca="false">IF(AND('Стр.2'!H21=0,'Стр.2'!Z21&lt;&gt;0),"ш.0419 кол.1 = 0, а ш.0419 кол.16 &lt;&gt; 0","")</f>
        <v/>
      </c>
      <c r="J128" s="4" t="n">
        <v>37</v>
      </c>
      <c r="K128" s="4" t="str">
        <f aca="false">IF(ISNA(VLOOKUP(J128,$G$92:$H$134,2,FALSE())),"",VLOOKUP(J128,$G$92:$H$134,2,FALSE()))</f>
        <v/>
      </c>
      <c r="P128" s="1" t="s">
        <v>821</v>
      </c>
      <c r="Q128" s="1" t="s">
        <v>822</v>
      </c>
      <c r="R128" s="1" t="n">
        <v>2</v>
      </c>
    </row>
    <row r="129" customFormat="false" ht="12.75" hidden="false" customHeight="true" outlineLevel="0" collapsed="false">
      <c r="A129" s="6"/>
      <c r="D129" s="124" t="str">
        <f aca="false">K129</f>
        <v/>
      </c>
      <c r="F129" s="6"/>
      <c r="G129" s="4" t="n">
        <f aca="false">IF(LEN(TRIM(H129))&lt;&gt;0,G128+1,G128)</f>
        <v>0</v>
      </c>
      <c r="H129" s="4" t="str">
        <f aca="false">IF(AND('Стр.2'!H26=0,'Стр.2'!Z26&lt;&gt;0),"ш.0429 кол.1 = 0, а ш.0429 кол.16 &lt;&gt; 0","")</f>
        <v/>
      </c>
      <c r="J129" s="4" t="n">
        <v>38</v>
      </c>
      <c r="K129" s="4" t="str">
        <f aca="false">IF(ISNA(VLOOKUP(J129,$G$92:$H$134,2,FALSE())),"",VLOOKUP(J129,$G$92:$H$134,2,FALSE()))</f>
        <v/>
      </c>
      <c r="P129" s="1" t="s">
        <v>825</v>
      </c>
      <c r="Q129" s="1" t="s">
        <v>826</v>
      </c>
      <c r="R129" s="1" t="n">
        <v>2</v>
      </c>
    </row>
    <row r="130" customFormat="false" ht="12.75" hidden="false" customHeight="true" outlineLevel="0" collapsed="false">
      <c r="A130" s="6"/>
      <c r="D130" s="124" t="str">
        <f aca="false">K130</f>
        <v/>
      </c>
      <c r="F130" s="6"/>
      <c r="G130" s="4" t="n">
        <f aca="false">IF(LEN(TRIM(H130))&lt;&gt;0,G129+1,G129)</f>
        <v>0</v>
      </c>
      <c r="H130" s="4" t="str">
        <f aca="false">IF(AND('Стр.2'!H31=0,'Стр.2'!Z31&lt;&gt;0),"ш.0439 кол.1 = 0, а ш.0439 кол.16 &lt;&gt; 0","")</f>
        <v/>
      </c>
      <c r="J130" s="4" t="n">
        <v>39</v>
      </c>
      <c r="K130" s="4" t="str">
        <f aca="false">IF(ISNA(VLOOKUP(J130,$G$92:$H$134,2,FALSE())),"",VLOOKUP(J130,$G$92:$H$134,2,FALSE()))</f>
        <v/>
      </c>
      <c r="P130" s="1" t="s">
        <v>829</v>
      </c>
      <c r="Q130" s="1" t="s">
        <v>830</v>
      </c>
      <c r="R130" s="1" t="n">
        <v>2</v>
      </c>
    </row>
    <row r="131" customFormat="false" ht="12.75" hidden="false" customHeight="true" outlineLevel="0" collapsed="false">
      <c r="A131" s="6"/>
      <c r="D131" s="124" t="str">
        <f aca="false">K131</f>
        <v/>
      </c>
      <c r="F131" s="6"/>
      <c r="G131" s="4" t="n">
        <f aca="false">IF(LEN(TRIM(H131))&lt;&gt;0,G130+1,G130)</f>
        <v>0</v>
      </c>
      <c r="H131" s="4" t="str">
        <f aca="false">IF(AND(OR(R1=60,R1=61,R1=65,R1=66,R1=70,R1=75,R1=76),SUM('Стр.2'!H43:J43)&lt;&gt;0),"За училище с А=60,61,65,66,71,75 или 76, Раздел 4 ш.0475 кол.1 и кол.2 трябва да са празни","")</f>
        <v/>
      </c>
      <c r="J131" s="4" t="n">
        <v>40</v>
      </c>
      <c r="K131" s="4" t="str">
        <f aca="false">IF(ISNA(VLOOKUP(J131,$G$92:$H$134,2,FALSE())),"",VLOOKUP(J131,$G$92:$H$134,2,FALSE()))</f>
        <v/>
      </c>
      <c r="P131" s="1" t="s">
        <v>833</v>
      </c>
      <c r="Q131" s="1" t="s">
        <v>834</v>
      </c>
      <c r="R131" s="1" t="n">
        <v>2</v>
      </c>
    </row>
    <row r="132" customFormat="false" ht="12.75" hidden="false" customHeight="true" outlineLevel="0" collapsed="false">
      <c r="A132" s="6"/>
      <c r="D132" s="124" t="str">
        <f aca="false">K132</f>
        <v/>
      </c>
      <c r="F132" s="6"/>
      <c r="G132" s="4" t="n">
        <f aca="false">IF(LEN(TRIM(H132))&lt;&gt;0,G131+1,G131)</f>
        <v>0</v>
      </c>
      <c r="H132" s="4" t="str">
        <f aca="false">IF(OR('Стр.2'!H43&gt;'Стр.2'!H42,'Стр.2'!J43&gt;'Стр.2'!J42),"ш.0475 е по-голям от ш.0470 за кол.1 или кол.2","")</f>
        <v/>
      </c>
      <c r="J132" s="4" t="n">
        <v>41</v>
      </c>
      <c r="K132" s="4" t="str">
        <f aca="false">IF(ISNA(VLOOKUP(J132,$G$92:$H$134,2,FALSE())),"",VLOOKUP(J132,$G$92:$H$134,2,FALSE()))</f>
        <v/>
      </c>
      <c r="P132" s="1" t="s">
        <v>837</v>
      </c>
      <c r="Q132" s="1" t="s">
        <v>838</v>
      </c>
      <c r="R132" s="1" t="n">
        <v>2</v>
      </c>
    </row>
    <row r="133" customFormat="false" ht="12.75" hidden="false" customHeight="true" outlineLevel="0" collapsed="false">
      <c r="A133" s="6"/>
      <c r="D133" s="124" t="str">
        <f aca="false">K133</f>
        <v/>
      </c>
      <c r="F133" s="6"/>
      <c r="G133" s="4" t="n">
        <f aca="false">IF(LEN(TRIM(H133))&lt;&gt;0,G132+1,G132)</f>
        <v>0</v>
      </c>
      <c r="H133" s="4" t="str">
        <f aca="false">IF(OR('Стр.2'!J10&gt;'Стр.2'!H10,'Стр.2'!J13&gt;'Стр.2'!H13,'Стр.2'!J15&gt;'Стр.2'!H15,'Стр.2'!J18&gt;'Стр.2'!H18,'Стр.2'!J19&gt;'Стр.2'!H19,'Стр.2'!J21&gt;'Стр.2'!H21,'Стр.2'!J23&gt;'Стр.2'!H23,'Стр.2'!J24&gt;'Стр.2'!H24,'Стр.2'!J26&gt;'Стр.2'!H26,'Стр.2'!J28&gt;'Стр.2'!H28,'Стр.2'!J29&gt;'Стр.2'!H29,'Стр.2'!J31&gt;'Стр.2'!H31,'Стр.2'!J33&gt;'Стр.2'!H33,'Стр.2'!J36&gt;'Стр.2'!H36,'Стр.2'!J37&gt;'Стр.2'!H37,'Стр.2'!J39&gt;'Стр.2'!H39,'Стр.2'!J41&gt;'Стр.2'!H41,'Стр.2'!J42&gt;'Стр.2'!H42,'Стр.2'!J43&gt;'Стр.2'!H43),"Данните в кол.2 са по-големи от тези в кол.1 за някои от шифрите 0401 - 0475","")</f>
        <v/>
      </c>
      <c r="J133" s="4" t="n">
        <v>42</v>
      </c>
      <c r="K133" s="4" t="str">
        <f aca="false">IF(ISNA(VLOOKUP(J133,$G$92:$H$134,2,FALSE())),"",VLOOKUP(J133,$G$92:$H$134,2,FALSE()))</f>
        <v/>
      </c>
      <c r="P133" s="1" t="s">
        <v>841</v>
      </c>
      <c r="Q133" s="1" t="s">
        <v>842</v>
      </c>
      <c r="R133" s="1" t="n">
        <v>2</v>
      </c>
    </row>
    <row r="134" customFormat="false" ht="12.75" hidden="false" customHeight="true" outlineLevel="0" collapsed="false">
      <c r="A134" s="6"/>
      <c r="D134" s="124" t="str">
        <f aca="false">K134</f>
        <v/>
      </c>
      <c r="F134" s="6"/>
      <c r="K134" s="4" t="str">
        <f aca="false">IF(ISNA(VLOOKUP(J134,$G$92:$H$134,2,FALSE())),"",VLOOKUP(J134,$G$92:$H$134,2,FALSE()))</f>
        <v/>
      </c>
      <c r="P134" s="1" t="s">
        <v>845</v>
      </c>
      <c r="Q134" s="1" t="s">
        <v>846</v>
      </c>
      <c r="R134" s="1" t="n">
        <v>2</v>
      </c>
    </row>
    <row r="135" customFormat="false" ht="12.75" hidden="false" customHeight="true" outlineLevel="0" collapsed="false">
      <c r="A135" s="6"/>
      <c r="C135" s="123" t="s">
        <v>1511</v>
      </c>
      <c r="F135" s="6"/>
      <c r="P135" s="1" t="s">
        <v>849</v>
      </c>
      <c r="Q135" s="1" t="s">
        <v>850</v>
      </c>
      <c r="R135" s="1" t="n">
        <v>2</v>
      </c>
    </row>
    <row r="136" customFormat="false" ht="12.75" hidden="false" customHeight="true" outlineLevel="0" collapsed="false">
      <c r="A136" s="6"/>
      <c r="D136" s="124" t="str">
        <f aca="false">K136</f>
        <v/>
      </c>
      <c r="F136" s="6"/>
      <c r="G136" s="4" t="n">
        <f aca="false">IF(LEN(TRIM(H136))&lt;&gt;0,1,0)</f>
        <v>0</v>
      </c>
      <c r="H136" s="4" t="str">
        <f aca="false">IF(AND('Стр.1'!AU44=3,SUM('Стр.2'!E50:J50)&lt;&gt;0),"Закрито училище (Г=3) и не трябва да има данни в Раздел 5","")</f>
        <v/>
      </c>
      <c r="J136" s="4" t="n">
        <v>1</v>
      </c>
      <c r="K136" s="4" t="str">
        <f aca="false">IF(ISNA(VLOOKUP(J136,$G$136:$H$138,2,FALSE())),"",VLOOKUP(J136,$G$136:$H$138,2,FALSE()))</f>
        <v/>
      </c>
      <c r="P136" s="1" t="s">
        <v>851</v>
      </c>
      <c r="Q136" s="1" t="s">
        <v>852</v>
      </c>
      <c r="R136" s="1" t="n">
        <v>2</v>
      </c>
    </row>
    <row r="137" customFormat="false" ht="12.75" hidden="false" customHeight="true" outlineLevel="0" collapsed="false">
      <c r="A137" s="6"/>
      <c r="D137" s="124" t="str">
        <f aca="false">K137</f>
        <v/>
      </c>
      <c r="F137" s="6"/>
      <c r="G137" s="4" t="n">
        <f aca="false">IF(LEN(TRIM(H137))&lt;&gt;0,G136+1,G136)</f>
        <v>0</v>
      </c>
      <c r="H137" s="4" t="str">
        <f aca="false">IF('Стр.2'!G50&gt;'Стр.1'!AK71,"ш.0501 кол.2 е по-голям от ш.0360 кол.6","")</f>
        <v/>
      </c>
      <c r="J137" s="4" t="n">
        <v>2</v>
      </c>
      <c r="K137" s="4" t="str">
        <f aca="false">IF(ISNA(VLOOKUP(J137,$G$136:$H$138,2,FALSE())),"",VLOOKUP(J137,$G$136:$H$138,2,FALSE()))</f>
        <v/>
      </c>
      <c r="P137" s="1" t="s">
        <v>853</v>
      </c>
      <c r="Q137" s="1" t="s">
        <v>854</v>
      </c>
      <c r="R137" s="1" t="n">
        <v>2</v>
      </c>
    </row>
    <row r="138" customFormat="false" ht="12.75" hidden="false" customHeight="true" outlineLevel="0" collapsed="false">
      <c r="A138" s="6"/>
      <c r="D138" s="124" t="str">
        <f aca="false">K138</f>
        <v/>
      </c>
      <c r="F138" s="6"/>
      <c r="G138" s="4" t="n">
        <f aca="false">IF(LEN(TRIM(H138))&lt;&gt;0,G137+1,G137)</f>
        <v>0</v>
      </c>
      <c r="H138" s="4" t="str">
        <f aca="false">IF('Стр.2'!J50&gt;'Стр.1'!AR71,"ш.0501 кол.4 е по-голям от ш.0360 кол.12","")</f>
        <v/>
      </c>
      <c r="J138" s="4" t="n">
        <v>3</v>
      </c>
      <c r="K138" s="4" t="str">
        <f aca="false">IF(ISNA(VLOOKUP(J138,$G$136:$H$138,2,FALSE())),"",VLOOKUP(J138,$G$136:$H$138,2,FALSE()))</f>
        <v/>
      </c>
      <c r="P138" s="1" t="s">
        <v>855</v>
      </c>
      <c r="Q138" s="1" t="s">
        <v>856</v>
      </c>
      <c r="R138" s="1" t="n">
        <v>2</v>
      </c>
    </row>
    <row r="139" customFormat="false" ht="12.75" hidden="false" customHeight="true" outlineLevel="0" collapsed="false">
      <c r="A139" s="6"/>
      <c r="C139" s="123" t="s">
        <v>1512</v>
      </c>
      <c r="F139" s="6"/>
      <c r="P139" s="1" t="s">
        <v>857</v>
      </c>
      <c r="Q139" s="1" t="s">
        <v>858</v>
      </c>
      <c r="R139" s="1" t="n">
        <v>2</v>
      </c>
    </row>
    <row r="140" customFormat="false" ht="12.75" hidden="false" customHeight="true" outlineLevel="0" collapsed="false">
      <c r="A140" s="6"/>
      <c r="D140" s="124" t="str">
        <f aca="false">K140</f>
        <v/>
      </c>
      <c r="F140" s="6"/>
      <c r="G140" s="4" t="n">
        <f aca="false">IF(LEN(TRIM(H140))&lt;&gt;0,1,0)</f>
        <v>0</v>
      </c>
      <c r="H140" s="4" t="str">
        <f aca="false">IF(AND('Стр.1'!AU44=3,SUM('Стр.2'!X51:Z62)&lt;&gt;0),"Закрито училище (Г=3) и не трябва да има данни в Раздел 6","")</f>
        <v/>
      </c>
      <c r="J140" s="4" t="n">
        <v>1</v>
      </c>
      <c r="K140" s="4" t="str">
        <f aca="false">IF(ISNA(VLOOKUP(J140,$G$140:$H$153,2,FALSE())),"",VLOOKUP(J140,$G$140:$H$153,2,FALSE()))</f>
        <v/>
      </c>
      <c r="P140" s="1" t="s">
        <v>859</v>
      </c>
      <c r="Q140" s="1" t="s">
        <v>860</v>
      </c>
      <c r="R140" s="1" t="n">
        <v>2</v>
      </c>
    </row>
    <row r="141" customFormat="false" ht="12.75" hidden="false" customHeight="true" outlineLevel="0" collapsed="false">
      <c r="A141" s="6"/>
      <c r="D141" s="124" t="str">
        <f aca="false">K141</f>
        <v/>
      </c>
      <c r="F141" s="6"/>
      <c r="G141" s="4" t="n">
        <f aca="false">IF(LEN(TRIM(H141))&lt;&gt;0,G140+1,G140)</f>
        <v>0</v>
      </c>
      <c r="H141" s="4" t="str">
        <f aca="false">IF('Стр.2'!Z51&gt;1,"ш.0601 трябва да е 1 или празно","")</f>
        <v/>
      </c>
      <c r="J141" s="4" t="n">
        <v>2</v>
      </c>
      <c r="K141" s="4" t="str">
        <f aca="false">IF(ISNA(VLOOKUP(J141,$G$140:$H$153,2,FALSE())),"",VLOOKUP(J141,$G$140:$H$153,2,FALSE()))</f>
        <v/>
      </c>
      <c r="P141" s="1" t="s">
        <v>861</v>
      </c>
      <c r="Q141" s="1" t="s">
        <v>862</v>
      </c>
      <c r="R141" s="1" t="n">
        <v>2</v>
      </c>
    </row>
    <row r="142" customFormat="false" ht="12.75" hidden="false" customHeight="true" outlineLevel="0" collapsed="false">
      <c r="A142" s="6"/>
      <c r="D142" s="124" t="str">
        <f aca="false">K142</f>
        <v/>
      </c>
      <c r="F142" s="6"/>
      <c r="G142" s="4" t="n">
        <f aca="false">IF(LEN(TRIM(H142))&lt;&gt;0,G141+1,G141)</f>
        <v>0</v>
      </c>
      <c r="H142" s="4" t="str">
        <f aca="false">IF(OR(AND('Стр.2'!X53&lt;&gt;0,'Стр.2'!X54=0),AND('Стр.2'!Z53&lt;&gt;0,'Стр.2'!Z54=0)),"Има данни за ш.0603, а няма за ш.0605","")</f>
        <v/>
      </c>
      <c r="J142" s="4" t="n">
        <v>3</v>
      </c>
      <c r="K142" s="4" t="str">
        <f aca="false">IF(ISNA(VLOOKUP(J142,$G$140:$H$153,2,FALSE())),"",VLOOKUP(J142,$G$140:$H$153,2,FALSE()))</f>
        <v/>
      </c>
      <c r="P142" s="1" t="s">
        <v>863</v>
      </c>
      <c r="Q142" s="1" t="s">
        <v>864</v>
      </c>
      <c r="R142" s="1" t="n">
        <v>2</v>
      </c>
    </row>
    <row r="143" customFormat="false" ht="12.75" hidden="false" customHeight="true" outlineLevel="0" collapsed="false">
      <c r="A143" s="6"/>
      <c r="D143" s="124" t="str">
        <f aca="false">K143</f>
        <v/>
      </c>
      <c r="F143" s="6"/>
      <c r="G143" s="4" t="n">
        <f aca="false">IF(LEN(TRIM(H143))&lt;&gt;0,G142+1,G142)</f>
        <v>0</v>
      </c>
      <c r="H143" s="4" t="str">
        <f aca="false">IF(OR(AND('Стр.2'!Z51&lt;&gt;0,'Стр.2'!Z52=0),AND('Стр.2'!Z51&lt;&gt;0,'Стр.2'!Z53=0)),"В к2 има данни за ш.0601, а няма за ш.0602 или ш.0603","")</f>
        <v/>
      </c>
      <c r="J143" s="4" t="n">
        <v>3</v>
      </c>
      <c r="K143" s="4" t="str">
        <f aca="false">IF(ISNA(VLOOKUP(J143,$G$140:$H$153,2,FALSE())),"",VLOOKUP(J143,$G$140:$H$153,2,FALSE()))</f>
        <v/>
      </c>
      <c r="P143" s="1" t="s">
        <v>863</v>
      </c>
      <c r="Q143" s="1" t="s">
        <v>864</v>
      </c>
      <c r="R143" s="1" t="n">
        <v>2</v>
      </c>
    </row>
    <row r="144" customFormat="false" ht="12.75" hidden="false" customHeight="true" outlineLevel="0" collapsed="false">
      <c r="A144" s="6"/>
      <c r="D144" s="124" t="str">
        <f aca="false">K144</f>
        <v/>
      </c>
      <c r="F144" s="6"/>
      <c r="G144" s="4" t="n">
        <f aca="false">IF(LEN(TRIM(H144))&lt;&gt;0,G143+1,G143)</f>
        <v>0</v>
      </c>
      <c r="H144" s="4" t="str">
        <f aca="false">IF('Стр.2'!X56&gt;'Стр.1'!AK71,"ш.0606 кол.1 е по-голям от ш.0360 кол.6","")</f>
        <v/>
      </c>
      <c r="J144" s="4" t="n">
        <v>4</v>
      </c>
      <c r="K144" s="4" t="str">
        <f aca="false">IF(ISNA(VLOOKUP(J144,$G$140:$H$153,2,FALSE())),"",VLOOKUP(J144,$G$140:$H$153,2,FALSE()))</f>
        <v/>
      </c>
      <c r="P144" s="1" t="s">
        <v>865</v>
      </c>
      <c r="Q144" s="1" t="s">
        <v>866</v>
      </c>
      <c r="R144" s="1" t="n">
        <v>2</v>
      </c>
    </row>
    <row r="145" customFormat="false" ht="12.75" hidden="false" customHeight="true" outlineLevel="0" collapsed="false">
      <c r="A145" s="6"/>
      <c r="D145" s="124" t="str">
        <f aca="false">K145</f>
        <v/>
      </c>
      <c r="F145" s="6"/>
      <c r="G145" s="4" t="n">
        <f aca="false">IF(LEN(TRIM(H145))&lt;&gt;0,G144+1,G144)</f>
        <v>0</v>
      </c>
      <c r="H145" s="4" t="str">
        <f aca="false">IF('Стр.2'!X57&gt;'Стр.1'!AR71,"ш.0608 кол.1 е по-голям от ш.0360 кол.12","")</f>
        <v/>
      </c>
      <c r="J145" s="4" t="n">
        <v>5</v>
      </c>
      <c r="K145" s="4" t="str">
        <f aca="false">IF(ISNA(VLOOKUP(J145,$G$140:$H$153,2,FALSE())),"",VLOOKUP(J145,$G$140:$H$153,2,FALSE()))</f>
        <v/>
      </c>
      <c r="P145" s="1" t="s">
        <v>869</v>
      </c>
      <c r="Q145" s="1" t="s">
        <v>870</v>
      </c>
      <c r="R145" s="1" t="n">
        <v>2</v>
      </c>
    </row>
    <row r="146" customFormat="false" ht="12.75" hidden="false" customHeight="true" outlineLevel="0" collapsed="false">
      <c r="A146" s="6"/>
      <c r="D146" s="124" t="str">
        <f aca="false">K146</f>
        <v/>
      </c>
      <c r="F146" s="6"/>
      <c r="G146" s="4" t="n">
        <f aca="false">IF(LEN(TRIM(H146))&lt;&gt;0,G145+1,G145)</f>
        <v>0</v>
      </c>
      <c r="H146" s="4" t="str">
        <f aca="false">IF('Стр.2'!X58&gt;'Стр.1'!BG71,"ш.0610 кол.1 е по-голям от ш.0360 кол.21","")</f>
        <v/>
      </c>
      <c r="J146" s="4" t="n">
        <v>6</v>
      </c>
      <c r="K146" s="4" t="str">
        <f aca="false">IF(ISNA(VLOOKUP(J146,$G$140:$H$153,2,FALSE())),"",VLOOKUP(J146,$G$140:$H$153,2,FALSE()))</f>
        <v/>
      </c>
      <c r="P146" s="1" t="s">
        <v>873</v>
      </c>
      <c r="Q146" s="1" t="s">
        <v>874</v>
      </c>
      <c r="R146" s="1" t="n">
        <v>2</v>
      </c>
    </row>
    <row r="147" customFormat="false" ht="12.75" hidden="false" customHeight="true" outlineLevel="0" collapsed="false">
      <c r="A147" s="6"/>
      <c r="D147" s="124" t="str">
        <f aca="false">K147</f>
        <v/>
      </c>
      <c r="F147" s="6"/>
      <c r="G147" s="4" t="n">
        <f aca="false">IF(LEN(TRIM(H147))&lt;&gt;0,G146+1,G146)</f>
        <v>0</v>
      </c>
      <c r="H147" s="4" t="str">
        <f aca="false">IF('Стр.2'!Z59&gt;'Стр.2'!Z54,"ш.0620 кол.2 е по-голям от ш.0605 кол.2","")</f>
        <v/>
      </c>
      <c r="J147" s="4" t="n">
        <v>7</v>
      </c>
      <c r="K147" s="4" t="str">
        <f aca="false">IF(ISNA(VLOOKUP(J147,$G$140:$H$153,2,FALSE())),"",VLOOKUP(J147,$G$140:$H$153,2,FALSE()))</f>
        <v/>
      </c>
      <c r="P147" s="1" t="s">
        <v>877</v>
      </c>
      <c r="Q147" s="1" t="s">
        <v>878</v>
      </c>
      <c r="R147" s="1" t="n">
        <v>2</v>
      </c>
    </row>
    <row r="148" customFormat="false" ht="12.75" hidden="false" customHeight="true" outlineLevel="0" collapsed="false">
      <c r="A148" s="6"/>
      <c r="D148" s="124" t="str">
        <f aca="false">K148</f>
        <v/>
      </c>
      <c r="F148" s="6"/>
      <c r="G148" s="4" t="n">
        <f aca="false">IF(LEN(TRIM(H148))&lt;&gt;0,G147+1,G147)</f>
        <v>0</v>
      </c>
      <c r="H148" s="4" t="str">
        <f aca="false">IF('Стр.2'!Z61&gt;'Стр.2'!Z54,"ш.0630 кол.2 е по-голям от ш.0605 кол.2","")</f>
        <v/>
      </c>
      <c r="J148" s="4" t="n">
        <v>8</v>
      </c>
      <c r="K148" s="4" t="str">
        <f aca="false">IF(ISNA(VLOOKUP(J148,$G$140:$H$153,2,FALSE())),"",VLOOKUP(J148,$G$140:$H$153,2,FALSE()))</f>
        <v/>
      </c>
      <c r="P148" s="1" t="s">
        <v>879</v>
      </c>
      <c r="Q148" s="1" t="s">
        <v>880</v>
      </c>
      <c r="R148" s="1" t="n">
        <v>2</v>
      </c>
    </row>
    <row r="149" customFormat="false" ht="12.75" hidden="false" customHeight="true" outlineLevel="0" collapsed="false">
      <c r="A149" s="6"/>
      <c r="D149" s="124" t="str">
        <f aca="false">K149</f>
        <v/>
      </c>
      <c r="F149" s="6"/>
      <c r="G149" s="4" t="n">
        <f aca="false">IF(LEN(TRIM(H149))&lt;&gt;0,G148+1,G148)</f>
        <v>0</v>
      </c>
      <c r="H149" s="4" t="str">
        <f aca="false">IF(OR('Стр.2'!X53&gt;'Стр.2'!X54,'Стр.2'!Z53&gt;'Стр.2'!Z54),"ш.0603 е по-голям от ш.0605 за кол.1 или кол.2","")</f>
        <v/>
      </c>
      <c r="J149" s="4" t="n">
        <v>9</v>
      </c>
      <c r="K149" s="4" t="str">
        <f aca="false">IF(ISNA(VLOOKUP(J149,$G$140:$H$153,2,FALSE())),"",VLOOKUP(J149,$G$140:$H$153,2,FALSE()))</f>
        <v/>
      </c>
      <c r="P149" s="1" t="s">
        <v>881</v>
      </c>
      <c r="Q149" s="1" t="s">
        <v>882</v>
      </c>
      <c r="R149" s="1" t="n">
        <v>2</v>
      </c>
    </row>
    <row r="150" customFormat="false" ht="12.75" hidden="false" customHeight="true" outlineLevel="0" collapsed="false">
      <c r="A150" s="6"/>
      <c r="D150" s="124" t="str">
        <f aca="false">K150</f>
        <v/>
      </c>
      <c r="F150" s="6"/>
      <c r="G150" s="4" t="n">
        <f aca="false">IF(LEN(TRIM(H150))&lt;&gt;0,G149+1,G149)</f>
        <v>0</v>
      </c>
      <c r="H150" s="4" t="str">
        <f aca="false">IF(AND(OR(R1=62,R1=64,R1=65,R1=66,R1=70,R1=71,R1=75,R1=76),SUM('Стр.2'!X56:Z57)&lt;&gt;0),"За професионални училища (А=62,64,65,66,70,71,75 или 76) не трябва да има данни на ш.0606 и ш.0608","")</f>
        <v/>
      </c>
      <c r="J150" s="4" t="n">
        <v>10</v>
      </c>
      <c r="K150" s="4" t="str">
        <f aca="false">IF(ISNA(VLOOKUP(J150,$G$140:$H$153,2,FALSE())),"",VLOOKUP(J150,$G$140:$H$153,2,FALSE()))</f>
        <v/>
      </c>
      <c r="P150" s="1" t="s">
        <v>883</v>
      </c>
      <c r="Q150" s="1" t="s">
        <v>884</v>
      </c>
      <c r="R150" s="1" t="n">
        <v>2</v>
      </c>
    </row>
    <row r="151" customFormat="false" ht="12.75" hidden="false" customHeight="true" outlineLevel="0" collapsed="false">
      <c r="A151" s="6"/>
      <c r="D151" s="124" t="str">
        <f aca="false">K151</f>
        <v/>
      </c>
      <c r="F151" s="6"/>
      <c r="G151" s="4" t="n">
        <f aca="false">IF(LEN(TRIM(H151))&lt;&gt;0,G150+1,G150)</f>
        <v>0</v>
      </c>
      <c r="H151" s="4" t="str">
        <f aca="false">IF(AND(OR('Стр.1'!AU35=2,'Стр.1'!AU35=3,'Стр.1'!AU35=4,'Стр.1'!AU35=5),SUM('Стр.2'!X51:Z62)&lt;&gt;0),"За задочно или вечерно обучение (Б различно от 1), Раздел 6 трябва да е празен","")</f>
        <v/>
      </c>
      <c r="J151" s="4" t="n">
        <v>11</v>
      </c>
      <c r="K151" s="4" t="str">
        <f aca="false">IF(ISNA(VLOOKUP(J151,$G$140:$H$153,2,FALSE())),"",VLOOKUP(J151,$G$140:$H$153,2,FALSE()))</f>
        <v/>
      </c>
      <c r="P151" s="1" t="s">
        <v>887</v>
      </c>
      <c r="Q151" s="1" t="s">
        <v>888</v>
      </c>
      <c r="R151" s="1" t="n">
        <v>2</v>
      </c>
    </row>
    <row r="152" customFormat="false" ht="12.75" hidden="false" customHeight="true" outlineLevel="0" collapsed="false">
      <c r="A152" s="6"/>
      <c r="D152" s="124" t="str">
        <f aca="false">K152</f>
        <v/>
      </c>
      <c r="F152" s="6"/>
      <c r="G152" s="4" t="n">
        <f aca="false">IF(LEN(TRIM(H152))&lt;&gt;0,G151+1,G151)</f>
        <v>0</v>
      </c>
      <c r="H152" s="4" t="str">
        <f aca="false">IF(AND('Стр.1'!AU44=3,SUM('Стр.2'!X51:Z62)&lt;&gt;0),"За закрито училище (Г=3), Раздел 6 трябва да е празен","")</f>
        <v/>
      </c>
      <c r="J152" s="4" t="n">
        <v>12</v>
      </c>
      <c r="K152" s="4" t="str">
        <f aca="false">IF(ISNA(VLOOKUP(J152,$G$140:$H$153,2,FALSE())),"",VLOOKUP(J152,$G$140:$H$153,2,FALSE()))</f>
        <v/>
      </c>
      <c r="P152" s="1" t="s">
        <v>891</v>
      </c>
      <c r="Q152" s="1" t="s">
        <v>892</v>
      </c>
      <c r="R152" s="1" t="n">
        <v>2</v>
      </c>
    </row>
    <row r="153" customFormat="false" ht="12.75" hidden="false" customHeight="true" outlineLevel="0" collapsed="false">
      <c r="A153" s="6"/>
      <c r="D153" s="124" t="str">
        <f aca="false">K153</f>
        <v/>
      </c>
      <c r="F153" s="6"/>
      <c r="G153" s="4" t="n">
        <f aca="false">IF(LEN(TRIM(H153))&lt;&gt;0,G152+1,G152)</f>
        <v>0</v>
      </c>
      <c r="H153" s="4" t="str">
        <f aca="false">IF(AND(R1=53,SUM('Стр.2'!X58:Z58)&lt;&gt;0),"За училища с А=53, ш.0610 не се попълва","")</f>
        <v/>
      </c>
      <c r="J153" s="4" t="n">
        <v>13</v>
      </c>
      <c r="K153" s="4" t="str">
        <f aca="false">IF(ISNA(VLOOKUP(J153,$G$140:$H$153,2,FALSE())),"",VLOOKUP(J153,$G$140:$H$153,2,FALSE()))</f>
        <v/>
      </c>
      <c r="P153" s="1" t="s">
        <v>893</v>
      </c>
      <c r="Q153" s="1" t="s">
        <v>894</v>
      </c>
      <c r="R153" s="1" t="n">
        <v>2</v>
      </c>
    </row>
    <row r="154" customFormat="false" ht="12.75" hidden="false" customHeight="true" outlineLevel="0" collapsed="false">
      <c r="A154" s="6"/>
      <c r="C154" s="123" t="s">
        <v>1513</v>
      </c>
      <c r="F154" s="6"/>
      <c r="P154" s="1" t="s">
        <v>895</v>
      </c>
      <c r="Q154" s="1" t="s">
        <v>896</v>
      </c>
      <c r="R154" s="1" t="n">
        <v>2</v>
      </c>
    </row>
    <row r="155" customFormat="false" ht="12.75" hidden="false" customHeight="true" outlineLevel="0" collapsed="false">
      <c r="A155" s="6"/>
      <c r="D155" s="124" t="str">
        <f aca="false">K155</f>
        <v/>
      </c>
      <c r="F155" s="6"/>
      <c r="G155" s="4" t="n">
        <f aca="false">IF(LEN(TRIM(H155))&lt;&gt;0,1,0)</f>
        <v>0</v>
      </c>
      <c r="H155" s="4" t="str">
        <f aca="false">IF(AND('Стр.1'!AU41=1,SUM('Стр.2'!H57:P62)&lt;&gt;0),"За начално училище (В=1) Раздел 7 трябва да е празен","")</f>
        <v/>
      </c>
      <c r="J155" s="4" t="n">
        <v>1</v>
      </c>
      <c r="K155" s="4" t="str">
        <f aca="false">IF(ISNA(VLOOKUP(J155,$G$155:$H$161,2,FALSE())),"",VLOOKUP(J155,$G$155:$H$161,2,FALSE()))</f>
        <v/>
      </c>
      <c r="P155" s="1" t="s">
        <v>897</v>
      </c>
      <c r="Q155" s="1" t="s">
        <v>898</v>
      </c>
      <c r="R155" s="1" t="n">
        <v>2</v>
      </c>
    </row>
    <row r="156" customFormat="false" ht="12.75" hidden="false" customHeight="true" outlineLevel="0" collapsed="false">
      <c r="A156" s="6"/>
      <c r="D156" s="124" t="str">
        <f aca="false">K156</f>
        <v/>
      </c>
      <c r="F156" s="6"/>
      <c r="G156" s="4" t="n">
        <f aca="false">IF(LEN(TRIM(H156))&lt;&gt;0,G155+1,G155)</f>
        <v>0</v>
      </c>
      <c r="H156" s="4" t="str">
        <f aca="false">IF(AND('Стр.1'!AU41=2,OR(SUM('Стр.2'!H58:P59)&lt;&gt;0,SUM('Стр.2'!H60:J62)&lt;&gt;0)),"За основно училище (В=2), ш.0702,ш.0703 трябва да е празен","")</f>
        <v/>
      </c>
      <c r="J156" s="4" t="n">
        <v>2</v>
      </c>
      <c r="K156" s="4" t="str">
        <f aca="false">IF(ISNA(VLOOKUP(J156,$G$155:$H$161,2,FALSE())),"",VLOOKUP(J156,$G$155:$H$161,2,FALSE()))</f>
        <v/>
      </c>
      <c r="P156" s="1" t="s">
        <v>899</v>
      </c>
      <c r="Q156" s="1" t="s">
        <v>900</v>
      </c>
      <c r="R156" s="1" t="n">
        <v>2</v>
      </c>
    </row>
    <row r="157" customFormat="false" ht="12.75" hidden="false" customHeight="true" outlineLevel="0" collapsed="false">
      <c r="A157" s="6"/>
      <c r="D157" s="124" t="str">
        <f aca="false">K157</f>
        <v/>
      </c>
      <c r="F157" s="6"/>
      <c r="G157" s="4" t="n">
        <f aca="false">IF(LEN(TRIM(H157))&lt;&gt;0,G156+1,G156)</f>
        <v>0</v>
      </c>
      <c r="H157" s="4" t="str">
        <f aca="false">IF(AND(R1=75,OR(SUM('Стр.2'!H58:P59)&lt;&gt;0,SUM('Стр.2'!H60:J62)&lt;&gt;0)),"За училища с А=75, ш.0702,ш.0703 трябва да е 0","")</f>
        <v/>
      </c>
      <c r="J157" s="4" t="n">
        <v>3</v>
      </c>
      <c r="K157" s="4" t="str">
        <f aca="false">IF(ISNA(VLOOKUP(J157,$G$155:$H$161,2,FALSE())),"",VLOOKUP(J157,$G$155:$H$161,2,FALSE()))</f>
        <v/>
      </c>
      <c r="P157" s="1" t="s">
        <v>901</v>
      </c>
      <c r="Q157" s="1" t="s">
        <v>902</v>
      </c>
      <c r="R157" s="1" t="n">
        <v>2</v>
      </c>
    </row>
    <row r="158" customFormat="false" ht="12.75" hidden="false" customHeight="true" outlineLevel="0" collapsed="false">
      <c r="A158" s="6"/>
      <c r="D158" s="124" t="str">
        <f aca="false">K158</f>
        <v/>
      </c>
      <c r="F158" s="6"/>
      <c r="G158" s="4" t="n">
        <f aca="false">IF(LEN(TRIM(H158))&lt;&gt;0,G157+1,G157)</f>
        <v>0</v>
      </c>
      <c r="H158" s="4" t="str">
        <f aca="false">IF(AND(R1=76,OR(SUM('Стр.2'!H58:P59)&lt;&gt;0,SUM('Стр.2'!H60:J62)&lt;&gt;0)),"За училища с А=76, ш.0702,ш.0703 трябва да е 0","")</f>
        <v/>
      </c>
      <c r="J158" s="4" t="n">
        <v>4</v>
      </c>
      <c r="K158" s="4" t="str">
        <f aca="false">IF(ISNA(VLOOKUP(J158,$G$155:$H$161,2,FALSE())),"",VLOOKUP(J158,$G$155:$H$161,2,FALSE()))</f>
        <v/>
      </c>
      <c r="P158" s="1" t="s">
        <v>903</v>
      </c>
      <c r="Q158" s="1" t="s">
        <v>904</v>
      </c>
      <c r="R158" s="1" t="n">
        <v>2</v>
      </c>
    </row>
    <row r="159" customFormat="false" ht="12.75" hidden="false" customHeight="true" outlineLevel="0" collapsed="false">
      <c r="A159" s="6"/>
      <c r="D159" s="124" t="str">
        <f aca="false">K159</f>
        <v/>
      </c>
      <c r="F159" s="6"/>
      <c r="G159" s="4" t="n">
        <f aca="false">IF(LEN(TRIM(H159))&lt;&gt;0,G158+1,G158)</f>
        <v>0</v>
      </c>
      <c r="H159" s="4" t="str">
        <f aca="false">IF(AND(OR(R1=66,R1=76,R1=91,R1=92),SUM('Стр.2'!H57:P62)&lt;&gt;0),"За училища с А=66,76,91 или 92, Раздел 7 трябва да е празен","")</f>
        <v/>
      </c>
      <c r="J159" s="4" t="n">
        <v>5</v>
      </c>
      <c r="K159" s="4" t="str">
        <f aca="false">IF(ISNA(VLOOKUP(J159,$G$155:$H$161,2,FALSE())),"",VLOOKUP(J159,$G$155:$H$161,2,FALSE()))</f>
        <v/>
      </c>
      <c r="P159" s="1" t="s">
        <v>905</v>
      </c>
      <c r="Q159" s="1" t="s">
        <v>906</v>
      </c>
      <c r="R159" s="1" t="n">
        <v>2</v>
      </c>
    </row>
    <row r="160" customFormat="false" ht="12.75" hidden="false" customHeight="true" outlineLevel="0" collapsed="false">
      <c r="A160" s="6"/>
      <c r="D160" s="124" t="str">
        <f aca="false">K160</f>
        <v/>
      </c>
      <c r="F160" s="6"/>
      <c r="G160" s="4" t="n">
        <f aca="false">IF(LEN(TRIM(H160))&lt;&gt;0,G159+1,G159)</f>
        <v>0</v>
      </c>
      <c r="H160" s="4" t="str">
        <f aca="false">IF(OR('Стр.2'!J57&gt;'Стр.2'!H57,'Стр.2'!J58&gt;'Стр.2'!H58,'Стр.2'!J60&gt;'Стр.2'!H60),"Данните в кол.2 са по-големи от тези в кол.1 за някои от шифрите 0701 - 0703","")</f>
        <v/>
      </c>
      <c r="J160" s="4" t="n">
        <v>6</v>
      </c>
      <c r="K160" s="4" t="str">
        <f aca="false">IF(ISNA(VLOOKUP(J160,$G$155:$H$161,2,FALSE())),"",VLOOKUP(J160,$G$155:$H$161,2,FALSE()))</f>
        <v/>
      </c>
      <c r="P160" s="1" t="s">
        <v>909</v>
      </c>
      <c r="Q160" s="1" t="s">
        <v>910</v>
      </c>
      <c r="R160" s="1" t="n">
        <v>2</v>
      </c>
    </row>
    <row r="161" customFormat="false" ht="12.75" hidden="false" customHeight="true" outlineLevel="0" collapsed="false">
      <c r="A161" s="6"/>
      <c r="D161" s="124" t="str">
        <f aca="false">K161</f>
        <v/>
      </c>
      <c r="F161" s="6"/>
      <c r="G161" s="4" t="n">
        <f aca="false">IF(LEN(TRIM(H161))&lt;&gt;0,G160+1,G160)</f>
        <v>0</v>
      </c>
      <c r="H161" s="4" t="str">
        <f aca="false">IF(OR('Стр.2'!M57&gt;'Стр.2'!K57,'Стр.2'!M58&gt;'Стр.2'!K58),"Данните в кол.4 са по-големи от тези в кол.3 за някои от шифрите 0701 - 0702","")</f>
        <v/>
      </c>
      <c r="J161" s="4" t="n">
        <v>7</v>
      </c>
      <c r="K161" s="4" t="str">
        <f aca="false">IF(ISNA(VLOOKUP(J161,$G$155:$H$161,2,FALSE())),"",VLOOKUP(J161,$G$155:$H$161,2,FALSE()))</f>
        <v/>
      </c>
      <c r="P161" s="1" t="s">
        <v>913</v>
      </c>
      <c r="Q161" s="1" t="s">
        <v>914</v>
      </c>
      <c r="R161" s="1" t="n">
        <v>2</v>
      </c>
    </row>
    <row r="162" customFormat="false" ht="12.75" hidden="false" customHeight="true" outlineLevel="0" collapsed="false">
      <c r="A162" s="6"/>
      <c r="C162" s="123" t="s">
        <v>1514</v>
      </c>
      <c r="F162" s="6"/>
      <c r="P162" s="1" t="s">
        <v>917</v>
      </c>
      <c r="Q162" s="1" t="s">
        <v>918</v>
      </c>
      <c r="R162" s="1" t="n">
        <v>2</v>
      </c>
    </row>
    <row r="163" customFormat="false" ht="12.75" hidden="false" customHeight="true" outlineLevel="0" collapsed="false">
      <c r="A163" s="6"/>
      <c r="D163" s="124" t="str">
        <f aca="false">K163</f>
        <v/>
      </c>
      <c r="F163" s="6"/>
      <c r="G163" s="4" t="n">
        <f aca="false">IF(LEN(TRIM(H163))&lt;&gt;0,1,0)</f>
        <v>0</v>
      </c>
      <c r="H163" s="4" t="str">
        <f aca="false">IF(AND(OR(R1=60,R1=61,R1=62,R1=64,R1=65,R1=70,R1=71,R1=75),SUM('Стр.2'!P74:W87)&lt;&gt;0),"За училища с А=60,61,62,64,65,70,71 или 75, в Раздел 8 кол.5, кол.6, кол.7 и кол.8 не трябва да има данни","")</f>
        <v/>
      </c>
      <c r="J163" s="4" t="n">
        <v>1</v>
      </c>
      <c r="K163" s="4" t="str">
        <f aca="false">IF(ISNA(VLOOKUP(J163,$G$163:$H$179,2,FALSE())),"",VLOOKUP(J163,$G$163:$H$179,2,FALSE()))</f>
        <v/>
      </c>
      <c r="P163" s="1" t="s">
        <v>921</v>
      </c>
      <c r="Q163" s="1" t="s">
        <v>922</v>
      </c>
      <c r="R163" s="1" t="n">
        <v>2</v>
      </c>
    </row>
    <row r="164" customFormat="false" ht="12.75" hidden="false" customHeight="true" outlineLevel="0" collapsed="false">
      <c r="A164" s="6"/>
      <c r="D164" s="124" t="str">
        <f aca="false">K164</f>
        <v/>
      </c>
      <c r="F164" s="6"/>
      <c r="G164" s="4" t="n">
        <f aca="false">IF(LEN(TRIM(H164))&lt;&gt;0,G163+1,G163)</f>
        <v>0</v>
      </c>
      <c r="H164" s="4" t="str">
        <f aca="false">IF('Стр.2'!H74&lt;&gt;'Стр.2'!H57,"ш.0801 кол.1 не е равен на ш.0701 кол.1",IF(AND('Стр.1'!AU41&gt;1,SUM('Стр.2'!H74:Z87)=0),"За В&gt;1, Раздел 8 не трябва да е празен",""))</f>
        <v/>
      </c>
      <c r="J164" s="4" t="n">
        <v>2</v>
      </c>
      <c r="K164" s="4" t="str">
        <f aca="false">IF(ISNA(VLOOKUP(J164,$G$163:$H$179,2,FALSE())),"",VLOOKUP(J164,$G$163:$H$179,2,FALSE()))</f>
        <v/>
      </c>
      <c r="P164" s="1" t="s">
        <v>925</v>
      </c>
      <c r="Q164" s="1" t="s">
        <v>926</v>
      </c>
      <c r="R164" s="1" t="n">
        <v>2</v>
      </c>
    </row>
    <row r="165" customFormat="false" ht="12.75" hidden="false" customHeight="true" outlineLevel="0" collapsed="false">
      <c r="A165" s="6"/>
      <c r="D165" s="124" t="str">
        <f aca="false">K165</f>
        <v/>
      </c>
      <c r="F165" s="6"/>
      <c r="G165" s="4" t="n">
        <f aca="false">IF(LEN(TRIM(H165))&lt;&gt;0,G164+1,G164)</f>
        <v>0</v>
      </c>
      <c r="H165" s="4" t="str">
        <f aca="false">IF('Стр.2'!J74&lt;&gt;'Стр.2'!J57,"ш.0801 кол.2 не е равен на ш.0701 кол.2","")</f>
        <v/>
      </c>
      <c r="J165" s="4" t="n">
        <v>3</v>
      </c>
      <c r="K165" s="4" t="str">
        <f aca="false">IF(ISNA(VLOOKUP(J165,$G$163:$H$179,2,FALSE())),"",VLOOKUP(J165,$G$163:$H$179,2,FALSE()))</f>
        <v/>
      </c>
      <c r="P165" s="1" t="s">
        <v>929</v>
      </c>
      <c r="Q165" s="1" t="s">
        <v>930</v>
      </c>
      <c r="R165" s="1" t="n">
        <v>2</v>
      </c>
    </row>
    <row r="166" customFormat="false" ht="12.75" hidden="false" customHeight="true" outlineLevel="0" collapsed="false">
      <c r="A166" s="6"/>
      <c r="D166" s="124" t="str">
        <f aca="false">K166</f>
        <v/>
      </c>
      <c r="F166" s="6"/>
      <c r="G166" s="4" t="n">
        <f aca="false">IF(LEN(TRIM(H166))&lt;&gt;0,G165+1,G165)</f>
        <v>0</v>
      </c>
      <c r="H166" s="4" t="str">
        <f aca="false">IF('Стр.2'!L74&lt;&gt;'Стр.2'!H58,"ш.0801 кол.3 не е равен на ш.0702 кол.1","")</f>
        <v/>
      </c>
      <c r="J166" s="4" t="n">
        <v>4</v>
      </c>
      <c r="K166" s="4" t="str">
        <f aca="false">IF(ISNA(VLOOKUP(J166,$G$163:$H$179,2,FALSE())),"",VLOOKUP(J166,$G$163:$H$179,2,FALSE()))</f>
        <v/>
      </c>
      <c r="P166" s="1" t="s">
        <v>933</v>
      </c>
      <c r="Q166" s="1" t="s">
        <v>934</v>
      </c>
      <c r="R166" s="1" t="n">
        <v>2</v>
      </c>
    </row>
    <row r="167" customFormat="false" ht="12.75" hidden="false" customHeight="true" outlineLevel="0" collapsed="false">
      <c r="A167" s="6"/>
      <c r="D167" s="124" t="str">
        <f aca="false">K167</f>
        <v/>
      </c>
      <c r="F167" s="6"/>
      <c r="G167" s="4" t="n">
        <f aca="false">IF(LEN(TRIM(H167))&lt;&gt;0,G166+1,G166)</f>
        <v>0</v>
      </c>
      <c r="H167" s="4" t="str">
        <f aca="false">IF('Стр.2'!N74&lt;&gt;'Стр.2'!J58,"ш.0801 кол.4 не е равен на ш.0702 кол.2","")</f>
        <v/>
      </c>
      <c r="J167" s="4" t="n">
        <v>5</v>
      </c>
      <c r="K167" s="4" t="str">
        <f aca="false">IF(ISNA(VLOOKUP(J167,$G$163:$H$179,2,FALSE())),"",VLOOKUP(J167,$G$163:$H$179,2,FALSE()))</f>
        <v/>
      </c>
      <c r="P167" s="1" t="s">
        <v>937</v>
      </c>
      <c r="Q167" s="1" t="s">
        <v>938</v>
      </c>
      <c r="R167" s="1" t="n">
        <v>2</v>
      </c>
    </row>
    <row r="168" customFormat="false" ht="12.75" hidden="false" customHeight="true" outlineLevel="0" collapsed="false">
      <c r="A168" s="6"/>
      <c r="D168" s="124" t="str">
        <f aca="false">K168</f>
        <v/>
      </c>
      <c r="F168" s="6"/>
      <c r="G168" s="4" t="n">
        <f aca="false">IF(LEN(TRIM(H168))&lt;&gt;0,G167+1,G167)</f>
        <v>0</v>
      </c>
      <c r="H168" s="4" t="str">
        <f aca="false">IF('Стр.2'!X74&lt;&gt;'Стр.2'!H60,"ш.0801 кол.9 не е равен на ш.0703 кол.1","")</f>
        <v/>
      </c>
      <c r="J168" s="4" t="n">
        <v>6</v>
      </c>
      <c r="K168" s="4" t="str">
        <f aca="false">IF(ISNA(VLOOKUP(J168,$G$163:$H$179,2,FALSE())),"",VLOOKUP(J168,$G$163:$H$179,2,FALSE()))</f>
        <v/>
      </c>
      <c r="P168" s="1" t="s">
        <v>941</v>
      </c>
      <c r="Q168" s="1" t="s">
        <v>942</v>
      </c>
      <c r="R168" s="1" t="n">
        <v>2</v>
      </c>
    </row>
    <row r="169" customFormat="false" ht="12.75" hidden="false" customHeight="true" outlineLevel="0" collapsed="false">
      <c r="A169" s="6"/>
      <c r="D169" s="124" t="str">
        <f aca="false">K169</f>
        <v/>
      </c>
      <c r="F169" s="6"/>
      <c r="G169" s="4" t="n">
        <f aca="false">IF(LEN(TRIM(H169))&lt;&gt;0,G168+1,G168)</f>
        <v>0</v>
      </c>
      <c r="H169" s="4" t="str">
        <f aca="false">IF('Стр.2'!Z74&lt;&gt;'Стр.2'!J60,"ш.0801 кол.10 не е равен на ш.0703 кол.2","")</f>
        <v/>
      </c>
      <c r="J169" s="4" t="n">
        <v>7</v>
      </c>
      <c r="K169" s="4" t="str">
        <f aca="false">IF(ISNA(VLOOKUP(J169,$G$163:$H$179,2,FALSE())),"",VLOOKUP(J169,$G$163:$H$179,2,FALSE()))</f>
        <v/>
      </c>
      <c r="P169" s="1" t="s">
        <v>945</v>
      </c>
      <c r="Q169" s="1" t="s">
        <v>946</v>
      </c>
      <c r="R169" s="1" t="n">
        <v>2</v>
      </c>
    </row>
    <row r="170" customFormat="false" ht="12.75" hidden="false" customHeight="true" outlineLevel="0" collapsed="false">
      <c r="A170" s="6"/>
      <c r="D170" s="124" t="str">
        <f aca="false">K170</f>
        <v/>
      </c>
      <c r="F170" s="6"/>
      <c r="G170" s="4" t="n">
        <f aca="false">IF(LEN(TRIM(H170))&lt;&gt;0,G169+1,G169)</f>
        <v>0</v>
      </c>
      <c r="H170" s="4" t="str">
        <f aca="false">IF(AND($R$1=76,SUM('Стр.2'!P74:S87)=0),"За училище с А=76 в Раздел 8 кол.5 и кол.6 трябва да има данни",IF(AND(AND(R1&lt;&gt;76,R1&lt;&gt;92),SUM('Стр.2'!P74:S87)&lt;&gt;0),"За училище с А различно от 76 или 92, кол.5 и кол.6  трябва да са празни",""))</f>
        <v/>
      </c>
      <c r="J170" s="4" t="n">
        <v>8</v>
      </c>
      <c r="K170" s="4" t="str">
        <f aca="false">IF(ISNA(VLOOKUP(J170,$G$163:$H$179,2,FALSE())),"",VLOOKUP(J170,$G$163:$H$179,2,FALSE()))</f>
        <v/>
      </c>
      <c r="P170" s="1" t="s">
        <v>949</v>
      </c>
      <c r="Q170" s="1" t="s">
        <v>950</v>
      </c>
      <c r="R170" s="1" t="n">
        <v>2</v>
      </c>
    </row>
    <row r="171" customFormat="false" ht="12.75" hidden="false" customHeight="true" outlineLevel="0" collapsed="false">
      <c r="A171" s="6"/>
      <c r="D171" s="124" t="str">
        <f aca="false">K171</f>
        <v/>
      </c>
      <c r="F171" s="6"/>
      <c r="G171" s="4" t="n">
        <f aca="false">IF(LEN(TRIM(H171))&lt;&gt;0,G170+1,G170)</f>
        <v>0</v>
      </c>
      <c r="H171" s="4" t="str">
        <f aca="false">IF(AND($R$1=66,SUM('Стр.2'!T74:W87)=0),"За училище с А=66 в Раздел 8 кол.7 и кол.8  трябва да има данни",IF(AND($R$1=66,SUM('Стр.2'!X74:Z87)&lt;&gt;0),"За училище с А=66 в Раздел 8 кол.9 и кол.10  не трябва да има данни",""))</f>
        <v/>
      </c>
      <c r="J171" s="4" t="n">
        <v>9</v>
      </c>
      <c r="K171" s="4" t="str">
        <f aca="false">IF(ISNA(VLOOKUP(J171,$G$163:$H$179,2,FALSE())),"",VLOOKUP(J171,$G$163:$H$179,2,FALSE()))</f>
        <v/>
      </c>
      <c r="P171" s="1" t="s">
        <v>951</v>
      </c>
      <c r="Q171" s="1" t="s">
        <v>952</v>
      </c>
      <c r="R171" s="1" t="n">
        <v>2</v>
      </c>
    </row>
    <row r="172" customFormat="false" ht="12.75" hidden="false" customHeight="true" outlineLevel="0" collapsed="false">
      <c r="A172" s="6"/>
      <c r="D172" s="124" t="str">
        <f aca="false">K172</f>
        <v/>
      </c>
      <c r="F172" s="6"/>
      <c r="G172" s="4" t="n">
        <f aca="false">IF(LEN(TRIM(H172))&lt;&gt;0,G171+1,G171)</f>
        <v>0</v>
      </c>
      <c r="H172" s="4" t="str">
        <f aca="false">IF(AND(OR($R$1=66,$R$1=76),SUM('Стр.2'!H74:O87)&lt;&gt;0),"За училище с А=66 или 76 в Раздел 8 кол.1, кол.2, кол.3 и кол.4 не трябва да има данни",IF(AND($R$1=70,SUM('Стр.2'!H74:K87)&lt;&gt;0),"За училище с А=70 в Раздел 8 кол.1 и кол.2 не трябва да има данни",""))</f>
        <v/>
      </c>
      <c r="J172" s="4" t="n">
        <v>10</v>
      </c>
      <c r="K172" s="4" t="str">
        <f aca="false">IF(ISNA(VLOOKUP(J172,$G$163:$H$179,2,FALSE())),"",VLOOKUP(J172,$G$163:$H$179,2,FALSE()))</f>
        <v/>
      </c>
      <c r="P172" s="1" t="s">
        <v>953</v>
      </c>
      <c r="Q172" s="1" t="s">
        <v>954</v>
      </c>
      <c r="R172" s="1" t="n">
        <v>2</v>
      </c>
    </row>
    <row r="173" customFormat="false" ht="12.75" hidden="false" customHeight="true" outlineLevel="0" collapsed="false">
      <c r="A173" s="6"/>
      <c r="D173" s="124" t="str">
        <f aca="false">K173</f>
        <v/>
      </c>
      <c r="F173" s="6"/>
      <c r="G173" s="4" t="n">
        <f aca="false">IF(LEN(TRIM(H173))&lt;&gt;0,G172+1,G172)</f>
        <v>0</v>
      </c>
      <c r="H173" s="4" t="str">
        <f aca="false">IF(AND(R1&lt;&gt;66,SUM('Стр.2'!T74:W87)&lt;&gt;0),"За училище с А различно от 66, кол.7 и кол.8  трябва да са празни",IF(AND($R$1=66,SUM('Стр.2'!P74:S87)&lt;&gt;0),"За училище с А=66 в Раздел 8 кол.5 и кол.6  не трябва да има данни",""))</f>
        <v/>
      </c>
      <c r="J173" s="4" t="n">
        <v>11</v>
      </c>
      <c r="K173" s="4" t="str">
        <f aca="false">IF(ISNA(VLOOKUP(J173,$G$163:$H$179,2,FALSE())),"",VLOOKUP(J173,$G$163:$H$179,2,FALSE()))</f>
        <v/>
      </c>
      <c r="P173" s="1" t="s">
        <v>955</v>
      </c>
      <c r="Q173" s="1" t="s">
        <v>956</v>
      </c>
      <c r="R173" s="1" t="n">
        <v>2</v>
      </c>
    </row>
    <row r="174" customFormat="false" ht="12.75" hidden="false" customHeight="true" outlineLevel="0" collapsed="false">
      <c r="A174" s="6"/>
      <c r="D174" s="124" t="str">
        <f aca="false">K174</f>
        <v/>
      </c>
      <c r="F174" s="6"/>
      <c r="G174" s="4" t="n">
        <f aca="false">IF(LEN(TRIM(H174))&lt;&gt;0,G173+1,G173)</f>
        <v>0</v>
      </c>
      <c r="H174" s="4" t="str">
        <f aca="false">IF(AND($R$1=75,SUM('Стр.2'!L74:O87)&lt;&gt;0),"За училище с А=75 в Раздел 8 кол.3 и кол.4 не трябва да има данни",IF(AND($R$1=76,SUM('Стр.2'!T74:Z87)&lt;&gt;0),"За училище с А=76 в Раздел 8 кол.7,кол.8,кол.9 и кол.10 не трябва да има данни",""))</f>
        <v/>
      </c>
      <c r="J174" s="4" t="n">
        <v>12</v>
      </c>
      <c r="K174" s="4" t="str">
        <f aca="false">IF(ISNA(VLOOKUP(J174,$G$163:$H$179,2,FALSE())),"",VLOOKUP(J174,$G$163:$H$179,2,FALSE()))</f>
        <v/>
      </c>
      <c r="P174" s="1" t="s">
        <v>957</v>
      </c>
      <c r="Q174" s="1" t="s">
        <v>958</v>
      </c>
      <c r="R174" s="1" t="n">
        <v>2</v>
      </c>
    </row>
    <row r="175" customFormat="false" ht="12.75" hidden="false" customHeight="true" outlineLevel="0" collapsed="false">
      <c r="A175" s="6"/>
      <c r="D175" s="124" t="str">
        <f aca="false">K175</f>
        <v/>
      </c>
      <c r="F175" s="6"/>
      <c r="G175" s="4" t="n">
        <f aca="false">IF(LEN(TRIM(H175))&lt;&gt;0,G174+1,G174)</f>
        <v>0</v>
      </c>
      <c r="H175" s="4" t="str">
        <f aca="false">IF(OR('Стр.2'!J74&gt;'Стр.2'!H74,'Стр.2'!J75&gt;'Стр.2'!H75,'Стр.2'!J76&gt;'Стр.2'!H76,'Стр.2'!J77&gt;'Стр.2'!H77,'Стр.2'!J78&gt;'Стр.2'!H78,'Стр.2'!J79&gt;'Стр.2'!H79,'Стр.2'!J80&gt;'Стр.2'!H80,'Стр.2'!J81&gt;'Стр.2'!H81,'Стр.2'!J82&gt;'Стр.2'!H82,'Стр.2'!J83&gt;'Стр.2'!H83,'Стр.2'!J84&gt;'Стр.2'!H84,'Стр.2'!J85&gt;'Стр.2'!H85,'Стр.2'!J86&gt;'Стр.2'!H86,'Стр.2'!J87&gt;'Стр.2'!H87),"Данните в кол.2 са по-големи от тези в кол.1 за някои от шифрите 0801 - 0830","")</f>
        <v/>
      </c>
      <c r="J175" s="4" t="n">
        <v>13</v>
      </c>
      <c r="K175" s="4" t="str">
        <f aca="false">IF(ISNA(VLOOKUP(J175,$G$163:$H$179,2,FALSE())),"",VLOOKUP(J175,$G$163:$H$179,2,FALSE()))</f>
        <v/>
      </c>
      <c r="P175" s="1" t="s">
        <v>959</v>
      </c>
      <c r="Q175" s="1" t="s">
        <v>960</v>
      </c>
      <c r="R175" s="1" t="n">
        <v>2</v>
      </c>
    </row>
    <row r="176" customFormat="false" ht="12.75" hidden="false" customHeight="true" outlineLevel="0" collapsed="false">
      <c r="A176" s="6"/>
      <c r="D176" s="124" t="str">
        <f aca="false">K176</f>
        <v/>
      </c>
      <c r="F176" s="6"/>
      <c r="G176" s="4" t="n">
        <f aca="false">IF(LEN(TRIM(H176))&lt;&gt;0,G175+1,G175)</f>
        <v>0</v>
      </c>
      <c r="H176" s="4" t="str">
        <f aca="false">IF(OR('Стр.2'!N74&gt;'Стр.2'!L74,'Стр.2'!N75&gt;'Стр.2'!L75,'Стр.2'!N76&gt;'Стр.2'!L76,'Стр.2'!N77&gt;'Стр.2'!L77,'Стр.2'!N78&gt;'Стр.2'!L78,'Стр.2'!N79&gt;'Стр.2'!L79,'Стр.2'!N80&gt;'Стр.2'!L80,'Стр.2'!N81&gt;'Стр.2'!L81,'Стр.2'!N82&gt;'Стр.2'!L82,'Стр.2'!N83&gt;'Стр.2'!L83,'Стр.2'!N84&gt;'Стр.2'!L84,'Стр.2'!N85&gt;'Стр.2'!L85,'Стр.2'!N86&gt;'Стр.2'!L86,'Стр.2'!N87&gt;'Стр.2'!L87),"Данните в кол.4 са по-големи от тези в кол.3 за някои от шифрите 0801 - 0830","")</f>
        <v/>
      </c>
      <c r="J176" s="4" t="n">
        <v>14</v>
      </c>
      <c r="K176" s="4" t="str">
        <f aca="false">IF(ISNA(VLOOKUP(J176,$G$163:$H$179,2,FALSE())),"",VLOOKUP(J176,$G$163:$H$179,2,FALSE()))</f>
        <v/>
      </c>
      <c r="P176" s="1" t="s">
        <v>961</v>
      </c>
      <c r="Q176" s="1" t="s">
        <v>962</v>
      </c>
      <c r="R176" s="1" t="n">
        <v>2</v>
      </c>
    </row>
    <row r="177" customFormat="false" ht="12.75" hidden="false" customHeight="true" outlineLevel="0" collapsed="false">
      <c r="A177" s="6"/>
      <c r="D177" s="124" t="str">
        <f aca="false">K177</f>
        <v/>
      </c>
      <c r="F177" s="6"/>
      <c r="G177" s="4" t="n">
        <f aca="false">IF(LEN(TRIM(H177))&lt;&gt;0,G176+1,G176)</f>
        <v>0</v>
      </c>
      <c r="H177" s="4" t="str">
        <f aca="false">IF(OR('Стр.2'!R74&gt;'Стр.2'!P74,'Стр.2'!R75&gt;'Стр.2'!P75,'Стр.2'!R76&gt;'Стр.2'!P76,'Стр.2'!R77&gt;'Стр.2'!P77,'Стр.2'!R78&gt;'Стр.2'!P78,'Стр.2'!R79&gt;'Стр.2'!P79,'Стр.2'!R80&gt;'Стр.2'!P80,'Стр.2'!R81&gt;'Стр.2'!P81,'Стр.2'!R82&gt;'Стр.2'!P82,'Стр.2'!R83&gt;'Стр.2'!P83,'Стр.2'!R84&gt;'Стр.2'!P84,'Стр.2'!R85&gt;'Стр.2'!P85,'Стр.2'!R86&gt;'Стр.2'!P86,'Стр.2'!R87&gt;'Стр.2'!P87),"Данните в кол.6 са по-големи от тези в кол.5 за някои от шифрите 0801 - 0830","")</f>
        <v/>
      </c>
      <c r="J177" s="4" t="n">
        <v>15</v>
      </c>
      <c r="K177" s="4" t="str">
        <f aca="false">IF(ISNA(VLOOKUP(J177,$G$163:$H$179,2,FALSE())),"",VLOOKUP(J177,$G$163:$H$179,2,FALSE()))</f>
        <v/>
      </c>
      <c r="P177" s="1" t="s">
        <v>963</v>
      </c>
      <c r="Q177" s="1" t="s">
        <v>964</v>
      </c>
      <c r="R177" s="1" t="n">
        <v>2</v>
      </c>
    </row>
    <row r="178" customFormat="false" ht="12.75" hidden="false" customHeight="true" outlineLevel="0" collapsed="false">
      <c r="A178" s="6"/>
      <c r="D178" s="124" t="str">
        <f aca="false">K178</f>
        <v/>
      </c>
      <c r="F178" s="6"/>
      <c r="G178" s="4" t="n">
        <f aca="false">IF(LEN(TRIM(H178))&lt;&gt;0,G177+1,G177)</f>
        <v>0</v>
      </c>
      <c r="H178" s="4" t="str">
        <f aca="false">IF(OR('Стр.2'!V74&gt;'Стр.2'!T74,'Стр.2'!V75&gt;'Стр.2'!T75,'Стр.2'!V76&gt;'Стр.2'!T76,'Стр.2'!V77&gt;'Стр.2'!T77,'Стр.2'!V78&gt;'Стр.2'!T78,'Стр.2'!V79&gt;'Стр.2'!T79,'Стр.2'!V80&gt;'Стр.2'!T80,'Стр.2'!V81&gt;'Стр.2'!T81,'Стр.2'!V82&gt;'Стр.2'!T82,'Стр.2'!V83&gt;'Стр.2'!T83,'Стр.2'!V84&gt;'Стр.2'!T84,'Стр.2'!V85&gt;'Стр.2'!T85,'Стр.2'!V86&gt;'Стр.2'!T86,'Стр.2'!V87&gt;'Стр.2'!T87),"Данните в кол.8 са по-големи от тези в кол.7 за някои от шифрите 0801 - 0830","")</f>
        <v/>
      </c>
      <c r="J178" s="4" t="n">
        <v>16</v>
      </c>
      <c r="K178" s="4" t="str">
        <f aca="false">IF(ISNA(VLOOKUP(J178,$G$163:$H$179,2,FALSE())),"",VLOOKUP(J178,$G$163:$H$179,2,FALSE()))</f>
        <v/>
      </c>
      <c r="P178" s="1" t="s">
        <v>965</v>
      </c>
      <c r="Q178" s="1" t="s">
        <v>966</v>
      </c>
      <c r="R178" s="1" t="n">
        <v>2</v>
      </c>
    </row>
    <row r="179" customFormat="false" ht="12.75" hidden="false" customHeight="true" outlineLevel="0" collapsed="false">
      <c r="A179" s="6"/>
      <c r="D179" s="124" t="str">
        <f aca="false">K179</f>
        <v/>
      </c>
      <c r="F179" s="6"/>
      <c r="G179" s="4" t="n">
        <f aca="false">IF(LEN(TRIM(H179))&lt;&gt;0,G178+1,G178)</f>
        <v>0</v>
      </c>
      <c r="H179" s="4" t="str">
        <f aca="false">IF(OR('Стр.2'!Z74&gt;'Стр.2'!X74,'Стр.2'!Z75&gt;'Стр.2'!X75,'Стр.2'!Z76&gt;'Стр.2'!X76,'Стр.2'!Z77&gt;'Стр.2'!X77,'Стр.2'!Z78&gt;'Стр.2'!X78,'Стр.2'!Z79&gt;'Стр.2'!X79,'Стр.2'!Z80&gt;'Стр.2'!X80,'Стр.2'!Z81&gt;'Стр.2'!X81,'Стр.2'!Z82&gt;'Стр.2'!X82,'Стр.2'!Z83&gt;'Стр.2'!X83,'Стр.2'!Z84&gt;'Стр.2'!X84,'Стр.2'!Z85&gt;'Стр.2'!X85,'Стр.2'!Z86&gt;'Стр.2'!X86,'Стр.2'!Z87&gt;'Стр.2'!X87),"Данните в кол.10 са по-големи от тези в кол.9 за някои от шифрите 0801 - 0830","")</f>
        <v/>
      </c>
      <c r="J179" s="4" t="n">
        <v>17</v>
      </c>
      <c r="K179" s="4" t="str">
        <f aca="false">IF(ISNA(VLOOKUP(J179,$G$163:$H$179,2,FALSE())),"",VLOOKUP(J179,$G$163:$H$179,2,FALSE()))</f>
        <v/>
      </c>
      <c r="P179" s="1" t="s">
        <v>967</v>
      </c>
      <c r="Q179" s="1" t="s">
        <v>968</v>
      </c>
      <c r="R179" s="1" t="n">
        <v>2</v>
      </c>
    </row>
    <row r="180" customFormat="false" ht="12.75" hidden="false" customHeight="true" outlineLevel="0" collapsed="false">
      <c r="A180" s="6"/>
      <c r="C180" s="123" t="s">
        <v>1515</v>
      </c>
      <c r="F180" s="6"/>
      <c r="P180" s="1" t="s">
        <v>969</v>
      </c>
      <c r="Q180" s="1" t="s">
        <v>970</v>
      </c>
      <c r="R180" s="1" t="n">
        <v>2</v>
      </c>
    </row>
    <row r="181" customFormat="false" ht="12.75" hidden="false" customHeight="true" outlineLevel="0" collapsed="false">
      <c r="A181" s="6"/>
      <c r="D181" s="124" t="str">
        <f aca="false">K181</f>
        <v/>
      </c>
      <c r="F181" s="6"/>
      <c r="G181" s="4" t="n">
        <f aca="false">IF(LEN(TRIM(H181))&lt;&gt;0,1,0)</f>
        <v>0</v>
      </c>
      <c r="H181" s="4" t="str">
        <f aca="false">IF(AND(OR(R1=1,R1=10,R1=12,R1=13,R1=14,R1=15,R1=16,R1=17,R1=18,R1=21,R1=22,R1=23,R1=52,R1=53,R1=54,R1=55),SUM('Стр.2'!AG10:AL24)&lt;&gt;0),"За училища с А 01 - 55, Раздел 9 трябва да е празен","")</f>
        <v/>
      </c>
      <c r="J181" s="4" t="n">
        <v>1</v>
      </c>
      <c r="K181" s="4" t="str">
        <f aca="false">IF(ISNA(VLOOKUP(J181,$G$181:$H$208,2,FALSE())),"",VLOOKUP(J181,$G$181:$H$208,2,FALSE()))</f>
        <v/>
      </c>
      <c r="P181" s="1" t="s">
        <v>973</v>
      </c>
      <c r="Q181" s="1" t="s">
        <v>974</v>
      </c>
      <c r="R181" s="1" t="n">
        <v>2</v>
      </c>
    </row>
    <row r="182" customFormat="false" ht="12.75" hidden="false" customHeight="true" outlineLevel="0" collapsed="false">
      <c r="A182" s="6"/>
      <c r="D182" s="124" t="str">
        <f aca="false">K182</f>
        <v/>
      </c>
      <c r="F182" s="6"/>
      <c r="G182" s="4" t="n">
        <f aca="false">IF(LEN(TRIM(H182))&lt;&gt;0,G181+1,G181)</f>
        <v>0</v>
      </c>
      <c r="H182" s="4" t="str">
        <f aca="false">IF(AND(OR(R1=60,R1=61,R1=65,R1=66,R1=70,R1=75,R1=76,R1=62,R1=64,R1=71),'Стр.2'!AG10&lt;&gt;'Стр.1'!BG71),"За училище с А=60,61,62,64,65,66,70,71,75 или 76, ш.9999999 кол.1 е различен от ш.0360 кол.21","")</f>
        <v/>
      </c>
      <c r="J182" s="4" t="n">
        <v>2</v>
      </c>
      <c r="K182" s="4" t="str">
        <f aca="false">IF(ISNA(VLOOKUP(J182,$G$181:$H$208,2,FALSE())),"",VLOOKUP(J182,$G$181:$H$208,2,FALSE()))</f>
        <v/>
      </c>
      <c r="P182" s="1" t="s">
        <v>977</v>
      </c>
      <c r="Q182" s="1" t="s">
        <v>978</v>
      </c>
      <c r="R182" s="1" t="n">
        <v>2</v>
      </c>
    </row>
    <row r="183" customFormat="false" ht="12.75" hidden="false" customHeight="true" outlineLevel="0" collapsed="false">
      <c r="A183" s="6"/>
      <c r="D183" s="124" t="str">
        <f aca="false">K183</f>
        <v/>
      </c>
      <c r="F183" s="6"/>
      <c r="G183" s="4" t="n">
        <f aca="false">IF(LEN(TRIM(H183))&lt;&gt;0,G182+1,G182)</f>
        <v>0</v>
      </c>
      <c r="H183" s="4" t="str">
        <f aca="false">IF(AND(OR(R1=60,R1=61,R1=65,R1=66,R1=70,R1=75,R1=76,R1=62,R1=64,R1=71),'Стр.2'!AH10&lt;&gt;'Стр.1'!BH71),"За училище с А=60,61,62,64,65,66,70,71,75 или 76, ш.9999999 кол.2 е различен от ш.0360 кол.22","")</f>
        <v/>
      </c>
      <c r="J183" s="4" t="n">
        <v>3</v>
      </c>
      <c r="K183" s="4" t="str">
        <f aca="false">IF(ISNA(VLOOKUP(J183,$G$181:$H$208,2,FALSE())),"",VLOOKUP(J183,$G$181:$H$208,2,FALSE()))</f>
        <v/>
      </c>
      <c r="P183" s="1" t="s">
        <v>981</v>
      </c>
      <c r="Q183" s="1" t="s">
        <v>982</v>
      </c>
      <c r="R183" s="1" t="n">
        <v>2</v>
      </c>
    </row>
    <row r="184" customFormat="false" ht="12.75" hidden="false" customHeight="true" outlineLevel="0" collapsed="false">
      <c r="A184" s="6"/>
      <c r="D184" s="124" t="str">
        <f aca="false">K184</f>
        <v/>
      </c>
      <c r="F184" s="6"/>
      <c r="G184" s="4" t="n">
        <f aca="false">IF(LEN(TRIM(H184))&lt;&gt;0,G183+1,G183)</f>
        <v>0</v>
      </c>
      <c r="H184" s="4" t="str">
        <f aca="false">IF(AND(OR(R1=66,R1=70,R1=71,R1=75,R1=76),'Стр.2'!AI10&lt;&gt;('Стр.1'!AW71-'Стр.1'!AW73)),"За училище с А=66,70,71,75 или 76, ш.9999999 кол.3 е различен от (ш.0360 - ш.0362) кол.16","")</f>
        <v/>
      </c>
      <c r="J184" s="4" t="n">
        <v>4</v>
      </c>
      <c r="K184" s="4" t="str">
        <f aca="false">IF(ISNA(VLOOKUP(J184,$G$181:$H$208,2,FALSE())),"",VLOOKUP(J184,$G$181:$H$208,2,FALSE()))</f>
        <v/>
      </c>
      <c r="P184" s="1" t="s">
        <v>985</v>
      </c>
      <c r="Q184" s="1" t="s">
        <v>986</v>
      </c>
      <c r="R184" s="1" t="n">
        <v>2</v>
      </c>
    </row>
    <row r="185" customFormat="false" ht="12.75" hidden="false" customHeight="true" outlineLevel="0" collapsed="false">
      <c r="A185" s="6"/>
      <c r="D185" s="124" t="str">
        <f aca="false">K185</f>
        <v/>
      </c>
      <c r="F185" s="6"/>
      <c r="G185" s="4" t="n">
        <f aca="false">IF(LEN(TRIM(H185))&lt;&gt;0,G184+1,G184)</f>
        <v>0</v>
      </c>
      <c r="H185" s="4" t="str">
        <f aca="false">IF(AND(OR(R1=66,R1=70,R1=71,R1=75,R1=76),'Стр.2'!AJ10&lt;&gt;('Стр.1'!AW72-'Стр.1'!AW74)),"За училище с А=66,70,71,75 или 76, ш.9999999 кол.4 е различен от (ш.0361 - ш.0363) кол.16","")</f>
        <v/>
      </c>
      <c r="J185" s="4" t="n">
        <v>5</v>
      </c>
      <c r="K185" s="4" t="str">
        <f aca="false">IF(ISNA(VLOOKUP(J185,$G$181:$H$208,2,FALSE())),"",VLOOKUP(J185,$G$181:$H$208,2,FALSE()))</f>
        <v/>
      </c>
      <c r="P185" s="1" t="s">
        <v>989</v>
      </c>
      <c r="Q185" s="1" t="s">
        <v>990</v>
      </c>
      <c r="R185" s="1" t="n">
        <v>2</v>
      </c>
    </row>
    <row r="186" customFormat="false" ht="12.75" hidden="false" customHeight="true" outlineLevel="0" collapsed="false">
      <c r="A186" s="6"/>
      <c r="D186" s="124" t="str">
        <f aca="false">K186</f>
        <v/>
      </c>
      <c r="F186" s="6"/>
      <c r="G186" s="4" t="n">
        <f aca="false">IF(LEN(TRIM(H186))&lt;&gt;0,G185+1,G185)</f>
        <v>0</v>
      </c>
      <c r="H186" s="4" t="str">
        <f aca="false">IF(AND(OR(R1=65,R1=60,R1=61,R1=62,R1=64),'Стр.2'!AI10&gt;(SUM('Стр.1'!AU71:AY71)-SUM('Стр.1'!AU73:AY73))),"За училище с А=60,61,62,64 или 65, ш.9999999 кол.3 е по-голяма от (ш.0360 кол.15 + ш.0360 кол.16) - (ш.0362 кол.15 + ш.0362 кол.16)","")</f>
        <v/>
      </c>
      <c r="J186" s="4" t="n">
        <v>6</v>
      </c>
      <c r="K186" s="4" t="str">
        <f aca="false">IF(ISNA(VLOOKUP(J186,$G$181:$H$208,2,FALSE())),"",VLOOKUP(J186,$G$181:$H$208,2,FALSE()))</f>
        <v/>
      </c>
      <c r="P186" s="1" t="s">
        <v>993</v>
      </c>
      <c r="Q186" s="1" t="s">
        <v>994</v>
      </c>
      <c r="R186" s="1" t="n">
        <v>2</v>
      </c>
    </row>
    <row r="187" customFormat="false" ht="12.75" hidden="false" customHeight="true" outlineLevel="0" collapsed="false">
      <c r="A187" s="6"/>
      <c r="D187" s="124" t="str">
        <f aca="false">K187</f>
        <v/>
      </c>
      <c r="F187" s="6"/>
      <c r="G187" s="4" t="n">
        <f aca="false">IF(LEN(TRIM(H187))&lt;&gt;0,G186+1,G186)</f>
        <v>0</v>
      </c>
      <c r="H187" s="4" t="str">
        <f aca="false">IF(AND(OR(R1=65,R1=60,R1=61,R1=62,R1=64),'Стр.2'!AJ10&gt;(SUM('Стр.1'!AU72:AY72)-SUM('Стр.1'!AU74:AY74))),"За училище с А=60,61,62,64 или 65, ш.9999999 кол.4 е по-голяма от (ш.0361 кол.15 + ш.0361 кол.16) - (ш.0363 кол.15 + ш.0363 кол.16)","")</f>
        <v/>
      </c>
      <c r="J187" s="4" t="n">
        <v>7</v>
      </c>
      <c r="K187" s="4" t="str">
        <f aca="false">IF(ISNA(VLOOKUP(J187,$G$181:$H$208,2,FALSE())),"",VLOOKUP(J187,$G$181:$H$208,2,FALSE()))</f>
        <v/>
      </c>
      <c r="P187" s="1" t="s">
        <v>995</v>
      </c>
      <c r="Q187" s="1" t="s">
        <v>996</v>
      </c>
      <c r="R187" s="1" t="n">
        <v>2</v>
      </c>
    </row>
    <row r="188" customFormat="false" ht="12.75" hidden="false" customHeight="true" outlineLevel="0" collapsed="false">
      <c r="A188" s="6"/>
      <c r="D188" s="124" t="str">
        <f aca="false">K188</f>
        <v/>
      </c>
      <c r="F188" s="6"/>
      <c r="G188" s="4" t="n">
        <f aca="false">IF(LEN(TRIM(H188))&lt;&gt;0,G187+1,G187)</f>
        <v>0</v>
      </c>
      <c r="H188" s="4" t="str">
        <f aca="false">IF(AND(R1=76,'Стр.2'!AK10&lt;&gt;'Стр.2'!P74),"За училище с А=76 ш.9999999 кол.5 е различен от ш.0801 кол.5","")</f>
        <v/>
      </c>
      <c r="J188" s="4" t="n">
        <v>8</v>
      </c>
      <c r="K188" s="4" t="str">
        <f aca="false">IF(ISNA(VLOOKUP(J188,$G$181:$H$208,2,FALSE())),"",VLOOKUP(J188,$G$181:$H$208,2,FALSE()))</f>
        <v/>
      </c>
      <c r="P188" s="1" t="s">
        <v>997</v>
      </c>
      <c r="Q188" s="1" t="s">
        <v>998</v>
      </c>
      <c r="R188" s="1" t="n">
        <v>2</v>
      </c>
    </row>
    <row r="189" customFormat="false" ht="12.75" hidden="false" customHeight="true" outlineLevel="0" collapsed="false">
      <c r="A189" s="6"/>
      <c r="D189" s="124" t="str">
        <f aca="false">K189</f>
        <v/>
      </c>
      <c r="F189" s="6"/>
      <c r="G189" s="4" t="n">
        <f aca="false">IF(LEN(TRIM(H189))&lt;&gt;0,G188+1,G188)</f>
        <v>0</v>
      </c>
      <c r="H189" s="4" t="str">
        <f aca="false">IF(AND(R1=76,'Стр.2'!AL10&lt;&gt;'Стр.2'!R74),"За училище с А=76 ш.9999999 кол.6 е различен от ш.0801 кол.6","")</f>
        <v/>
      </c>
      <c r="J189" s="4" t="n">
        <v>9</v>
      </c>
      <c r="K189" s="4" t="str">
        <f aca="false">IF(ISNA(VLOOKUP(J189,$G$181:$H$208,2,FALSE())),"",VLOOKUP(J189,$G$181:$H$208,2,FALSE()))</f>
        <v/>
      </c>
      <c r="P189" s="1" t="s">
        <v>999</v>
      </c>
      <c r="Q189" s="1" t="s">
        <v>1000</v>
      </c>
      <c r="R189" s="1" t="n">
        <v>2</v>
      </c>
    </row>
    <row r="190" customFormat="false" ht="12.75" hidden="false" customHeight="true" outlineLevel="0" collapsed="false">
      <c r="A190" s="6"/>
      <c r="D190" s="124" t="str">
        <f aca="false">K190</f>
        <v/>
      </c>
      <c r="F190" s="6"/>
      <c r="G190" s="4" t="n">
        <f aca="false">IF(LEN(TRIM(H190))&lt;&gt;0,G189+1,G189)</f>
        <v>0</v>
      </c>
      <c r="H190" s="4" t="str">
        <f aca="false">IF(AND(R1=66,'Стр.2'!AK10&lt;&gt;'Стр.2'!T74),"За училище с А=66 ш.9999999 кол.5 е различен от ш.0801 кол.7","")</f>
        <v/>
      </c>
      <c r="J190" s="4" t="n">
        <v>10</v>
      </c>
      <c r="K190" s="4" t="str">
        <f aca="false">IF(ISNA(VLOOKUP(J190,$G$181:$H$208,2,FALSE())),"",VLOOKUP(J190,$G$181:$H$208,2,FALSE()))</f>
        <v/>
      </c>
      <c r="P190" s="1" t="s">
        <v>1001</v>
      </c>
      <c r="Q190" s="1" t="s">
        <v>1002</v>
      </c>
      <c r="R190" s="1" t="n">
        <v>2</v>
      </c>
    </row>
    <row r="191" customFormat="false" ht="12.75" hidden="false" customHeight="true" outlineLevel="0" collapsed="false">
      <c r="A191" s="6"/>
      <c r="D191" s="124" t="str">
        <f aca="false">K191</f>
        <v/>
      </c>
      <c r="F191" s="6"/>
      <c r="G191" s="4" t="n">
        <f aca="false">IF(LEN(TRIM(H191))&lt;&gt;0,G190+1,G190)</f>
        <v>0</v>
      </c>
      <c r="H191" s="4" t="str">
        <f aca="false">IF(AND(R1=66,'Стр.2'!AL10&lt;&gt;'Стр.2'!V74),"За училище с А=66 ш.9999999 кол.6 е различен от ш.0801 кол.8","")</f>
        <v/>
      </c>
      <c r="J191" s="4" t="n">
        <v>11</v>
      </c>
      <c r="K191" s="4" t="str">
        <f aca="false">IF(ISNA(VLOOKUP(J191,$G$181:$H$208,2,FALSE())),"",VLOOKUP(J191,$G$181:$H$208,2,FALSE()))</f>
        <v/>
      </c>
      <c r="P191" s="1" t="s">
        <v>1003</v>
      </c>
      <c r="Q191" s="1" t="s">
        <v>1004</v>
      </c>
      <c r="R191" s="1" t="n">
        <v>2</v>
      </c>
    </row>
    <row r="192" customFormat="false" ht="12.75" hidden="false" customHeight="true" outlineLevel="0" collapsed="false">
      <c r="A192" s="6"/>
      <c r="D192" s="124"/>
      <c r="F192" s="6"/>
      <c r="G192" s="4" t="n">
        <f aca="false">IF(LEN(TRIM(H192))&lt;&gt;0,G191+1,G191)</f>
        <v>0</v>
      </c>
      <c r="H192" s="4" t="str">
        <f aca="false">IF(LEN(TRIM('Стр.2'!AB11))=0,"",IF(AND(OR($R$1=75,$R$1=76),ISNA(VLOOKUP('Стр.2'!AB11,$P$5:$R$65,1,FALSE()))),CONCATENATE("Несъответствие между код на специалност и степен, за код ",'Стр.2'!AB11),IF(AND(OR($R$1=70,$R$1=71),ISNA(VLOOKUP('Стр.2'!AB11,$P$66:$R$279,1,FALSE()))),CONCATENATE("Несъответствие между код на специалност и степен, за код ",'Стр.2'!AB11),IF(AND(OR($R$1=60,$R$1=61,$R$1=62,$R$1=64,$R$1=65),ISNA(VLOOKUP('Стр.2'!AB11,$P$280:$R$549,1,FALSE()))),CONCATENATE("Несъответствие между код на специалност и степен, за код ",'Стр.2'!AB11),IF(AND($R$1=66,ISNA(VLOOKUP('Стр.2'!AB11,$P$550:$R$607,1,FALSE()))),CONCATENATE("Несъответствие между код на специалност и степен, за код ",'Стр.2'!AB11),"")))))</f>
        <v/>
      </c>
      <c r="J192" s="4" t="n">
        <v>12</v>
      </c>
      <c r="K192" s="4" t="str">
        <f aca="false">IF(ISNA(VLOOKUP(J192,$G$181:$H$208,2,FALSE())),"",VLOOKUP(J192,$G$181:$H$208,2,FALSE()))</f>
        <v/>
      </c>
      <c r="P192" s="1" t="s">
        <v>1005</v>
      </c>
      <c r="Q192" s="1" t="s">
        <v>1006</v>
      </c>
      <c r="R192" s="1" t="n">
        <v>2</v>
      </c>
    </row>
    <row r="193" customFormat="false" ht="12.75" hidden="false" customHeight="true" outlineLevel="0" collapsed="false">
      <c r="A193" s="6"/>
      <c r="D193" s="124" t="str">
        <f aca="false">K193</f>
        <v/>
      </c>
      <c r="F193" s="6"/>
      <c r="G193" s="4" t="n">
        <f aca="false">IF(LEN(TRIM(H193))&lt;&gt;0,G192+1,G192)</f>
        <v>0</v>
      </c>
      <c r="H193" s="4" t="str">
        <f aca="false">IF(LEN(TRIM('Стр.2'!AB12))=0,"",IF(AND(OR($R$1=75,$R$1=76),ISNA(VLOOKUP('Стр.2'!AB12,$P$5:$R$65,1,FALSE()))),CONCATENATE("Несъответствие между код на специалност и степен, за код ",'Стр.2'!AB12),IF(AND(OR($R$1=70,$R$1=71),ISNA(VLOOKUP('Стр.2'!AB12,$P$66:$R$279,1,FALSE()))),CONCATENATE("Несъответствие между код на специалност и степен, за код ",'Стр.2'!AB12),IF(AND(OR($R$1=60,$R$1=61,$R$1=62,$R$1=64,$R$1=65),ISNA(VLOOKUP('Стр.2'!AB12,$P$280:$R$549,1,FALSE()))),CONCATENATE("Несъответствие между код на специалност и степен, за код ",'Стр.2'!AB12),IF(AND($R$1=66,ISNA(VLOOKUP('Стр.2'!AB12,$P$550:$R$607,1,FALSE()))),CONCATENATE("Несъответствие между код на специалност и степен, за код ",'Стр.2'!AB12),"")))))</f>
        <v/>
      </c>
      <c r="J193" s="4" t="n">
        <v>13</v>
      </c>
      <c r="K193" s="4" t="str">
        <f aca="false">IF(ISNA(VLOOKUP(J193,$G$181:$H$208,2,FALSE())),"",VLOOKUP(J193,$G$181:$H$208,2,FALSE()))</f>
        <v/>
      </c>
      <c r="P193" s="1" t="s">
        <v>1007</v>
      </c>
      <c r="Q193" s="1" t="s">
        <v>1008</v>
      </c>
      <c r="R193" s="1" t="n">
        <v>2</v>
      </c>
    </row>
    <row r="194" customFormat="false" ht="12.75" hidden="false" customHeight="true" outlineLevel="0" collapsed="false">
      <c r="A194" s="6"/>
      <c r="D194" s="124" t="str">
        <f aca="false">K194</f>
        <v/>
      </c>
      <c r="F194" s="6"/>
      <c r="G194" s="4" t="n">
        <f aca="false">IF(LEN(TRIM(H194))&lt;&gt;0,G193+1,G193)</f>
        <v>0</v>
      </c>
      <c r="H194" s="4" t="str">
        <f aca="false">IF(LEN(TRIM('Стр.2'!AB13))=0,"",IF(AND(OR($R$1=75,$R$1=76),ISNA(VLOOKUP('Стр.2'!AB13,$P$5:$R$65,1,FALSE()))),CONCATENATE("Несъответствие между код на специалност и степен, за код ",'Стр.2'!AB13),IF(AND(OR($R$1=70,$R$1=71),ISNA(VLOOKUP('Стр.2'!AB13,$P$66:$R$279,1,FALSE()))),CONCATENATE("Несъответствие между код на специалност и степен, за код ",'Стр.2'!AB13),IF(AND(OR($R$1=60,$R$1=61,$R$1=62,$R$1=64,$R$1=65),ISNA(VLOOKUP('Стр.2'!AB13,$P$280:$R$549,1,FALSE()))),CONCATENATE("Несъответствие между код на специалност и степен, за код ",'Стр.2'!AB13),IF(AND($R$1=66,ISNA(VLOOKUP('Стр.2'!AB13,$P$550:$R$607,1,FALSE()))),CONCATENATE("Несъответствие между код на специалност и степен, за код ",'Стр.2'!AB13),"")))))</f>
        <v/>
      </c>
      <c r="J194" s="4" t="n">
        <v>14</v>
      </c>
      <c r="K194" s="4" t="str">
        <f aca="false">IF(ISNA(VLOOKUP(J194,$G$181:$H$208,2,FALSE())),"",VLOOKUP(J194,$G$181:$H$208,2,FALSE()))</f>
        <v/>
      </c>
      <c r="P194" s="1" t="s">
        <v>1011</v>
      </c>
      <c r="Q194" s="1" t="s">
        <v>1012</v>
      </c>
      <c r="R194" s="1" t="n">
        <v>2</v>
      </c>
    </row>
    <row r="195" customFormat="false" ht="12.75" hidden="false" customHeight="true" outlineLevel="0" collapsed="false">
      <c r="A195" s="6"/>
      <c r="D195" s="124" t="str">
        <f aca="false">K195</f>
        <v/>
      </c>
      <c r="F195" s="6"/>
      <c r="G195" s="4" t="n">
        <f aca="false">IF(LEN(TRIM(H195))&lt;&gt;0,G194+1,G194)</f>
        <v>0</v>
      </c>
      <c r="H195" s="4" t="str">
        <f aca="false">IF(LEN(TRIM('Стр.2'!AB14))=0,"",IF(AND(OR($R$1=75,$R$1=76),ISNA(VLOOKUP('Стр.2'!AB14,$P$5:$R$65,1,FALSE()))),CONCATENATE("Несъответствие между код на специалност и степен, за код ",'Стр.2'!AB14),IF(AND(OR($R$1=70,$R$1=71),ISNA(VLOOKUP('Стр.2'!AB14,$P$66:$R$279,1,FALSE()))),CONCATENATE("Несъответствие между код на специалност и степен, за код ",'Стр.2'!AB14),IF(AND(OR($R$1=60,$R$1=61,$R$1=62,$R$1=64,$R$1=65),ISNA(VLOOKUP('Стр.2'!AB14,$P$280:$R$549,1,FALSE()))),CONCATENATE("Несъответствие между код на специалност и степен, за код ",'Стр.2'!AB14),IF(AND($R$1=66,ISNA(VLOOKUP('Стр.2'!AB14,$P$550:$R$607,1,FALSE()))),CONCATENATE("Несъответствие между код на специалност и степен, за код ",'Стр.2'!AB14),"")))))</f>
        <v/>
      </c>
      <c r="J195" s="4" t="n">
        <v>15</v>
      </c>
      <c r="K195" s="4" t="str">
        <f aca="false">IF(ISNA(VLOOKUP(J195,$G$181:$H$208,2,FALSE())),"",VLOOKUP(J195,$G$181:$H$208,2,FALSE()))</f>
        <v/>
      </c>
      <c r="P195" s="1" t="s">
        <v>1015</v>
      </c>
      <c r="Q195" s="1" t="s">
        <v>1016</v>
      </c>
      <c r="R195" s="1" t="n">
        <v>2</v>
      </c>
    </row>
    <row r="196" customFormat="false" ht="12.75" hidden="false" customHeight="true" outlineLevel="0" collapsed="false">
      <c r="A196" s="6"/>
      <c r="D196" s="124" t="str">
        <f aca="false">K196</f>
        <v/>
      </c>
      <c r="F196" s="6"/>
      <c r="G196" s="4" t="n">
        <f aca="false">IF(LEN(TRIM(H196))&lt;&gt;0,G195+1,G195)</f>
        <v>0</v>
      </c>
      <c r="H196" s="4" t="str">
        <f aca="false">IF(LEN(TRIM('Стр.2'!AB15))=0,"",IF(AND(OR($R$1=75,$R$1=76),ISNA(VLOOKUP('Стр.2'!AB15,$P$5:$R$65,1,FALSE()))),CONCATENATE("Несъответствие между код на специалност и степен, за код ",'Стр.2'!AB15),IF(AND(OR($R$1=70,$R$1=71),ISNA(VLOOKUP('Стр.2'!AB15,$P$66:$R$279,1,FALSE()))),CONCATENATE("Несъответствие между код на специалност и степен, за код ",'Стр.2'!AB15),IF(AND(OR($R$1=60,$R$1=61,$R$1=62,$R$1=64,$R$1=65),ISNA(VLOOKUP('Стр.2'!AB15,$P$280:$R$549,1,FALSE()))),CONCATENATE("Несъответствие между код на специалност и степен, за код ",'Стр.2'!AB15),IF(AND($R$1=66,ISNA(VLOOKUP('Стр.2'!AB15,$P$550:$R$607,1,FALSE()))),CONCATENATE("Несъответствие между код на специалност и степен, за код ",'Стр.2'!AB15),"")))))</f>
        <v/>
      </c>
      <c r="J196" s="4" t="n">
        <v>16</v>
      </c>
      <c r="K196" s="4" t="str">
        <f aca="false">IF(ISNA(VLOOKUP(J196,$G$181:$H$208,2,FALSE())),"",VLOOKUP(J196,$G$181:$H$208,2,FALSE()))</f>
        <v/>
      </c>
      <c r="P196" s="1" t="s">
        <v>1019</v>
      </c>
      <c r="Q196" s="1" t="s">
        <v>1020</v>
      </c>
      <c r="R196" s="1" t="n">
        <v>2</v>
      </c>
    </row>
    <row r="197" customFormat="false" ht="12.75" hidden="false" customHeight="true" outlineLevel="0" collapsed="false">
      <c r="A197" s="6"/>
      <c r="D197" s="124" t="str">
        <f aca="false">K197</f>
        <v/>
      </c>
      <c r="F197" s="6"/>
      <c r="G197" s="4" t="n">
        <f aca="false">IF(LEN(TRIM(H197))&lt;&gt;0,G196+1,G196)</f>
        <v>0</v>
      </c>
      <c r="H197" s="4" t="str">
        <f aca="false">IF(LEN(TRIM('Стр.2'!AB16))=0,"",IF(AND(OR($R$1=75,$R$1=76),ISNA(VLOOKUP('Стр.2'!AB16,$P$5:$R$65,1,FALSE()))),CONCATENATE("Несъответствие между код на специалност и степен, за код ",'Стр.2'!AB16),IF(AND(OR($R$1=70,$R$1=71),ISNA(VLOOKUP('Стр.2'!AB16,$P$66:$R$279,1,FALSE()))),CONCATENATE("Несъответствие между код на специалност и степен, за код ",'Стр.2'!AB16),IF(AND(OR($R$1=60,$R$1=61,$R$1=62,$R$1=64,$R$1=65),ISNA(VLOOKUP('Стр.2'!AB16,$P$280:$R$549,1,FALSE()))),CONCATENATE("Несъответствие между код на специалност и степен, за код ",'Стр.2'!AB16),IF(AND($R$1=66,ISNA(VLOOKUP('Стр.2'!AB16,$P$550:$R$607,1,FALSE()))),CONCATENATE("Несъответствие между код на специалност и степен, за код ",'Стр.2'!AB16),"")))))</f>
        <v/>
      </c>
      <c r="J197" s="4" t="n">
        <v>17</v>
      </c>
      <c r="K197" s="4" t="str">
        <f aca="false">IF(ISNA(VLOOKUP(J197,$G$181:$H$208,2,FALSE())),"",VLOOKUP(J197,$G$181:$H$208,2,FALSE()))</f>
        <v/>
      </c>
      <c r="P197" s="1" t="s">
        <v>1023</v>
      </c>
      <c r="Q197" s="1" t="s">
        <v>1024</v>
      </c>
      <c r="R197" s="1" t="n">
        <v>2</v>
      </c>
    </row>
    <row r="198" customFormat="false" ht="12.75" hidden="false" customHeight="true" outlineLevel="0" collapsed="false">
      <c r="A198" s="6"/>
      <c r="D198" s="124" t="str">
        <f aca="false">K198</f>
        <v/>
      </c>
      <c r="F198" s="6"/>
      <c r="G198" s="4" t="n">
        <f aca="false">IF(LEN(TRIM(H198))&lt;&gt;0,G197+1,G197)</f>
        <v>0</v>
      </c>
      <c r="H198" s="4" t="str">
        <f aca="false">IF(LEN(TRIM('Стр.2'!AB17))=0,"",IF(AND(OR($R$1=75,$R$1=76),ISNA(VLOOKUP('Стр.2'!AB17,$P$5:$R$65,1,FALSE()))),CONCATENATE("Несъответствие между код на специалност и степен, за код ",'Стр.2'!AB17),IF(AND(OR($R$1=70,$R$1=71),ISNA(VLOOKUP('Стр.2'!AB17,$P$66:$R$279,1,FALSE()))),CONCATENATE("Несъответствие между код на специалност и степен, за код ",'Стр.2'!AB17),IF(AND(OR($R$1=60,$R$1=61,$R$1=62,$R$1=64,$R$1=65),ISNA(VLOOKUP('Стр.2'!AB17,$P$280:$R$549,1,FALSE()))),CONCATENATE("Несъответствие между код на специалност и степен, за код ",'Стр.2'!AB17),IF(AND($R$1=66,ISNA(VLOOKUP('Стр.2'!AB17,$P$550:$R$607,1,FALSE()))),CONCATENATE("Несъответствие между код на специалност и степен, за код ",'Стр.2'!AB17),"")))))</f>
        <v/>
      </c>
      <c r="J198" s="4" t="n">
        <v>18</v>
      </c>
      <c r="K198" s="4" t="str">
        <f aca="false">IF(ISNA(VLOOKUP(J198,$G$181:$H$208,2,FALSE())),"",VLOOKUP(J198,$G$181:$H$208,2,FALSE()))</f>
        <v/>
      </c>
      <c r="P198" s="1" t="s">
        <v>1027</v>
      </c>
      <c r="Q198" s="1" t="s">
        <v>1028</v>
      </c>
      <c r="R198" s="1" t="n">
        <v>2</v>
      </c>
    </row>
    <row r="199" customFormat="false" ht="12.75" hidden="false" customHeight="true" outlineLevel="0" collapsed="false">
      <c r="A199" s="6"/>
      <c r="D199" s="124" t="str">
        <f aca="false">K199</f>
        <v/>
      </c>
      <c r="F199" s="6"/>
      <c r="G199" s="4" t="n">
        <f aca="false">IF(LEN(TRIM(H199))&lt;&gt;0,G198+1,G198)</f>
        <v>0</v>
      </c>
      <c r="H199" s="4" t="str">
        <f aca="false">IF(LEN(TRIM('Стр.2'!AB18))=0,"",IF(AND(OR($R$1=75,$R$1=76),ISNA(VLOOKUP('Стр.2'!AB18,$P$5:$R$65,1,FALSE()))),CONCATENATE("Несъответствие между код на специалност и степен, за код ",'Стр.2'!AB18),IF(AND(OR($R$1=70,$R$1=71),ISNA(VLOOKUP('Стр.2'!AB18,$P$66:$R$279,1,FALSE()))),CONCATENATE("Несъответствие между код на специалност и степен, за код ",'Стр.2'!AB18),IF(AND(OR($R$1=60,$R$1=61,$R$1=62,$R$1=64,$R$1=65),ISNA(VLOOKUP('Стр.2'!AB18,$P$280:$R$549,1,FALSE()))),CONCATENATE("Несъответствие между код на специалност и степен, за код ",'Стр.2'!AB18),IF(AND($R$1=66,ISNA(VLOOKUP('Стр.2'!AB18,$P$550:$R$607,1,FALSE()))),CONCATENATE("Несъответствие между код на специалност и степен, за код ",'Стр.2'!AB18),"")))))</f>
        <v/>
      </c>
      <c r="J199" s="4" t="n">
        <v>19</v>
      </c>
      <c r="K199" s="4" t="str">
        <f aca="false">IF(ISNA(VLOOKUP(J199,$G$181:$H$208,2,FALSE())),"",VLOOKUP(J199,$G$181:$H$208,2,FALSE()))</f>
        <v/>
      </c>
      <c r="P199" s="1" t="s">
        <v>1029</v>
      </c>
      <c r="Q199" s="1" t="s">
        <v>1030</v>
      </c>
      <c r="R199" s="1" t="n">
        <v>2</v>
      </c>
    </row>
    <row r="200" customFormat="false" ht="12.75" hidden="false" customHeight="true" outlineLevel="0" collapsed="false">
      <c r="A200" s="6"/>
      <c r="D200" s="124" t="str">
        <f aca="false">K200</f>
        <v/>
      </c>
      <c r="F200" s="6"/>
      <c r="G200" s="4" t="n">
        <f aca="false">IF(LEN(TRIM(H200))&lt;&gt;0,G199+1,G199)</f>
        <v>0</v>
      </c>
      <c r="H200" s="4" t="str">
        <f aca="false">IF(LEN(TRIM('Стр.2'!AB19))=0,"",IF(AND(OR($R$1=75,$R$1=76),ISNA(VLOOKUP('Стр.2'!AB19,$P$5:$R$65,1,FALSE()))),CONCATENATE("Несъответствие между код на специалност и степен, за код ",'Стр.2'!AB19),IF(AND(OR($R$1=70,$R$1=71),ISNA(VLOOKUP('Стр.2'!AB19,$P$66:$R$279,1,FALSE()))),CONCATENATE("Несъответствие между код на специалност и степен, за код ",'Стр.2'!AB19),IF(AND(OR($R$1=60,$R$1=61,$R$1=62,$R$1=64,$R$1=65),ISNA(VLOOKUP('Стр.2'!AB19,$P$280:$R$549,1,FALSE()))),CONCATENATE("Несъответствие между код на специалност и степен, за код ",'Стр.2'!AB19),IF(AND($R$1=66,ISNA(VLOOKUP('Стр.2'!AB19,$P$550:$R$607,1,FALSE()))),CONCATENATE("Несъответствие между код на специалност и степен, за код ",'Стр.2'!AB19),"")))))</f>
        <v/>
      </c>
      <c r="J200" s="4" t="n">
        <v>20</v>
      </c>
      <c r="K200" s="4" t="str">
        <f aca="false">IF(ISNA(VLOOKUP(J200,$G$181:$H$208,2,FALSE())),"",VLOOKUP(J200,$G$181:$H$208,2,FALSE()))</f>
        <v/>
      </c>
      <c r="P200" s="1" t="s">
        <v>1031</v>
      </c>
      <c r="Q200" s="1" t="s">
        <v>1032</v>
      </c>
      <c r="R200" s="1" t="n">
        <v>2</v>
      </c>
    </row>
    <row r="201" customFormat="false" ht="12.75" hidden="false" customHeight="true" outlineLevel="0" collapsed="false">
      <c r="A201" s="6"/>
      <c r="D201" s="124" t="str">
        <f aca="false">K201</f>
        <v/>
      </c>
      <c r="F201" s="6"/>
      <c r="G201" s="4" t="n">
        <f aca="false">IF(LEN(TRIM(H201))&lt;&gt;0,G200+1,G200)</f>
        <v>0</v>
      </c>
      <c r="H201" s="4" t="str">
        <f aca="false">IF(LEN(TRIM('Стр.2'!AB20))=0,"",IF(AND(OR($R$1=75,$R$1=76),ISNA(VLOOKUP('Стр.2'!AB20,$P$5:$R$65,1,FALSE()))),CONCATENATE("Несъответствие между код на специалност и степен, за код ",'Стр.2'!AB20),IF(AND(OR($R$1=70,$R$1=71),ISNA(VLOOKUP('Стр.2'!AB20,$P$66:$R$279,1,FALSE()))),CONCATENATE("Несъответствие между код на специалност и степен, за код ",'Стр.2'!AB20),IF(AND(OR($R$1=60,$R$1=61,$R$1=62,$R$1=64,$R$1=65),ISNA(VLOOKUP('Стр.2'!AB20,$P$280:$R$549,1,FALSE()))),CONCATENATE("Несъответствие между код на специалност и степен, за код ",'Стр.2'!AB20),IF(AND($R$1=66,ISNA(VLOOKUP('Стр.2'!AB20,$P$550:$R$607,1,FALSE()))),CONCATENATE("Несъответствие между код на специалност и степен, за код ",'Стр.2'!AB20),"")))))</f>
        <v/>
      </c>
      <c r="J201" s="4" t="n">
        <v>21</v>
      </c>
      <c r="K201" s="4" t="str">
        <f aca="false">IF(ISNA(VLOOKUP(J201,$G$181:$H$208,2,FALSE())),"",VLOOKUP(J201,$G$181:$H$208,2,FALSE()))</f>
        <v/>
      </c>
      <c r="P201" s="1" t="s">
        <v>1033</v>
      </c>
      <c r="Q201" s="1" t="s">
        <v>1034</v>
      </c>
      <c r="R201" s="1" t="n">
        <v>2</v>
      </c>
    </row>
    <row r="202" customFormat="false" ht="12.75" hidden="false" customHeight="true" outlineLevel="0" collapsed="false">
      <c r="A202" s="6"/>
      <c r="D202" s="124" t="str">
        <f aca="false">K202</f>
        <v/>
      </c>
      <c r="F202" s="6"/>
      <c r="G202" s="4" t="n">
        <f aca="false">IF(LEN(TRIM(H202))&lt;&gt;0,G201+1,G201)</f>
        <v>0</v>
      </c>
      <c r="H202" s="4" t="str">
        <f aca="false">IF(LEN(TRIM('Стр.2'!AB21))=0,"",IF(AND(OR($R$1=75,$R$1=76),ISNA(VLOOKUP('Стр.2'!AB21,$P$5:$R$65,1,FALSE()))),CONCATENATE("Несъответствие между код на специалност и степен, за код ",'Стр.2'!AB21),IF(AND(OR($R$1=70,$R$1=71),ISNA(VLOOKUP('Стр.2'!AB21,$P$66:$R$279,1,FALSE()))),CONCATENATE("Несъответствие между код на специалност и степен, за код ",'Стр.2'!AB21),IF(AND(OR($R$1=60,$R$1=61,$R$1=62,$R$1=64,$R$1=65),ISNA(VLOOKUP('Стр.2'!AB21,$P$280:$R$549,1,FALSE()))),CONCATENATE("Несъответствие между код на специалност и степен, за код ",'Стр.2'!AB21),IF(AND($R$1=66,ISNA(VLOOKUP('Стр.2'!AB21,$P$550:$R$607,1,FALSE()))),CONCATENATE("Несъответствие между код на специалност и степен, за код ",'Стр.2'!AB21),"")))))</f>
        <v/>
      </c>
      <c r="J202" s="4" t="n">
        <v>22</v>
      </c>
      <c r="K202" s="4" t="str">
        <f aca="false">IF(ISNA(VLOOKUP(J202,$G$181:$H$208,2,FALSE())),"",VLOOKUP(J202,$G$181:$H$208,2,FALSE()))</f>
        <v/>
      </c>
      <c r="P202" s="1" t="s">
        <v>1035</v>
      </c>
      <c r="Q202" s="1" t="s">
        <v>1036</v>
      </c>
      <c r="R202" s="1" t="n">
        <v>2</v>
      </c>
    </row>
    <row r="203" customFormat="false" ht="12.75" hidden="false" customHeight="true" outlineLevel="0" collapsed="false">
      <c r="A203" s="6"/>
      <c r="D203" s="124" t="str">
        <f aca="false">K203</f>
        <v/>
      </c>
      <c r="F203" s="6"/>
      <c r="G203" s="4" t="n">
        <f aca="false">IF(LEN(TRIM(H203))&lt;&gt;0,G202+1,G202)</f>
        <v>0</v>
      </c>
      <c r="H203" s="4" t="str">
        <f aca="false">IF(LEN(TRIM('Стр.2'!AB22))=0,"",IF(AND(OR($R$1=75,$R$1=76),ISNA(VLOOKUP('Стр.2'!AB22,$P$5:$R$65,1,FALSE()))),CONCATENATE("Несъответствие между код на специалност и степен, за код ",'Стр.2'!AB22),IF(AND(OR($R$1=70,$R$1=71),ISNA(VLOOKUP('Стр.2'!AB22,$P$66:$R$279,1,FALSE()))),CONCATENATE("Несъответствие между код на специалност и степен, за код ",'Стр.2'!AB22),IF(AND(OR($R$1=60,$R$1=61,$R$1=62,$R$1=64,$R$1=65),ISNA(VLOOKUP('Стр.2'!AB22,$P$280:$R$549,1,FALSE()))),CONCATENATE("Несъответствие между код на специалност и степен, за код ",'Стр.2'!AB22),IF(AND($R$1=66,ISNA(VLOOKUP('Стр.2'!AB22,$P$550:$R$607,1,FALSE()))),CONCATENATE("Несъответствие между код на специалност и степен, за код ",'Стр.2'!AB22),"")))))</f>
        <v/>
      </c>
      <c r="J203" s="4" t="n">
        <v>23</v>
      </c>
      <c r="K203" s="4" t="str">
        <f aca="false">IF(ISNA(VLOOKUP(J203,$G$181:$H$208,2,FALSE())),"",VLOOKUP(J203,$G$181:$H$208,2,FALSE()))</f>
        <v/>
      </c>
      <c r="P203" s="1" t="s">
        <v>1037</v>
      </c>
      <c r="Q203" s="1" t="s">
        <v>1038</v>
      </c>
      <c r="R203" s="1" t="n">
        <v>2</v>
      </c>
    </row>
    <row r="204" customFormat="false" ht="12.75" hidden="false" customHeight="true" outlineLevel="0" collapsed="false">
      <c r="A204" s="6"/>
      <c r="D204" s="124" t="str">
        <f aca="false">K204</f>
        <v/>
      </c>
      <c r="F204" s="6"/>
      <c r="G204" s="4" t="n">
        <f aca="false">IF(LEN(TRIM(H204))&lt;&gt;0,G203+1,G203)</f>
        <v>0</v>
      </c>
      <c r="H204" s="4" t="str">
        <f aca="false">IF(LEN(TRIM('Стр.2'!AB23))=0,"",IF(AND(OR($R$1=75,$R$1=76),ISNA(VLOOKUP('Стр.2'!AB23,$P$5:$R$65,1,FALSE()))),CONCATENATE("Несъответствие между код на специалност и степен, за код ",'Стр.2'!AB23),IF(AND(OR($R$1=70,$R$1=71),ISNA(VLOOKUP('Стр.2'!AB23,$P$66:$R$279,1,FALSE()))),CONCATENATE("Несъответствие между код на специалност и степен, за код ",'Стр.2'!AB23),IF(AND(OR($R$1=60,$R$1=61,$R$1=62,$R$1=64,$R$1=65),ISNA(VLOOKUP('Стр.2'!AB23,$P$280:$R$549,1,FALSE()))),CONCATENATE("Несъответствие между код на специалност и степен, за код ",'Стр.2'!AB23),IF(AND($R$1=66,ISNA(VLOOKUP('Стр.2'!AB23,$P$550:$R$607,1,FALSE()))),CONCATENATE("Несъответствие между код на специалност и степен, за код ",'Стр.2'!AB23),"")))))</f>
        <v/>
      </c>
      <c r="J204" s="4" t="n">
        <v>24</v>
      </c>
      <c r="K204" s="4" t="str">
        <f aca="false">IF(ISNA(VLOOKUP(J204,$G$181:$H$208,2,FALSE())),"",VLOOKUP(J204,$G$181:$H$208,2,FALSE()))</f>
        <v/>
      </c>
      <c r="P204" s="1" t="s">
        <v>1041</v>
      </c>
      <c r="Q204" s="1" t="s">
        <v>1042</v>
      </c>
      <c r="R204" s="1" t="n">
        <v>2</v>
      </c>
    </row>
    <row r="205" customFormat="false" ht="12.75" hidden="false" customHeight="true" outlineLevel="0" collapsed="false">
      <c r="A205" s="6"/>
      <c r="D205" s="124" t="str">
        <f aca="false">K205</f>
        <v/>
      </c>
      <c r="F205" s="6"/>
      <c r="G205" s="4" t="n">
        <f aca="false">IF(LEN(TRIM(H205))&lt;&gt;0,G204+1,G204)</f>
        <v>0</v>
      </c>
      <c r="H205" s="4" t="str">
        <f aca="false">IF(LEN(TRIM('Стр.2'!AB24))=0,"",IF(AND(OR($R$1=75,$R$1=76),ISNA(VLOOKUP('Стр.2'!AB24,$P$5:$R$65,1,FALSE()))),CONCATENATE("Несъответствие между код на специалност и степен, за код ",'Стр.2'!AB24),IF(AND(OR($R$1=70,$R$1=71),ISNA(VLOOKUP('Стр.2'!AB24,$P$66:$R$279,1,FALSE()))),CONCATENATE("Несъответствие между код на специалност и степен, за код ",'Стр.2'!AB24),IF(AND(OR($R$1=60,$R$1=61,$R$1=62,$R$1=64,$R$1=65),ISNA(VLOOKUP('Стр.2'!AB24,$P$280:$R$549,1,FALSE()))),CONCATENATE("Несъответствие между код на специалност и степен, за код ",'Стр.2'!AB24),IF(AND($R$1=66,ISNA(VLOOKUP('Стр.2'!AB24,$P$550:$R$607,1,FALSE()))),CONCATENATE("Несъответствие между код на специалност и степен, за код ",'Стр.2'!AB24),"")))))</f>
        <v/>
      </c>
      <c r="J205" s="4" t="n">
        <v>25</v>
      </c>
      <c r="K205" s="4" t="str">
        <f aca="false">IF(ISNA(VLOOKUP(J205,$G$181:$H$208,2,FALSE())),"",VLOOKUP(J205,$G$181:$H$208,2,FALSE()))</f>
        <v/>
      </c>
      <c r="P205" s="1" t="s">
        <v>1045</v>
      </c>
      <c r="Q205" s="1" t="s">
        <v>1046</v>
      </c>
      <c r="R205" s="1" t="n">
        <v>2</v>
      </c>
    </row>
    <row r="206" customFormat="false" ht="12.75" hidden="false" customHeight="true" outlineLevel="0" collapsed="false">
      <c r="A206" s="6"/>
      <c r="D206" s="124" t="str">
        <f aca="false">K206</f>
        <v/>
      </c>
      <c r="F206" s="6"/>
      <c r="G206" s="4" t="n">
        <f aca="false">IF(LEN(TRIM(H206))&lt;&gt;0,G205+1,G205)</f>
        <v>0</v>
      </c>
      <c r="H206" s="4" t="str">
        <f aca="false">IF(OR('Стр.2'!AH10&gt;'Стр.2'!AG10,'Стр.2'!AH11&gt;'Стр.2'!AG11,'Стр.2'!AH12&gt;'Стр.2'!AG12,'Стр.2'!AH13&gt;'Стр.2'!AG13,'Стр.2'!AH14&gt;'Стр.2'!AG14,'Стр.2'!AH15&gt;'Стр.2'!AG15,'Стр.2'!AH16&gt;'Стр.2'!AG16,'Стр.2'!AH17&gt;'Стр.2'!AG17,'Стр.2'!AH18&gt;'Стр.2'!AG18,'Стр.2'!AH19&gt;'Стр.2'!AG19,'Стр.2'!AH20&gt;'Стр.2'!AG20,'Стр.2'!AH21&gt;'Стр.2'!AG21,'Стр.2'!AH22&gt;'Стр.2'!AG22,'Стр.2'!AH23&gt;'Стр.2'!AG23,'Стр.2'!AH24&gt;'Стр.2'!AG24),"Данните в кол.2 са по-големи от тези в кол.1 за някои от редовете","")</f>
        <v/>
      </c>
      <c r="J206" s="4" t="n">
        <v>26</v>
      </c>
      <c r="K206" s="4" t="str">
        <f aca="false">IF(ISNA(VLOOKUP(J206,$G$181:$H$208,2,FALSE())),"",VLOOKUP(J206,$G$181:$H$208,2,FALSE()))</f>
        <v/>
      </c>
      <c r="P206" s="1" t="s">
        <v>1049</v>
      </c>
      <c r="Q206" s="1" t="s">
        <v>1050</v>
      </c>
      <c r="R206" s="1" t="n">
        <v>2</v>
      </c>
    </row>
    <row r="207" customFormat="false" ht="12.75" hidden="false" customHeight="true" outlineLevel="0" collapsed="false">
      <c r="A207" s="6"/>
      <c r="D207" s="124" t="str">
        <f aca="false">K207</f>
        <v/>
      </c>
      <c r="F207" s="6"/>
      <c r="G207" s="4" t="n">
        <f aca="false">IF(LEN(TRIM(H207))&lt;&gt;0,G206+1,G206)</f>
        <v>0</v>
      </c>
      <c r="H207" s="4" t="str">
        <f aca="false">IF(OR('Стр.2'!AJ10&gt;'Стр.2'!AI10,'Стр.2'!AJ11&gt;'Стр.2'!AI11,'Стр.2'!AJ12&gt;'Стр.2'!AI12,'Стр.2'!AJ13&gt;'Стр.2'!AI13,'Стр.2'!AJ14&gt;'Стр.2'!AI14,'Стр.2'!AJ15&gt;'Стр.2'!AI15,'Стр.2'!AJ16&gt;'Стр.2'!AI16,'Стр.2'!AJ17&gt;'Стр.2'!AI17,'Стр.2'!AJ18&gt;'Стр.2'!AI18,'Стр.2'!AJ19&gt;'Стр.2'!AI19,'Стр.2'!AJ20&gt;'Стр.2'!AI20,'Стр.2'!AJ21&gt;'Стр.2'!AI21,'Стр.2'!AJ22&gt;'Стр.2'!AI22,'Стр.2'!AJ23&gt;'Стр.2'!AI23,'Стр.2'!AJ24&gt;'Стр.2'!AI24),"Данните в кол.4 са по-големи от тези в кол.3 за някои от редовете","")</f>
        <v/>
      </c>
      <c r="J207" s="4" t="n">
        <v>27</v>
      </c>
      <c r="K207" s="4" t="str">
        <f aca="false">IF(ISNA(VLOOKUP(J207,$G$181:$H$208,2,FALSE())),"",VLOOKUP(J207,$G$181:$H$208,2,FALSE()))</f>
        <v/>
      </c>
      <c r="P207" s="1" t="s">
        <v>1051</v>
      </c>
      <c r="Q207" s="1" t="s">
        <v>1052</v>
      </c>
      <c r="R207" s="1" t="n">
        <v>2</v>
      </c>
    </row>
    <row r="208" customFormat="false" ht="12.75" hidden="false" customHeight="true" outlineLevel="0" collapsed="false">
      <c r="A208" s="6"/>
      <c r="D208" s="124" t="str">
        <f aca="false">K208</f>
        <v/>
      </c>
      <c r="F208" s="6"/>
      <c r="G208" s="4" t="n">
        <f aca="false">IF(LEN(TRIM(H208))&lt;&gt;0,G207+1,G207)</f>
        <v>0</v>
      </c>
      <c r="H208" s="4" t="str">
        <f aca="false">IF(OR('Стр.2'!AL10&gt;'Стр.2'!AK10,'Стр.2'!AL11&gt;'Стр.2'!AK11,'Стр.2'!AL12&gt;'Стр.2'!AK12,'Стр.2'!AL13&gt;'Стр.2'!AK13,'Стр.2'!AL14&gt;'Стр.2'!AK14,'Стр.2'!AL15&gt;'Стр.2'!AK15,'Стр.2'!AL16&gt;'Стр.2'!AK16,'Стр.2'!AL17&gt;'Стр.2'!AK17,'Стр.2'!AL18&gt;'Стр.2'!AK18,'Стр.2'!AL19&gt;'Стр.2'!AK19,'Стр.2'!AL20&gt;'Стр.2'!AK20,'Стр.2'!AL21&gt;'Стр.2'!AK21,'Стр.2'!AL22&gt;'Стр.2'!AK22,'Стр.2'!AL23&gt;'Стр.2'!AK23,'Стр.2'!AL24&gt;'Стр.2'!AK24),"Данните в кол.6 са по-големи от тези в кол.5 за някои от редовете","")</f>
        <v/>
      </c>
      <c r="J208" s="4" t="n">
        <v>28</v>
      </c>
      <c r="K208" s="4" t="str">
        <f aca="false">IF(ISNA(VLOOKUP(J208,$G$181:$H$208,2,FALSE())),"",VLOOKUP(J208,$G$181:$H$208,2,FALSE()))</f>
        <v/>
      </c>
      <c r="P208" s="1" t="s">
        <v>1053</v>
      </c>
      <c r="Q208" s="1" t="s">
        <v>1054</v>
      </c>
      <c r="R208" s="1" t="n">
        <v>2</v>
      </c>
    </row>
    <row r="209" customFormat="false" ht="12.75" hidden="false" customHeight="true" outlineLevel="0" collapsed="false">
      <c r="A209" s="6"/>
      <c r="C209" s="123" t="s">
        <v>1516</v>
      </c>
      <c r="F209" s="6"/>
      <c r="P209" s="1" t="s">
        <v>1055</v>
      </c>
      <c r="Q209" s="1" t="s">
        <v>1056</v>
      </c>
      <c r="R209" s="1" t="n">
        <v>2</v>
      </c>
    </row>
    <row r="210" customFormat="false" ht="12.75" hidden="false" customHeight="true" outlineLevel="0" collapsed="false">
      <c r="A210" s="6"/>
      <c r="D210" s="124" t="str">
        <f aca="false">K210</f>
        <v/>
      </c>
      <c r="F210" s="6"/>
      <c r="G210" s="4" t="n">
        <f aca="false">IF(LEN(TRIM(H210))&lt;&gt;0,1,0)</f>
        <v>0</v>
      </c>
      <c r="H210" s="4" t="str">
        <f aca="false">IF(AND('Стр.1'!AU44=3,SUM('Стр.2'!AG33:AL47)&lt;&gt;0),"Закрито училище (Г=3), Раздел 10 трябва да е празен",IF(AND(OR(R1=53,R1=75),SUM('Стр.2'!AG33:AL47)&lt;&gt;0),"За училище с А=53 или 75, Раздел 10 трябва да е празен",""))</f>
        <v/>
      </c>
      <c r="J210" s="4" t="n">
        <v>1</v>
      </c>
      <c r="K210" s="4" t="str">
        <f aca="false">IF(ISNA(VLOOKUP(J210,$G$210:$H$267,2,FALSE())),"",VLOOKUP(J210,$G$210:$H$267,2,FALSE()))</f>
        <v/>
      </c>
      <c r="P210" s="1" t="s">
        <v>1059</v>
      </c>
      <c r="Q210" s="1" t="s">
        <v>1060</v>
      </c>
      <c r="R210" s="1" t="n">
        <v>2</v>
      </c>
    </row>
    <row r="211" customFormat="false" ht="12.75" hidden="false" customHeight="true" outlineLevel="0" collapsed="false">
      <c r="A211" s="6"/>
      <c r="D211" s="124" t="str">
        <f aca="false">K211</f>
        <v/>
      </c>
      <c r="F211" s="6"/>
      <c r="G211" s="4" t="n">
        <f aca="false">IF(LEN(TRIM(H211))&lt;&gt;0,G210+1,G210)</f>
        <v>0</v>
      </c>
      <c r="H211" s="4" t="str">
        <f aca="false">IF(AND(OR('Стр.1'!AU41=1,'Стр.1'!AU41=2,'Стр.1'!AU41=3),SUM('Стр.2'!AG33:AL47)&lt;&gt;0),"За училище с В=1,2 или 3, Раздел 10 трябва да е празен","")</f>
        <v/>
      </c>
      <c r="J211" s="4" t="n">
        <v>2</v>
      </c>
      <c r="K211" s="4" t="str">
        <f aca="false">IF(ISNA(VLOOKUP(J211,$G$210:$H$267,2,FALSE())),"",VLOOKUP(J211,$G$210:$H$267,2,FALSE()))</f>
        <v/>
      </c>
      <c r="P211" s="1" t="s">
        <v>1063</v>
      </c>
      <c r="Q211" s="1" t="s">
        <v>1064</v>
      </c>
      <c r="R211" s="1" t="n">
        <v>2</v>
      </c>
    </row>
    <row r="212" customFormat="false" ht="12.75" hidden="false" customHeight="true" outlineLevel="0" collapsed="false">
      <c r="A212" s="6"/>
      <c r="D212" s="124" t="str">
        <f aca="false">K212</f>
        <v/>
      </c>
      <c r="F212" s="6"/>
      <c r="G212" s="4" t="n">
        <f aca="false">IF(LEN(TRIM(H212))&lt;&gt;0,G211+1,G211)</f>
        <v>0</v>
      </c>
      <c r="H212" s="4" t="str">
        <f aca="false">IF(AND(R1=66,SUM('Стр.2'!AK33:AL47)=0),"За училище с А=66, кол.5 и кол.6 не трябва да са празни",IF(AND(R1&lt;&gt;66,SUM('Стр.2'!AK33:AL47)&lt;&gt;0),"За училище с А различно от 66, кол.5 и кол.6  трябва да са празни",""))</f>
        <v/>
      </c>
      <c r="J212" s="4" t="n">
        <v>3</v>
      </c>
      <c r="K212" s="4" t="str">
        <f aca="false">IF(ISNA(VLOOKUP(J212,$G$210:$H$267,2,FALSE())),"",VLOOKUP(J212,$G$210:$H$267,2,FALSE()))</f>
        <v/>
      </c>
      <c r="P212" s="1" t="s">
        <v>1065</v>
      </c>
      <c r="Q212" s="1" t="s">
        <v>1066</v>
      </c>
      <c r="R212" s="1" t="n">
        <v>2</v>
      </c>
    </row>
    <row r="213" customFormat="false" ht="12.75" hidden="false" customHeight="true" outlineLevel="0" collapsed="false">
      <c r="A213" s="6"/>
      <c r="D213" s="124" t="str">
        <f aca="false">K213</f>
        <v/>
      </c>
      <c r="F213" s="6"/>
      <c r="G213" s="4" t="n">
        <f aca="false">IF(LEN(TRIM(H213))&lt;&gt;0,G212+1,G212)</f>
        <v>0</v>
      </c>
      <c r="H213" s="4" t="str">
        <f aca="false">IF(AND(R1=66,SUM('Стр.2'!AK34:AL38)&lt;&gt;0),"За училище с А=66,шифри 1002 до 1006 кол.5 и кол.6  трябва да са празни","")</f>
        <v/>
      </c>
      <c r="J213" s="4" t="n">
        <v>3</v>
      </c>
      <c r="K213" s="4" t="str">
        <f aca="false">IF(ISNA(VLOOKUP(J213,$G$210:$H$267,2,FALSE())),"",VLOOKUP(J213,$G$210:$H$267,2,FALSE()))</f>
        <v/>
      </c>
      <c r="P213" s="1" t="s">
        <v>1065</v>
      </c>
      <c r="Q213" s="1" t="s">
        <v>1066</v>
      </c>
      <c r="R213" s="1" t="n">
        <v>2</v>
      </c>
    </row>
    <row r="214" customFormat="false" ht="12.75" hidden="false" customHeight="true" outlineLevel="0" collapsed="false">
      <c r="A214" s="6"/>
      <c r="D214" s="124" t="str">
        <f aca="false">K214</f>
        <v/>
      </c>
      <c r="F214" s="6"/>
      <c r="G214" s="4" t="n">
        <f aca="false">IF(LEN(TRIM(H214))&lt;&gt;0,G213+1,G213)</f>
        <v>0</v>
      </c>
      <c r="H214" s="4" t="str">
        <f aca="false">IF(AND(R1=66,SUM('Стр.2'!AG34:AJ47)&lt;&gt;0),"За училище с А=66, кол.1, кол.2, кол3 и кол.4 трябва да са празни","")</f>
        <v/>
      </c>
      <c r="J214" s="4" t="n">
        <v>4</v>
      </c>
      <c r="K214" s="4" t="str">
        <f aca="false">IF(ISNA(VLOOKUP(J214,$G$210:$H$267,2,FALSE())),"",VLOOKUP(J214,$G$210:$H$267,2,FALSE()))</f>
        <v/>
      </c>
      <c r="P214" s="1" t="s">
        <v>1067</v>
      </c>
      <c r="Q214" s="1" t="s">
        <v>1068</v>
      </c>
      <c r="R214" s="1" t="n">
        <v>2</v>
      </c>
    </row>
    <row r="215" customFormat="false" ht="12.75" hidden="false" customHeight="true" outlineLevel="0" collapsed="false">
      <c r="A215" s="6"/>
      <c r="D215" s="124" t="str">
        <f aca="false">K215</f>
        <v/>
      </c>
      <c r="F215" s="6"/>
      <c r="G215" s="4" t="n">
        <f aca="false">IF(LEN(TRIM(H215))&lt;&gt;0,G214+1,G214)</f>
        <v>0</v>
      </c>
      <c r="H215" s="4" t="str">
        <f aca="false">IF(AND(OR(R1=1,R1=18,R1=52,R1=54,R1=55,R1=70,R1=71,R1=76),SUM('Стр.2'!AG33:AH47)&lt;&gt;0),"За училища с А=01,18,52,54,55,70,71 или 76, кол.1 и кол.2 трябва да бъдат празни","")</f>
        <v/>
      </c>
      <c r="J215" s="4" t="n">
        <v>5</v>
      </c>
      <c r="K215" s="4" t="str">
        <f aca="false">IF(ISNA(VLOOKUP(J215,$G$210:$H$267,2,FALSE())),"",VLOOKUP(J215,$G$210:$H$267,2,FALSE()))</f>
        <v/>
      </c>
      <c r="P215" s="1" t="s">
        <v>1071</v>
      </c>
      <c r="Q215" s="1" t="s">
        <v>1072</v>
      </c>
      <c r="R215" s="1" t="n">
        <v>2</v>
      </c>
    </row>
    <row r="216" customFormat="false" ht="12.75" hidden="false" customHeight="true" outlineLevel="0" collapsed="false">
      <c r="A216" s="6"/>
      <c r="D216" s="124" t="str">
        <f aca="false">K216</f>
        <v/>
      </c>
      <c r="F216" s="6"/>
      <c r="G216" s="4" t="n">
        <f aca="false">IF(LEN(TRIM(H216))&lt;&gt;0,G215+1,G215)</f>
        <v>0</v>
      </c>
      <c r="H216" s="4" t="str">
        <f aca="false">IF(AND(R1=10,SUM('Стр.2'!AI33:AJ47)&lt;&gt;0),"За училище с А=10 кол.3 и кол.4 трябва да са празни","")</f>
        <v/>
      </c>
      <c r="J216" s="4" t="n">
        <v>6</v>
      </c>
      <c r="K216" s="4" t="str">
        <f aca="false">IF(ISNA(VLOOKUP(J216,$G$210:$H$267,2,FALSE())),"",VLOOKUP(J216,$G$210:$H$267,2,FALSE()))</f>
        <v/>
      </c>
      <c r="P216" s="1" t="s">
        <v>1075</v>
      </c>
      <c r="Q216" s="1" t="s">
        <v>1076</v>
      </c>
      <c r="R216" s="1" t="n">
        <v>2</v>
      </c>
    </row>
    <row r="217" customFormat="false" ht="12.75" hidden="false" customHeight="true" outlineLevel="0" collapsed="false">
      <c r="A217" s="6"/>
      <c r="D217" s="124" t="str">
        <f aca="false">K217</f>
        <v/>
      </c>
      <c r="F217" s="6"/>
      <c r="G217" s="4" t="n">
        <f aca="false">IF(LEN(TRIM(H217))&lt;&gt;0,G216+1,G216)</f>
        <v>0</v>
      </c>
      <c r="H217" s="4" t="str">
        <f aca="false">IF(AND(R1=10,SUM('Стр.2'!AG33:AH33)&lt;&gt;('Стр.1'!AU71-'Стр.1'!AU73)),"За училище с А=10, (ш.1001 кол.1 + ш.1001 кол.2) не е равен на (ш.0360 кол.15 - ш.0362 кол.15)","")</f>
        <v/>
      </c>
      <c r="J217" s="4" t="n">
        <v>7</v>
      </c>
      <c r="K217" s="4" t="str">
        <f aca="false">IF(ISNA(VLOOKUP(J217,$G$210:$H$267,2,FALSE())),"",VLOOKUP(J217,$G$210:$H$267,2,FALSE()))</f>
        <v/>
      </c>
      <c r="P217" s="1" t="s">
        <v>1079</v>
      </c>
      <c r="Q217" s="1" t="s">
        <v>1080</v>
      </c>
      <c r="R217" s="1" t="n">
        <v>2</v>
      </c>
    </row>
    <row r="218" customFormat="false" ht="12.75" hidden="false" customHeight="true" outlineLevel="0" collapsed="false">
      <c r="A218" s="6"/>
      <c r="D218" s="124" t="str">
        <f aca="false">K218</f>
        <v/>
      </c>
      <c r="F218" s="6"/>
      <c r="G218" s="4" t="n">
        <f aca="false">IF(LEN(TRIM(H218))&lt;&gt;0,G217+1,G217)</f>
        <v>0</v>
      </c>
      <c r="H218" s="4" t="str">
        <f aca="false">IF(AND(R1=10,'Стр.2'!AH33&lt;&gt;('Стр.1'!AU72-'Стр.1'!AU74)),"За училище с А=10, ш.1001 кол.2 не е равен на (ш.0361 кол.15 - ш.0363 кол.15)","")</f>
        <v/>
      </c>
      <c r="J218" s="4" t="n">
        <v>8</v>
      </c>
      <c r="K218" s="4" t="str">
        <f aca="false">IF(ISNA(VLOOKUP(J218,$G$210:$H$267,2,FALSE())),"",VLOOKUP(J218,$G$210:$H$267,2,FALSE()))</f>
        <v/>
      </c>
      <c r="P218" s="1" t="s">
        <v>1081</v>
      </c>
      <c r="Q218" s="1" t="s">
        <v>1082</v>
      </c>
      <c r="R218" s="1" t="n">
        <v>2</v>
      </c>
    </row>
    <row r="219" customFormat="false" ht="12.75" hidden="false" customHeight="true" outlineLevel="0" collapsed="false">
      <c r="A219" s="6"/>
      <c r="D219" s="124" t="str">
        <f aca="false">K219</f>
        <v/>
      </c>
      <c r="F219" s="6"/>
      <c r="G219" s="4" t="n">
        <f aca="false">IF(LEN(TRIM(H219))&lt;&gt;0,G218+1,G218)</f>
        <v>0</v>
      </c>
      <c r="H219" s="4" t="str">
        <f aca="false">IF(AND(OR(R1=1,R1=18,R1=52,R1=54,R1=55,R1=70,R1=71,R1=76),SUM('Стр.2'!AI33:AJ33)&lt;&gt;('Стр.1'!AW71-'Стр.1'!AW73)),"За училище с А=01,18,52,54,55,70,71 или 76, (ш.1001 кол.3 + ш.1001 кол.4) не е равен на (ш.0360 кол.16 - ш.0362 кол.16)","")</f>
        <v/>
      </c>
      <c r="J219" s="4" t="n">
        <v>9</v>
      </c>
      <c r="K219" s="4" t="str">
        <f aca="false">IF(ISNA(VLOOKUP(J219,$G$210:$H$267,2,FALSE())),"",VLOOKUP(J219,$G$210:$H$267,2,FALSE()))</f>
        <v/>
      </c>
      <c r="P219" s="1" t="s">
        <v>1083</v>
      </c>
      <c r="Q219" s="1" t="s">
        <v>1084</v>
      </c>
      <c r="R219" s="1" t="n">
        <v>2</v>
      </c>
    </row>
    <row r="220" customFormat="false" ht="12.75" hidden="false" customHeight="true" outlineLevel="0" collapsed="false">
      <c r="A220" s="6"/>
      <c r="D220" s="124" t="str">
        <f aca="false">K220</f>
        <v/>
      </c>
      <c r="F220" s="6"/>
      <c r="G220" s="4" t="n">
        <f aca="false">IF(LEN(TRIM(H220))&lt;&gt;0,G219+1,G219)</f>
        <v>0</v>
      </c>
      <c r="H220" s="4" t="str">
        <f aca="false">IF(AND(OR(R1=1,R1=18,R1=52,R1=54,R1=55,R1=70,R1=71,R1=76),'Стр.2'!AJ33&lt;&gt;('Стр.1'!AW72-'Стр.1'!AW74)),"За училище с А=01,18,52,54,55,70,71 или 76, ш.1001 кол.4 не е равен на (ш.0361 кол.16 - ш.0363 кол.16)","")</f>
        <v/>
      </c>
      <c r="J220" s="4" t="n">
        <v>10</v>
      </c>
      <c r="K220" s="4" t="str">
        <f aca="false">IF(ISNA(VLOOKUP(J220,$G$210:$H$267,2,FALSE())),"",VLOOKUP(J220,$G$210:$H$267,2,FALSE()))</f>
        <v/>
      </c>
      <c r="P220" s="1" t="s">
        <v>1086</v>
      </c>
      <c r="Q220" s="1" t="s">
        <v>1087</v>
      </c>
      <c r="R220" s="1" t="n">
        <v>2</v>
      </c>
    </row>
    <row r="221" customFormat="false" ht="12.75" hidden="false" customHeight="true" outlineLevel="0" collapsed="false">
      <c r="A221" s="6"/>
      <c r="D221" s="124" t="str">
        <f aca="false">K221</f>
        <v/>
      </c>
      <c r="F221" s="6"/>
      <c r="G221" s="4" t="n">
        <f aca="false">IF(LEN(TRIM(H221))&lt;&gt;0,G220+1,G220)</f>
        <v>0</v>
      </c>
      <c r="H221" s="4" t="str">
        <f aca="false">IF(AND(OR(R1=12,R1=13,R1=14,R1=15,R1=16,R1=17,R1=21,R1=22,R1=23,R1=60,R1=61,R1=62,R1=64,R1=65),'Стр.1'!AU57&gt;0,'Стр.1'!AU57&lt;('Стр.2'!AG34+'Стр.2'!AH34)),"За училище с А=12,13,14,15,16,17,21,22,23,60,61,62,64 или 65, ш.0341 кол.15  &lt; (ш.1002 кол.1 + ш.1002 кол.2)","")</f>
        <v/>
      </c>
      <c r="J221" s="4" t="n">
        <v>11</v>
      </c>
      <c r="K221" s="4" t="str">
        <f aca="false">IF(ISNA(VLOOKUP(J221,$G$210:$H$267,2,FALSE())),"",VLOOKUP(J221,$G$210:$H$267,2,FALSE()))</f>
        <v/>
      </c>
      <c r="P221" s="1" t="s">
        <v>1086</v>
      </c>
      <c r="Q221" s="1" t="s">
        <v>1087</v>
      </c>
      <c r="R221" s="1" t="n">
        <v>2</v>
      </c>
    </row>
    <row r="222" customFormat="false" ht="12.75" hidden="false" customHeight="true" outlineLevel="0" collapsed="false">
      <c r="A222" s="6"/>
      <c r="D222" s="124" t="str">
        <f aca="false">K222</f>
        <v/>
      </c>
      <c r="F222" s="6"/>
      <c r="G222" s="4" t="n">
        <f aca="false">IF(LEN(TRIM(H222))&lt;&gt;0,G221+1,G221)</f>
        <v>0</v>
      </c>
      <c r="H222" s="4" t="str">
        <f aca="false">IF(AND(OR(R1=12,R1=13,R1=14,R1=15,R1=16,R1=17,R1=21,R1=22,R1=23,R1=60,R1=61,R1=62,R1=64,R1=65),'Стр.1'!AU58&gt;0,'Стр.1'!AU58&lt;('Стр.2'!AG35+'Стр.2'!AH35)),"За училище с А=12,13,14,15,16,17,21,22,23,60,61,62,64 или 65, ш.0342 кол.15  &lt; (ш.1003 кол.1 + ш.1003 кол.2)","")</f>
        <v/>
      </c>
      <c r="J222" s="4" t="n">
        <v>12</v>
      </c>
      <c r="K222" s="4" t="str">
        <f aca="false">IF(ISNA(VLOOKUP(J222,$G$210:$H$267,2,FALSE())),"",VLOOKUP(J222,$G$210:$H$267,2,FALSE()))</f>
        <v/>
      </c>
      <c r="P222" s="1" t="s">
        <v>1086</v>
      </c>
      <c r="Q222" s="1" t="s">
        <v>1087</v>
      </c>
      <c r="R222" s="1" t="n">
        <v>2</v>
      </c>
    </row>
    <row r="223" customFormat="false" ht="12.75" hidden="false" customHeight="true" outlineLevel="0" collapsed="false">
      <c r="A223" s="6"/>
      <c r="D223" s="124" t="str">
        <f aca="false">K223</f>
        <v/>
      </c>
      <c r="F223" s="6"/>
      <c r="G223" s="4" t="n">
        <f aca="false">IF(LEN(TRIM(H223))&lt;&gt;0,G222+1,G222)</f>
        <v>0</v>
      </c>
      <c r="H223" s="4" t="str">
        <f aca="false">IF(AND(OR(R1=12,R1=13,R1=14,R1=15,R1=16,R1=17,R1=21,R1=22,R1=23,R1=60,R1=61,R1=62,R1=64,R1=65),'Стр.1'!AU59&gt;0,'Стр.1'!AU59&lt;('Стр.2'!AG36+'Стр.2'!AH36)),"За училище с А=12,13,14,15,16,17,21,22,23,60,61,62,64 или 65, ш.0343 кол.15  &lt; (ш.1004 кол.1 + ш.1004 кол.2)","")</f>
        <v/>
      </c>
      <c r="J223" s="4" t="n">
        <v>13</v>
      </c>
      <c r="K223" s="4" t="str">
        <f aca="false">IF(ISNA(VLOOKUP(J223,$G$210:$H$267,2,FALSE())),"",VLOOKUP(J223,$G$210:$H$267,2,FALSE()))</f>
        <v/>
      </c>
      <c r="P223" s="1" t="s">
        <v>1086</v>
      </c>
      <c r="Q223" s="1" t="s">
        <v>1087</v>
      </c>
      <c r="R223" s="1" t="n">
        <v>2</v>
      </c>
    </row>
    <row r="224" customFormat="false" ht="12.75" hidden="false" customHeight="true" outlineLevel="0" collapsed="false">
      <c r="A224" s="6"/>
      <c r="D224" s="124" t="str">
        <f aca="false">K224</f>
        <v/>
      </c>
      <c r="F224" s="6"/>
      <c r="G224" s="4" t="n">
        <f aca="false">IF(LEN(TRIM(H224))&lt;&gt;0,G223+1,G223)</f>
        <v>0</v>
      </c>
      <c r="H224" s="4" t="str">
        <f aca="false">IF(AND(OR(R1=12,R1=13,R1=14,R1=15,R1=16,R1=17,R1=21,R1=22,R1=23,R1=60,R1=61,R1=62,R1=64,R1=65),'Стр.1'!AU60&gt;0,'Стр.1'!AU60&lt;('Стр.2'!AG37+'Стр.2'!AH37)),"За училище с А=12,13,14,15,16,17,21,22,23,60,61,62,64 или 65, ш.0344 кол.15  &lt; (ш.1005 кол.1 + ш.1005 кол.2)","")</f>
        <v/>
      </c>
      <c r="J224" s="4" t="n">
        <v>14</v>
      </c>
      <c r="K224" s="4" t="str">
        <f aca="false">IF(ISNA(VLOOKUP(J224,$G$210:$H$267,2,FALSE())),"",VLOOKUP(J224,$G$210:$H$267,2,FALSE()))</f>
        <v/>
      </c>
      <c r="P224" s="1" t="s">
        <v>1086</v>
      </c>
      <c r="Q224" s="1" t="s">
        <v>1087</v>
      </c>
      <c r="R224" s="1" t="n">
        <v>2</v>
      </c>
    </row>
    <row r="225" customFormat="false" ht="12.75" hidden="false" customHeight="true" outlineLevel="0" collapsed="false">
      <c r="A225" s="6"/>
      <c r="D225" s="124" t="str">
        <f aca="false">K225</f>
        <v/>
      </c>
      <c r="F225" s="6"/>
      <c r="G225" s="4" t="n">
        <f aca="false">IF(LEN(TRIM(H225))&lt;&gt;0,G224+1,G224)</f>
        <v>0</v>
      </c>
      <c r="H225" s="4" t="str">
        <f aca="false">IF(AND(OR(R1=12,R1=13,R1=14,R1=15,R1=16,R1=17,R1=21,R1=22,R1=23,R1=60,R1=61,R1=62,R1=64,R1=65),'Стр.1'!AU61&gt;0,'Стр.1'!AU61&lt;('Стр.2'!AG38+'Стр.2'!AH38)),"За училище с А=12,13,14,15,16,17,21,22,23,60,61,62,64 или 65, ш.0346 кол.15  &lt; (ш.1006 кол.1 + ш.1006 кол.2)","")</f>
        <v/>
      </c>
      <c r="J225" s="4" t="n">
        <v>15</v>
      </c>
      <c r="K225" s="4" t="str">
        <f aca="false">IF(ISNA(VLOOKUP(J225,$G$210:$H$267,2,FALSE())),"",VLOOKUP(J225,$G$210:$H$267,2,FALSE()))</f>
        <v/>
      </c>
      <c r="P225" s="1" t="s">
        <v>1086</v>
      </c>
      <c r="Q225" s="1" t="s">
        <v>1087</v>
      </c>
      <c r="R225" s="1" t="n">
        <v>2</v>
      </c>
    </row>
    <row r="226" customFormat="false" ht="12.75" hidden="false" customHeight="true" outlineLevel="0" collapsed="false">
      <c r="A226" s="6"/>
      <c r="D226" s="124" t="str">
        <f aca="false">K226</f>
        <v/>
      </c>
      <c r="F226" s="6"/>
      <c r="G226" s="4" t="n">
        <f aca="false">IF(LEN(TRIM(H226))&lt;&gt;0,G225+1,G225)</f>
        <v>0</v>
      </c>
      <c r="H226" s="4" t="str">
        <f aca="false">IF(AND(OR(R1=12,R1=13,R1=14,R1=15,R1=16,R1=17,R1=21,R1=22,R1=23,R1=60,R1=61,R1=62,R1=64,R1=65),'Стр.1'!AU62&gt;0,'Стр.1'!AU62&lt;('Стр.2'!AG39+'Стр.2'!AH39)),"За училище с А=12,13,14,15,16,17,21,22,23,60,61,62,64 или 65, ш.0347 кол.15  &lt; (ш.1007 кол.1 + ш.1007 кол.2)","")</f>
        <v/>
      </c>
      <c r="J226" s="4" t="n">
        <v>16</v>
      </c>
      <c r="K226" s="4" t="str">
        <f aca="false">IF(ISNA(VLOOKUP(J226,$G$210:$H$267,2,FALSE())),"",VLOOKUP(J226,$G$210:$H$267,2,FALSE()))</f>
        <v/>
      </c>
      <c r="P226" s="1" t="s">
        <v>1086</v>
      </c>
      <c r="Q226" s="1" t="s">
        <v>1087</v>
      </c>
      <c r="R226" s="1" t="n">
        <v>2</v>
      </c>
    </row>
    <row r="227" customFormat="false" ht="12.75" hidden="false" customHeight="true" outlineLevel="0" collapsed="false">
      <c r="A227" s="6"/>
      <c r="D227" s="124" t="str">
        <f aca="false">K227</f>
        <v/>
      </c>
      <c r="F227" s="6"/>
      <c r="G227" s="4" t="n">
        <f aca="false">IF(LEN(TRIM(H227))&lt;&gt;0,G226+1,G226)</f>
        <v>0</v>
      </c>
      <c r="H227" s="4" t="str">
        <f aca="false">IF(AND(OR(R1=12,R1=13,R1=14,R1=15,R1=16,R1=17,R1=21,R1=22,R1=23,R1=60,R1=61,R1=62,R1=64,R1=65),'Стр.1'!AU63&gt;0,'Стр.1'!AU63&lt;('Стр.2'!AG40+'Стр.2'!AH40)),"За училище с А=12,13,14,15,16,17,21,22,23,60,61,62,64 или 65, ш.0348 кол.15  &lt; (ш.1008 кол.1 + ш.1008 кол.2)","")</f>
        <v/>
      </c>
      <c r="J227" s="4" t="n">
        <v>17</v>
      </c>
      <c r="K227" s="4" t="str">
        <f aca="false">IF(ISNA(VLOOKUP(J227,$G$210:$H$267,2,FALSE())),"",VLOOKUP(J227,$G$210:$H$267,2,FALSE()))</f>
        <v/>
      </c>
      <c r="P227" s="1" t="s">
        <v>1086</v>
      </c>
      <c r="Q227" s="1" t="s">
        <v>1087</v>
      </c>
      <c r="R227" s="1" t="n">
        <v>2</v>
      </c>
    </row>
    <row r="228" customFormat="false" ht="12.75" hidden="false" customHeight="true" outlineLevel="0" collapsed="false">
      <c r="A228" s="6"/>
      <c r="D228" s="124" t="str">
        <f aca="false">K228</f>
        <v/>
      </c>
      <c r="F228" s="6"/>
      <c r="G228" s="4" t="n">
        <f aca="false">IF(LEN(TRIM(H228))&lt;&gt;0,G227+1,G227)</f>
        <v>0</v>
      </c>
      <c r="H228" s="4" t="str">
        <f aca="false">IF(AND(OR(R1=12,R1=13,R1=14,R1=15,R1=16,R1=17,R1=21,R1=22,R1=23,R1=60,R1=61,R1=62,R1=64,R1=65),'Стр.1'!AU64&gt;0,'Стр.1'!AU64&lt;('Стр.2'!AG41+'Стр.2'!AH41)),"За училище с А=12,13,14,15,16,17,21,22,23,60,61,62,64 или 65, ш.0349 кол.15  &lt; (ш.1009 кол.1 + ш.1009 кол.2)","")</f>
        <v/>
      </c>
      <c r="J228" s="4" t="n">
        <v>18</v>
      </c>
      <c r="K228" s="4" t="str">
        <f aca="false">IF(ISNA(VLOOKUP(J228,$G$210:$H$267,2,FALSE())),"",VLOOKUP(J228,$G$210:$H$267,2,FALSE()))</f>
        <v/>
      </c>
      <c r="P228" s="1" t="s">
        <v>1086</v>
      </c>
      <c r="Q228" s="1" t="s">
        <v>1087</v>
      </c>
      <c r="R228" s="1" t="n">
        <v>2</v>
      </c>
    </row>
    <row r="229" customFormat="false" ht="12.75" hidden="false" customHeight="true" outlineLevel="0" collapsed="false">
      <c r="A229" s="6"/>
      <c r="D229" s="124" t="str">
        <f aca="false">K229</f>
        <v/>
      </c>
      <c r="F229" s="6"/>
      <c r="G229" s="4" t="n">
        <f aca="false">IF(LEN(TRIM(H229))&lt;&gt;0,G228+1,G228)</f>
        <v>0</v>
      </c>
      <c r="H229" s="4" t="str">
        <f aca="false">IF(AND(OR(R1=12,R1=13,R1=14,R1=15,R1=16,R1=17,R1=21,R1=22,R1=23,R1=60,R1=61,R1=62,R1=64,R1=65),'Стр.1'!AU65&gt;0,'Стр.1'!AU65&lt;('Стр.2'!AG42+'Стр.2'!AH42)),"За училище с А=12,13,14,15,16,17,21,22,23,60,61,62,64 или 65, ш.0350 кол.15  &lt; (ш.1010 кол.1 + ш.1010 кол.2)","")</f>
        <v/>
      </c>
      <c r="J229" s="4" t="n">
        <v>19</v>
      </c>
      <c r="K229" s="4" t="str">
        <f aca="false">IF(ISNA(VLOOKUP(J229,$G$210:$H$267,2,FALSE())),"",VLOOKUP(J229,$G$210:$H$267,2,FALSE()))</f>
        <v/>
      </c>
      <c r="P229" s="1" t="s">
        <v>1086</v>
      </c>
      <c r="Q229" s="1" t="s">
        <v>1087</v>
      </c>
      <c r="R229" s="1" t="n">
        <v>2</v>
      </c>
    </row>
    <row r="230" customFormat="false" ht="12.75" hidden="false" customHeight="true" outlineLevel="0" collapsed="false">
      <c r="A230" s="6"/>
      <c r="D230" s="124" t="str">
        <f aca="false">K230</f>
        <v/>
      </c>
      <c r="F230" s="6"/>
      <c r="G230" s="4" t="n">
        <f aca="false">IF(LEN(TRIM(H230))&lt;&gt;0,G229+1,G229)</f>
        <v>0</v>
      </c>
      <c r="H230" s="4" t="str">
        <f aca="false">IF(AND(OR(R1=12,R1=13,R1=14,R1=15,R1=16,R1=17,R1=21,R1=22,R1=23,R1=60,R1=61,R1=62,R1=64,R1=65),'Стр.1'!AU66&gt;0,'Стр.1'!AU66&lt;('Стр.2'!AG43+'Стр.2'!AH43)),"За училище сА=12,13,14,15,16,17,21,22,23,60,61,62,64 или 65, ш.0351 кол.15  &lt; (ш.1011 кол.1 + ш.1011 кол.2)","")</f>
        <v/>
      </c>
      <c r="J230" s="4" t="n">
        <v>20</v>
      </c>
      <c r="K230" s="4" t="str">
        <f aca="false">IF(ISNA(VLOOKUP(J230,$G$210:$H$267,2,FALSE())),"",VLOOKUP(J230,$G$210:$H$267,2,FALSE()))</f>
        <v/>
      </c>
      <c r="P230" s="1" t="s">
        <v>1086</v>
      </c>
      <c r="Q230" s="1" t="s">
        <v>1087</v>
      </c>
      <c r="R230" s="1" t="n">
        <v>2</v>
      </c>
    </row>
    <row r="231" customFormat="false" ht="12.75" hidden="false" customHeight="true" outlineLevel="0" collapsed="false">
      <c r="A231" s="6"/>
      <c r="D231" s="124" t="str">
        <f aca="false">K231</f>
        <v/>
      </c>
      <c r="F231" s="6"/>
      <c r="G231" s="4" t="n">
        <f aca="false">IF(LEN(TRIM(H231))&lt;&gt;0,G230+1,G230)</f>
        <v>0</v>
      </c>
      <c r="H231" s="4" t="str">
        <f aca="false">IF(AND(OR(R1=12,R1=13,R1=14,R1=15,R1=16,R1=17,R1=21,R1=22,R1=23,R1=60,R1=61,R1=62,R1=64,R1=65),'Стр.1'!AU67&gt;0,'Стр.1'!AU67&lt;('Стр.2'!AG44+'Стр.2'!AH44)),"За училище с А=12,13,14,15,16,17,21,22,23,60,61,62,64 или 65, ш.0352 кол.15  &lt; (ш.1012 кол.1 + ш.1012 кол.2)","")</f>
        <v/>
      </c>
      <c r="J231" s="4" t="n">
        <v>21</v>
      </c>
      <c r="K231" s="4" t="str">
        <f aca="false">IF(ISNA(VLOOKUP(J231,$G$210:$H$267,2,FALSE())),"",VLOOKUP(J231,$G$210:$H$267,2,FALSE()))</f>
        <v/>
      </c>
      <c r="P231" s="1" t="s">
        <v>1086</v>
      </c>
      <c r="Q231" s="1" t="s">
        <v>1087</v>
      </c>
      <c r="R231" s="1" t="n">
        <v>2</v>
      </c>
    </row>
    <row r="232" customFormat="false" ht="12.75" hidden="false" customHeight="true" outlineLevel="0" collapsed="false">
      <c r="A232" s="6"/>
      <c r="D232" s="124" t="str">
        <f aca="false">K232</f>
        <v/>
      </c>
      <c r="F232" s="6"/>
      <c r="G232" s="4" t="n">
        <f aca="false">IF(LEN(TRIM(H232))&lt;&gt;0,G231+1,G231)</f>
        <v>0</v>
      </c>
      <c r="H232" s="4" t="str">
        <f aca="false">IF(AND(OR(R1=12,R1=13,R1=14,R1=15,R1=16,R1=17,R1=21,R1=22,R1=23,R1=60,R1=61,R1=62,R1=64,R1=65),'Стр.1'!AU68&gt;0,'Стр.1'!AU68&lt;('Стр.2'!AG45+'Стр.2'!AH45)),"За училище с А=12,13,14,15,16,17,21,22,23,60,61,62,64 или 65, ш.0353 кол.15  &lt; (ш.1013 кол.1 + ш.1013 кол.2)","")</f>
        <v/>
      </c>
      <c r="J232" s="4" t="n">
        <v>22</v>
      </c>
      <c r="K232" s="4" t="str">
        <f aca="false">IF(ISNA(VLOOKUP(J232,$G$210:$H$267,2,FALSE())),"",VLOOKUP(J232,$G$210:$H$267,2,FALSE()))</f>
        <v/>
      </c>
      <c r="P232" s="1" t="s">
        <v>1086</v>
      </c>
      <c r="Q232" s="1" t="s">
        <v>1087</v>
      </c>
      <c r="R232" s="1" t="n">
        <v>2</v>
      </c>
    </row>
    <row r="233" customFormat="false" ht="12.75" hidden="false" customHeight="true" outlineLevel="0" collapsed="false">
      <c r="A233" s="6"/>
      <c r="D233" s="124" t="str">
        <f aca="false">K233</f>
        <v/>
      </c>
      <c r="F233" s="6"/>
      <c r="G233" s="4" t="n">
        <f aca="false">IF(LEN(TRIM(H233))&lt;&gt;0,G232+1,G232)</f>
        <v>0</v>
      </c>
      <c r="H233" s="4" t="str">
        <f aca="false">IF(AND(OR(R1=12,R1=13,R1=14,R1=15,R1=16,R1=17,R1=21,R1=22,R1=23,R1=60,R1=61,R1=62,R1=64,R1=65),'Стр.1'!AU69&gt;0,'Стр.1'!AU69&lt;('Стр.2'!AG46+'Стр.2'!AH46)),"За училище с А=12,13,14,15,16,17,21,22,23,60,61,62,64 или 65, ш.0354 кол.15  &lt; (ш.1014 кол.1 + ш.1014 кол.2)","")</f>
        <v/>
      </c>
      <c r="J233" s="4" t="n">
        <v>23</v>
      </c>
      <c r="K233" s="4" t="str">
        <f aca="false">IF(ISNA(VLOOKUP(J233,$G$210:$H$267,2,FALSE())),"",VLOOKUP(J233,$G$210:$H$267,2,FALSE()))</f>
        <v/>
      </c>
      <c r="P233" s="1" t="s">
        <v>1086</v>
      </c>
      <c r="Q233" s="1" t="s">
        <v>1087</v>
      </c>
      <c r="R233" s="1" t="n">
        <v>2</v>
      </c>
    </row>
    <row r="234" customFormat="false" ht="12.75" hidden="false" customHeight="true" outlineLevel="0" collapsed="false">
      <c r="A234" s="6"/>
      <c r="D234" s="124" t="str">
        <f aca="false">K234</f>
        <v/>
      </c>
      <c r="F234" s="6"/>
      <c r="G234" s="4" t="n">
        <f aca="false">IF(LEN(TRIM(H234))&lt;&gt;0,G233+1,G233)</f>
        <v>0</v>
      </c>
      <c r="H234" s="4" t="str">
        <f aca="false">IF(AND(OR(R1=12,R1=13,R1=14,R1=15,R1=16,R1=17,R1=21,R1=22,R1=23,R1=60,R1=61,R1=62,R1=64,R1=65),'Стр.1'!AU70&gt;0,'Стр.1'!AU70&lt;('Стр.2'!AG47+'Стр.2'!AH47)),"За училище с А=12,13,14,15,16,17,21,22,23,60,61,62,64 или 65, ш.0355 кол.15  &lt; (ш.1020 кол.1 + ш.1020 кол.2)","")</f>
        <v/>
      </c>
      <c r="J234" s="4" t="n">
        <v>24</v>
      </c>
      <c r="K234" s="4" t="str">
        <f aca="false">IF(ISNA(VLOOKUP(J234,$G$210:$H$267,2,FALSE())),"",VLOOKUP(J234,$G$210:$H$267,2,FALSE()))</f>
        <v/>
      </c>
      <c r="P234" s="1" t="s">
        <v>1086</v>
      </c>
      <c r="Q234" s="1" t="s">
        <v>1087</v>
      </c>
      <c r="R234" s="1" t="n">
        <v>2</v>
      </c>
    </row>
    <row r="235" customFormat="false" ht="12.75" hidden="false" customHeight="true" outlineLevel="0" collapsed="false">
      <c r="A235" s="6"/>
      <c r="D235" s="124" t="str">
        <f aca="false">K235</f>
        <v/>
      </c>
      <c r="F235" s="6"/>
      <c r="G235" s="4" t="n">
        <f aca="false">IF(LEN(TRIM(H235))&lt;&gt;0,G234+1,G234)</f>
        <v>0</v>
      </c>
      <c r="H235" s="4" t="str">
        <f aca="false">IF(AND(OR(R1=12,R1=13,R1=14,R1=15,R1=16,R1=17,R1=21,R1=22,R1=23,R1=60,R1=61,R1=62,R1=64,R1=65),SUM('Стр.2'!AG33:AH33)&lt;&gt;('Стр.1'!AU71-'Стр.1'!AU73)),"За училище с А=12,13,14,15,16,17,21,22,23,60,61,62,64 или 65, (ш.1001 кол.1 + ш.1001 кол.2) не е равен на (ш.0360 кол.15 - ш.0362 кол.15)","")</f>
        <v/>
      </c>
      <c r="J235" s="4" t="n">
        <v>25</v>
      </c>
      <c r="K235" s="4" t="str">
        <f aca="false">IF(ISNA(VLOOKUP(J235,$G$210:$H$267,2,FALSE())),"",VLOOKUP(J235,$G$210:$H$267,2,FALSE()))</f>
        <v/>
      </c>
      <c r="P235" s="1" t="s">
        <v>1090</v>
      </c>
      <c r="Q235" s="1" t="s">
        <v>1091</v>
      </c>
      <c r="R235" s="1" t="n">
        <v>2</v>
      </c>
    </row>
    <row r="236" customFormat="false" ht="12.75" hidden="false" customHeight="true" outlineLevel="0" collapsed="false">
      <c r="A236" s="6"/>
      <c r="D236" s="124" t="str">
        <f aca="false">K236</f>
        <v/>
      </c>
      <c r="F236" s="6"/>
      <c r="G236" s="4" t="n">
        <f aca="false">IF(LEN(TRIM(H236))&lt;&gt;0,G235+1,G235)</f>
        <v>0</v>
      </c>
      <c r="H236" s="4" t="str">
        <f aca="false">IF(AND(OR(R1=12,R1=13,R1=14,R1=15,R1=16,R1=17,R1=21,R1=22,R1=23,R1=60,R1=61,R1=62,R1=64,R1=65),SUM('Стр.2'!AI33:AJ33)&lt;&gt;('Стр.1'!AW71-'Стр.1'!AW73)),"За училище с А=12,13,14,15,16,17,21,22,23,60,61,62,64 или 65, (ш.1001 кол.3 + ш.1001 кол.4) не е равен на (ш.0360 кол.16 - ш.0362 кол.16)","")</f>
        <v/>
      </c>
      <c r="J236" s="4" t="n">
        <v>26</v>
      </c>
      <c r="K236" s="4" t="str">
        <f aca="false">IF(ISNA(VLOOKUP(J236,$G$210:$H$267,2,FALSE())),"",VLOOKUP(J236,$G$210:$H$267,2,FALSE()))</f>
        <v/>
      </c>
      <c r="P236" s="1" t="s">
        <v>1094</v>
      </c>
      <c r="Q236" s="1" t="s">
        <v>1095</v>
      </c>
      <c r="R236" s="1" t="n">
        <v>2</v>
      </c>
    </row>
    <row r="237" customFormat="false" ht="12.75" hidden="false" customHeight="true" outlineLevel="0" collapsed="false">
      <c r="A237" s="6"/>
      <c r="D237" s="124" t="str">
        <f aca="false">K237</f>
        <v/>
      </c>
      <c r="F237" s="6"/>
      <c r="G237" s="4" t="n">
        <f aca="false">IF(LEN(TRIM(H237))&lt;&gt;0,G236+1,G236)</f>
        <v>0</v>
      </c>
      <c r="H237" s="4" t="str">
        <f aca="false">IF(AND(OR(R1=12,R1=13,R1=14,R1=15,R1=16,R1=17,R1=21,R1=22,R1=23,R1=60,R1=61,R1=62,R1=64,R1=65),'Стр.2'!AH33&lt;&gt;('Стр.1'!AU72-'Стр.1'!AU74)),"За училище с А=12,13,14,15,16,17,21,22,23,60,61,62,64 или 65, ш.1001 кол.2 не е равен на (ш.0361 кол.15 - ш.0363 кол.15)","")</f>
        <v/>
      </c>
      <c r="J237" s="4" t="n">
        <v>27</v>
      </c>
      <c r="K237" s="4" t="str">
        <f aca="false">IF(ISNA(VLOOKUP(J237,$G$210:$H$267,2,FALSE())),"",VLOOKUP(J237,$G$210:$H$267,2,FALSE()))</f>
        <v/>
      </c>
      <c r="P237" s="1" t="s">
        <v>1098</v>
      </c>
      <c r="Q237" s="1" t="s">
        <v>1099</v>
      </c>
      <c r="R237" s="1" t="n">
        <v>2</v>
      </c>
    </row>
    <row r="238" customFormat="false" ht="12.75" hidden="false" customHeight="true" outlineLevel="0" collapsed="false">
      <c r="A238" s="6"/>
      <c r="D238" s="124" t="str">
        <f aca="false">K238</f>
        <v/>
      </c>
      <c r="F238" s="6"/>
      <c r="G238" s="4" t="n">
        <f aca="false">IF(LEN(TRIM(H238))&lt;&gt;0,G237+1,G237)</f>
        <v>0</v>
      </c>
      <c r="H238" s="4" t="str">
        <f aca="false">IF(AND(OR(R1=12,R1=13,R1=14,R1=15,R1=16,R1=17,R1=21,R1=22,R1=23,R1=60,R1=61,R1=62,R1=64,R1=65),'Стр.2'!AJ33&lt;&gt;('Стр.1'!AW72-'Стр.1'!AW74)),"За училище с А=12,13,14,15,16,17,21,22,23,60,61,62,64 или 65, ш.1001 кол.4 не е равен на (ш.0361 кол.16 - ш.0363 кол.16)","")</f>
        <v/>
      </c>
      <c r="J238" s="4" t="n">
        <v>28</v>
      </c>
      <c r="K238" s="4" t="str">
        <f aca="false">IF(ISNA(VLOOKUP(J238,$G$210:$H$267,2,FALSE())),"",VLOOKUP(J238,$G$210:$H$267,2,FALSE()))</f>
        <v/>
      </c>
      <c r="P238" s="1" t="s">
        <v>1102</v>
      </c>
      <c r="Q238" s="1" t="s">
        <v>1103</v>
      </c>
      <c r="R238" s="1" t="n">
        <v>2</v>
      </c>
    </row>
    <row r="239" customFormat="false" ht="12.75" hidden="false" customHeight="true" outlineLevel="0" collapsed="false">
      <c r="A239" s="6"/>
      <c r="D239" s="124" t="str">
        <f aca="false">K239</f>
        <v/>
      </c>
      <c r="F239" s="6"/>
      <c r="G239" s="4" t="n">
        <f aca="false">IF(LEN(TRIM(H239))&lt;&gt;0,G238+1,G238)</f>
        <v>0</v>
      </c>
      <c r="H239" s="4" t="str">
        <f aca="false">IF(AND(OR(R1=1,R1=7,R1=61,R1=13,R1=14,R1=60,R1=65,R1=18,R1=52,R1=54,R1=55,R1=70,R1=71,R1=76),'Стр.1'!AW57&gt;0,'Стр.1'!AW57&lt;('Стр.2'!AI34+'Стр.2'!AJ34)),"За училище с А=01,13,14,18,52,54,55,60,61,65,70,71 или 76, ш.0341 кол.16  &lt; на (ш.1002 кол.3+ ш.1002 кол.4)","")</f>
        <v/>
      </c>
      <c r="J239" s="4" t="n">
        <v>29</v>
      </c>
      <c r="K239" s="4" t="str">
        <f aca="false">IF(ISNA(VLOOKUP(J239,$G$210:$H$267,2,FALSE())),"",VLOOKUP(J239,$G$210:$H$267,2,FALSE()))</f>
        <v/>
      </c>
      <c r="P239" s="1" t="s">
        <v>1102</v>
      </c>
      <c r="Q239" s="1" t="s">
        <v>1103</v>
      </c>
      <c r="R239" s="1" t="n">
        <v>2</v>
      </c>
    </row>
    <row r="240" customFormat="false" ht="12.75" hidden="false" customHeight="true" outlineLevel="0" collapsed="false">
      <c r="A240" s="6"/>
      <c r="D240" s="124" t="str">
        <f aca="false">K240</f>
        <v/>
      </c>
      <c r="F240" s="6"/>
      <c r="G240" s="4" t="n">
        <f aca="false">IF(LEN(TRIM(H240))&lt;&gt;0,G239+1,G239)</f>
        <v>0</v>
      </c>
      <c r="H240" s="4" t="str">
        <f aca="false">IF(AND(OR(R1=1,R1=7,R1=61,R1=13,R1=14,R1=60,R1=65,R1=18,R1=52,R1=54,R1=55,R1=70,R1=71,R1=76),'Стр.1'!AW58&gt;0,'Стр.1'!AW58&lt;('Стр.2'!AI35+'Стр.2'!AJ35)),"За училище с А=01,13,14,18,52,54,55,60,61,65,70,71 или 76, ш.0342 кол.16  &lt; на (ш.1003 кол.3+ ш.1003 кол.4)","")</f>
        <v/>
      </c>
      <c r="J240" s="4" t="n">
        <v>30</v>
      </c>
      <c r="K240" s="4" t="str">
        <f aca="false">IF(ISNA(VLOOKUP(J240,$G$210:$H$267,2,FALSE())),"",VLOOKUP(J240,$G$210:$H$267,2,FALSE()))</f>
        <v/>
      </c>
      <c r="P240" s="1" t="s">
        <v>1102</v>
      </c>
      <c r="Q240" s="1" t="s">
        <v>1103</v>
      </c>
      <c r="R240" s="1" t="n">
        <v>2</v>
      </c>
    </row>
    <row r="241" customFormat="false" ht="12.75" hidden="false" customHeight="true" outlineLevel="0" collapsed="false">
      <c r="A241" s="6"/>
      <c r="D241" s="124" t="str">
        <f aca="false">K241</f>
        <v/>
      </c>
      <c r="F241" s="6"/>
      <c r="G241" s="4" t="n">
        <f aca="false">IF(LEN(TRIM(H241))&lt;&gt;0,G240+1,G240)</f>
        <v>0</v>
      </c>
      <c r="H241" s="4" t="str">
        <f aca="false">IF(AND(OR(R1=1,R1=7,R1=61,R1=13,R1=14,R1=60,R1=65,R1=18,R1=52,R1=54,R1=55,R1=70,R1=71,R1=76),'Стр.1'!AW59&gt;0,'Стр.1'!AW59&lt;('Стр.2'!AI36+'Стр.2'!AJ36)),"За училище с А=01,13,14,18,52,54,55,60,61,65,70,71 или 76, ш.0343 кол.16  &lt; на (ш.1004 кол.3+ ш.1004 кол.4)","")</f>
        <v/>
      </c>
      <c r="J241" s="4" t="n">
        <v>31</v>
      </c>
      <c r="K241" s="4" t="str">
        <f aca="false">IF(ISNA(VLOOKUP(J241,$G$210:$H$267,2,FALSE())),"",VLOOKUP(J241,$G$210:$H$267,2,FALSE()))</f>
        <v/>
      </c>
      <c r="P241" s="1" t="s">
        <v>1102</v>
      </c>
      <c r="Q241" s="1" t="s">
        <v>1103</v>
      </c>
      <c r="R241" s="1" t="n">
        <v>2</v>
      </c>
    </row>
    <row r="242" customFormat="false" ht="12.75" hidden="false" customHeight="true" outlineLevel="0" collapsed="false">
      <c r="A242" s="6"/>
      <c r="D242" s="124" t="str">
        <f aca="false">K242</f>
        <v/>
      </c>
      <c r="F242" s="6"/>
      <c r="G242" s="4" t="n">
        <f aca="false">IF(LEN(TRIM(H242))&lt;&gt;0,G241+1,G241)</f>
        <v>0</v>
      </c>
      <c r="H242" s="4" t="str">
        <f aca="false">IF(AND(OR(R1=1,R1=7,R1=61,R1=13,R1=14,R1=60,R1=65,R1=18,R1=52,R1=54,R1=55,R1=70,R1=71,R1=76),'Стр.1'!AW60&gt;0,'Стр.1'!AW60&lt;('Стр.2'!AI37+'Стр.2'!AJ37)),"За училище с А=01,13,14,18,52,54,55,60,61,65,70,71 или 76, ш.0344 кол.16  &lt; на (ш.1005 кол.3+ ш.1005 кол.4)","")</f>
        <v/>
      </c>
      <c r="J242" s="4" t="n">
        <v>32</v>
      </c>
      <c r="K242" s="4" t="str">
        <f aca="false">IF(ISNA(VLOOKUP(J242,$G$210:$H$267,2,FALSE())),"",VLOOKUP(J242,$G$210:$H$267,2,FALSE()))</f>
        <v/>
      </c>
      <c r="P242" s="1" t="s">
        <v>1102</v>
      </c>
      <c r="Q242" s="1" t="s">
        <v>1103</v>
      </c>
      <c r="R242" s="1" t="n">
        <v>2</v>
      </c>
    </row>
    <row r="243" customFormat="false" ht="12.75" hidden="false" customHeight="true" outlineLevel="0" collapsed="false">
      <c r="A243" s="6"/>
      <c r="D243" s="124" t="str">
        <f aca="false">K243</f>
        <v/>
      </c>
      <c r="F243" s="6"/>
      <c r="G243" s="4" t="n">
        <f aca="false">IF(LEN(TRIM(H243))&lt;&gt;0,G242+1,G242)</f>
        <v>0</v>
      </c>
      <c r="H243" s="4" t="str">
        <f aca="false">IF(AND(OR(R1=1,R1=7,R1=61,R1=13,R1=14,R1=60,R1=65,R1=18,R1=52,R1=54,R1=55,R1=70,R1=71,R1=76),'Стр.1'!AW61&gt;0,'Стр.1'!AW61&lt;('Стр.2'!AI38+'Стр.2'!AJ38)),"За училище с А=01,13,14,18,52,54,55,60,61,65,70,71 или 76, ш.0346 кол.16  &lt; на (ш.1006 кол.3+ ш.1006 кол.4)","")</f>
        <v/>
      </c>
      <c r="J243" s="4" t="n">
        <v>33</v>
      </c>
      <c r="K243" s="4" t="str">
        <f aca="false">IF(ISNA(VLOOKUP(J243,$G$210:$H$267,2,FALSE())),"",VLOOKUP(J243,$G$210:$H$267,2,FALSE()))</f>
        <v/>
      </c>
      <c r="P243" s="1" t="s">
        <v>1102</v>
      </c>
      <c r="Q243" s="1" t="s">
        <v>1103</v>
      </c>
      <c r="R243" s="1" t="n">
        <v>2</v>
      </c>
    </row>
    <row r="244" customFormat="false" ht="12.75" hidden="false" customHeight="true" outlineLevel="0" collapsed="false">
      <c r="A244" s="6"/>
      <c r="D244" s="124" t="str">
        <f aca="false">K244</f>
        <v/>
      </c>
      <c r="F244" s="6"/>
      <c r="G244" s="4" t="n">
        <f aca="false">IF(LEN(TRIM(H244))&lt;&gt;0,G243+1,G243)</f>
        <v>0</v>
      </c>
      <c r="H244" s="4" t="str">
        <f aca="false">IF(AND(OR(R1=1,R1=7,R1=61,R1=13,R1=14,R1=60,R1=65,R1=18,R1=52,R1=54,R1=55,R1=70,R1=71,R1=76),'Стр.1'!AW62&gt;0,'Стр.1'!AW62&lt;('Стр.2'!AI39+'Стр.2'!AJ39)),"За училище с А=01,13,14,18,52,54,55,60,61,65,70,71 или 76, ш.0347 кол.16  &lt; на (ш.1007 кол.3+ ш.1007кол.4)","")</f>
        <v/>
      </c>
      <c r="J244" s="4" t="n">
        <v>34</v>
      </c>
      <c r="K244" s="4" t="str">
        <f aca="false">IF(ISNA(VLOOKUP(J244,$G$210:$H$267,2,FALSE())),"",VLOOKUP(J244,$G$210:$H$267,2,FALSE()))</f>
        <v/>
      </c>
      <c r="P244" s="1" t="s">
        <v>1102</v>
      </c>
      <c r="Q244" s="1" t="s">
        <v>1103</v>
      </c>
      <c r="R244" s="1" t="n">
        <v>2</v>
      </c>
    </row>
    <row r="245" customFormat="false" ht="12.75" hidden="false" customHeight="true" outlineLevel="0" collapsed="false">
      <c r="A245" s="6"/>
      <c r="D245" s="124" t="str">
        <f aca="false">K245</f>
        <v/>
      </c>
      <c r="F245" s="6"/>
      <c r="G245" s="4" t="n">
        <f aca="false">IF(LEN(TRIM(H245))&lt;&gt;0,G244+1,G244)</f>
        <v>0</v>
      </c>
      <c r="H245" s="4" t="str">
        <f aca="false">IF(AND(OR(R1=1,R1=7,R1=61,R1=13,R1=14,R1=60,R1=65,R1=18,R1=52,R1=54,R1=55,R1=70,R1=71,R1=76),'Стр.1'!AW63&gt;0,'Стр.1'!AW63&lt;('Стр.2'!AI40+'Стр.2'!AJ40)),"За училище с А=01,13,14,18,52,54,55,60,61,65,70,71 или 76, ш.0348 кол.16  &lt; на (ш.1008 кол.3+ ш.1008 кол.4)","")</f>
        <v/>
      </c>
      <c r="J245" s="4" t="n">
        <v>35</v>
      </c>
      <c r="K245" s="4" t="str">
        <f aca="false">IF(ISNA(VLOOKUP(J245,$G$210:$H$267,2,FALSE())),"",VLOOKUP(J245,$G$210:$H$267,2,FALSE()))</f>
        <v/>
      </c>
      <c r="P245" s="1" t="s">
        <v>1102</v>
      </c>
      <c r="Q245" s="1" t="s">
        <v>1103</v>
      </c>
      <c r="R245" s="1" t="n">
        <v>2</v>
      </c>
    </row>
    <row r="246" customFormat="false" ht="12.75" hidden="false" customHeight="true" outlineLevel="0" collapsed="false">
      <c r="A246" s="6"/>
      <c r="D246" s="124" t="str">
        <f aca="false">K246</f>
        <v/>
      </c>
      <c r="F246" s="6"/>
      <c r="G246" s="4" t="n">
        <f aca="false">IF(LEN(TRIM(H246))&lt;&gt;0,G245+1,G245)</f>
        <v>0</v>
      </c>
      <c r="H246" s="4" t="str">
        <f aca="false">IF(AND(OR(R1=1,R1=7,R1=61,R1=13,R1=14,R1=60,R1=65,R1=18,R1=52,R1=54,R1=55,R1=70,R1=71,R1=76),'Стр.1'!AW64&gt;0,'Стр.1'!AW64&lt;('Стр.2'!AI41+'Стр.2'!AJ41)),"За училище с А=01,13,14,18,52,54,55,60,61,65,70,71 или 76, ш.0349 кол.16  &lt; на (ш.1009 кол.3+ ш.1009 кол.4)","")</f>
        <v/>
      </c>
      <c r="J246" s="4" t="n">
        <v>36</v>
      </c>
      <c r="K246" s="4" t="str">
        <f aca="false">IF(ISNA(VLOOKUP(J246,$G$210:$H$267,2,FALSE())),"",VLOOKUP(J246,$G$210:$H$267,2,FALSE()))</f>
        <v/>
      </c>
      <c r="P246" s="1" t="s">
        <v>1102</v>
      </c>
      <c r="Q246" s="1" t="s">
        <v>1103</v>
      </c>
      <c r="R246" s="1" t="n">
        <v>2</v>
      </c>
    </row>
    <row r="247" customFormat="false" ht="12.75" hidden="false" customHeight="true" outlineLevel="0" collapsed="false">
      <c r="A247" s="6"/>
      <c r="D247" s="124" t="str">
        <f aca="false">K247</f>
        <v/>
      </c>
      <c r="F247" s="6"/>
      <c r="G247" s="4" t="n">
        <f aca="false">IF(LEN(TRIM(H247))&lt;&gt;0,G246+1,G246)</f>
        <v>0</v>
      </c>
      <c r="H247" s="4" t="str">
        <f aca="false">IF(AND(OR(R1=1,R1=7,R1=61,R1=13,R1=14,R1=60,R1=65,R1=18,R1=52,R1=54,R1=55,R1=70,R1=71,R1=76),'Стр.1'!AW65&gt;0,'Стр.1'!AW65&lt;('Стр.2'!AI42+'Стр.2'!AJ42)),"За училище с А=01,13,14,18,52,54,55,60,61,65,70,71 или 76, ш.0350 кол.16  &lt; на (ш.1010 кол.3+ ш.1010 кол.4)","")</f>
        <v/>
      </c>
      <c r="J247" s="4" t="n">
        <v>37</v>
      </c>
      <c r="K247" s="4" t="str">
        <f aca="false">IF(ISNA(VLOOKUP(J247,$G$210:$H$267,2,FALSE())),"",VLOOKUP(J247,$G$210:$H$267,2,FALSE()))</f>
        <v/>
      </c>
      <c r="P247" s="1" t="s">
        <v>1102</v>
      </c>
      <c r="Q247" s="1" t="s">
        <v>1103</v>
      </c>
      <c r="R247" s="1" t="n">
        <v>2</v>
      </c>
    </row>
    <row r="248" customFormat="false" ht="12.75" hidden="false" customHeight="true" outlineLevel="0" collapsed="false">
      <c r="A248" s="6"/>
      <c r="D248" s="124" t="str">
        <f aca="false">K248</f>
        <v/>
      </c>
      <c r="F248" s="6"/>
      <c r="G248" s="4" t="n">
        <f aca="false">IF(LEN(TRIM(H248))&lt;&gt;0,G247+1,G247)</f>
        <v>0</v>
      </c>
      <c r="H248" s="4" t="str">
        <f aca="false">IF(AND(OR(R1=1,R1=7,R1=61,R1=13,R1=14,R1=60,R1=65,R1=18,R1=52,R1=54,R1=55,R1=70,R1=71,R1=76),'Стр.1'!AW66&gt;0,'Стр.1'!AW66&lt;('Стр.2'!AI43+'Стр.2'!AJ43)),"За училище с А=01,13,14,18,52,54,55,60,61,65,70,71 или 76, ш.0351 кол.16  &lt; на (ш.1011 кол.3+ ш.1011 кол.4)","")</f>
        <v/>
      </c>
      <c r="J248" s="4" t="n">
        <v>38</v>
      </c>
      <c r="K248" s="4" t="str">
        <f aca="false">IF(ISNA(VLOOKUP(J248,$G$210:$H$267,2,FALSE())),"",VLOOKUP(J248,$G$210:$H$267,2,FALSE()))</f>
        <v/>
      </c>
      <c r="P248" s="1" t="s">
        <v>1102</v>
      </c>
      <c r="Q248" s="1" t="s">
        <v>1103</v>
      </c>
      <c r="R248" s="1" t="n">
        <v>2</v>
      </c>
    </row>
    <row r="249" customFormat="false" ht="12.75" hidden="false" customHeight="true" outlineLevel="0" collapsed="false">
      <c r="A249" s="6"/>
      <c r="D249" s="124" t="str">
        <f aca="false">K249</f>
        <v/>
      </c>
      <c r="F249" s="6"/>
      <c r="G249" s="4" t="n">
        <f aca="false">IF(LEN(TRIM(H249))&lt;&gt;0,G248+1,G248)</f>
        <v>0</v>
      </c>
      <c r="H249" s="4" t="str">
        <f aca="false">IF(AND(OR(R1=1,R1=7,R1=61,R1=13,R1=14,R1=60,R1=65,R1=18,R1=52,R1=54,R1=55,R1=70,R1=71,R1=76),'Стр.1'!AW67&gt;0,'Стр.1'!AW67&lt;('Стр.2'!AI44+'Стр.2'!AJ44)),"За училище с А=01,13,14,18,52,54,55,60,61,65,70,71 или 76, ш.0352 кол.16  &lt; на (ш.1012 кол.3+ ш.1012 кол.4)","")</f>
        <v/>
      </c>
      <c r="J249" s="4" t="n">
        <v>39</v>
      </c>
      <c r="K249" s="4" t="str">
        <f aca="false">IF(ISNA(VLOOKUP(J249,$G$210:$H$267,2,FALSE())),"",VLOOKUP(J249,$G$210:$H$267,2,FALSE()))</f>
        <v/>
      </c>
      <c r="P249" s="1" t="s">
        <v>1102</v>
      </c>
      <c r="Q249" s="1" t="s">
        <v>1103</v>
      </c>
      <c r="R249" s="1" t="n">
        <v>2</v>
      </c>
    </row>
    <row r="250" customFormat="false" ht="12.75" hidden="false" customHeight="true" outlineLevel="0" collapsed="false">
      <c r="A250" s="6"/>
      <c r="D250" s="124" t="str">
        <f aca="false">K250</f>
        <v/>
      </c>
      <c r="F250" s="6"/>
      <c r="G250" s="4" t="n">
        <f aca="false">IF(LEN(TRIM(H250))&lt;&gt;0,G249+1,G249)</f>
        <v>0</v>
      </c>
      <c r="H250" s="4" t="str">
        <f aca="false">IF(AND(OR(R1=1,R1=7,R1=61,R1=13,R1=14,R1=60,R1=65,R1=18,R1=52,R1=54,R1=55,R1=70,R1=71,R1=76),'Стр.1'!AW68&gt;0,'Стр.1'!AW68&lt;('Стр.2'!AI45+'Стр.2'!AJ45)),"За училище с А=01,13,14,18,52,54,55,60,61,65,70,71 или 76, ш.0353 кол.16  &lt; на (ш.1013 кол.3+ ш.1013 кол.4)","")</f>
        <v/>
      </c>
      <c r="J250" s="4" t="n">
        <v>40</v>
      </c>
      <c r="K250" s="4" t="str">
        <f aca="false">IF(ISNA(VLOOKUP(J250,$G$210:$H$267,2,FALSE())),"",VLOOKUP(J250,$G$210:$H$267,2,FALSE()))</f>
        <v/>
      </c>
      <c r="P250" s="1" t="s">
        <v>1102</v>
      </c>
      <c r="Q250" s="1" t="s">
        <v>1103</v>
      </c>
      <c r="R250" s="1" t="n">
        <v>2</v>
      </c>
    </row>
    <row r="251" customFormat="false" ht="12.75" hidden="false" customHeight="true" outlineLevel="0" collapsed="false">
      <c r="A251" s="6"/>
      <c r="D251" s="124" t="str">
        <f aca="false">K251</f>
        <v/>
      </c>
      <c r="F251" s="6"/>
      <c r="G251" s="4" t="n">
        <f aca="false">IF(LEN(TRIM(H251))&lt;&gt;0,G250+1,G250)</f>
        <v>0</v>
      </c>
      <c r="H251" s="4" t="str">
        <f aca="false">IF(AND(OR(R1=1,R1=7,R1=61,R1=13,R1=14,R1=60,R1=65,R1=18,R1=52,R1=54,R1=55,R1=70,R1=71,R1=76),'Стр.1'!AW69&gt;0,'Стр.1'!AW69&lt;('Стр.2'!AI46+'Стр.2'!AJ46)),"За училище с А=01,13,14,18,52,54,55,60,61,65,70,71 или 76, ш.0354 кол.16  &lt; на (ш.1014 кол.3+ ш.1014 кол.4)","")</f>
        <v/>
      </c>
      <c r="J251" s="4" t="n">
        <v>41</v>
      </c>
      <c r="K251" s="4" t="str">
        <f aca="false">IF(ISNA(VLOOKUP(J251,$G$210:$H$267,2,FALSE())),"",VLOOKUP(J251,$G$210:$H$267,2,FALSE()))</f>
        <v/>
      </c>
      <c r="P251" s="1" t="s">
        <v>1102</v>
      </c>
      <c r="Q251" s="1" t="s">
        <v>1103</v>
      </c>
      <c r="R251" s="1" t="n">
        <v>2</v>
      </c>
    </row>
    <row r="252" customFormat="false" ht="12.75" hidden="false" customHeight="true" outlineLevel="0" collapsed="false">
      <c r="A252" s="6"/>
      <c r="D252" s="124" t="str">
        <f aca="false">K252</f>
        <v/>
      </c>
      <c r="F252" s="6"/>
      <c r="G252" s="4" t="n">
        <f aca="false">IF(LEN(TRIM(H252))&lt;&gt;0,G251+1,G251)</f>
        <v>0</v>
      </c>
      <c r="H252" s="4" t="str">
        <f aca="false">IF(AND(OR(R1=1,R1=7,R1=61,R1=13,R1=14,R1=60,R1=65,R1=18,R1=52,R1=54,R1=55,R1=70,R1=71,R1=76),'Стр.1'!AW70&gt;0,'Стр.1'!AW70&lt;('Стр.2'!AI47+'Стр.2'!AJ47)),"За училище с А=01,13,14,18,52,54,55,60,61,65,70,71 или 76, ш.0355 кол.16  &lt; на (ш.1020 кол.3+ ш.1020 кол.4)","")</f>
        <v/>
      </c>
      <c r="J252" s="4" t="n">
        <v>42</v>
      </c>
      <c r="K252" s="4" t="str">
        <f aca="false">IF(ISNA(VLOOKUP(J252,$G$210:$H$267,2,FALSE())),"",VLOOKUP(J252,$G$210:$H$267,2,FALSE()))</f>
        <v/>
      </c>
      <c r="P252" s="1" t="s">
        <v>1102</v>
      </c>
      <c r="Q252" s="1" t="s">
        <v>1103</v>
      </c>
      <c r="R252" s="1" t="n">
        <v>2</v>
      </c>
    </row>
    <row r="253" customFormat="false" ht="12.75" hidden="false" customHeight="true" outlineLevel="0" collapsed="false">
      <c r="A253" s="6"/>
      <c r="D253" s="124" t="str">
        <f aca="false">K253</f>
        <v/>
      </c>
      <c r="F253" s="6"/>
      <c r="G253" s="4" t="n">
        <f aca="false">IF(LEN(TRIM(H253))&lt;&gt;0,G252+1,G252)</f>
        <v>0</v>
      </c>
      <c r="H253" s="4" t="str">
        <f aca="false">IF(AND(R1=66,'Стр.1'!AW70&gt;0,'Стр.1'!AW70&lt;('Стр.2'!AK47+'Стр.2'!AL47)),"За училище с А=66, ш.0355 кол.16  &lt; на (ш.1020 кол.5+ ш.1020 кол.6)","")</f>
        <v/>
      </c>
      <c r="J253" s="4" t="n">
        <v>43</v>
      </c>
      <c r="K253" s="4" t="str">
        <f aca="false">IF(ISNA(VLOOKUP(J253,$G$210:$H$267,2,FALSE())),"",VLOOKUP(J253,$G$210:$H$267,2,FALSE()))</f>
        <v/>
      </c>
      <c r="P253" s="1" t="s">
        <v>1102</v>
      </c>
      <c r="Q253" s="1" t="s">
        <v>1103</v>
      </c>
      <c r="R253" s="1" t="n">
        <v>2</v>
      </c>
    </row>
    <row r="254" customFormat="false" ht="12.75" hidden="false" customHeight="true" outlineLevel="0" collapsed="false">
      <c r="A254" s="6"/>
      <c r="D254" s="124" t="str">
        <f aca="false">K254</f>
        <v/>
      </c>
      <c r="F254" s="6"/>
      <c r="G254" s="4" t="n">
        <f aca="false">IF(LEN(TRIM(H254))&lt;&gt;0,G253+1,G253)</f>
        <v>0</v>
      </c>
      <c r="H254" s="4" t="str">
        <f aca="false">IF(AND(R1=66,'Стр.1'!AW62&gt;0,'Стр.1'!AW62&lt;('Стр.2'!AK39+'Стр.2'!AL39)),"За училище с А=66, ш.0347 кол.16  &lt; на (ш.1007 кол.5+ ш.1007 кол.6)","")</f>
        <v/>
      </c>
      <c r="J254" s="4" t="n">
        <v>44</v>
      </c>
      <c r="K254" s="4" t="str">
        <f aca="false">IF(ISNA(VLOOKUP(J254,$G$210:$H$267,2,FALSE())),"",VLOOKUP(J254,$G$210:$H$267,2,FALSE()))</f>
        <v/>
      </c>
      <c r="P254" s="1" t="s">
        <v>1102</v>
      </c>
      <c r="Q254" s="1" t="s">
        <v>1103</v>
      </c>
      <c r="R254" s="1" t="n">
        <v>2</v>
      </c>
    </row>
    <row r="255" customFormat="false" ht="12.75" hidden="false" customHeight="true" outlineLevel="0" collapsed="false">
      <c r="A255" s="6"/>
      <c r="D255" s="124" t="str">
        <f aca="false">K255</f>
        <v/>
      </c>
      <c r="F255" s="6"/>
      <c r="G255" s="4" t="n">
        <f aca="false">IF(LEN(TRIM(H255))&lt;&gt;0,G254+1,G254)</f>
        <v>0</v>
      </c>
      <c r="H255" s="4" t="str">
        <f aca="false">IF(AND(R1=66,'Стр.1'!AW63&gt;0,'Стр.1'!AW63&lt;('Стр.2'!AK40+'Стр.2'!AL40)),"За училище с А=66, ш.0348 кол.16  &lt; на (ш.1008 кол.5+ ш.1008 кол.6)","")</f>
        <v/>
      </c>
      <c r="J255" s="4" t="n">
        <v>45</v>
      </c>
      <c r="K255" s="4" t="str">
        <f aca="false">IF(ISNA(VLOOKUP(J255,$G$210:$H$267,2,FALSE())),"",VLOOKUP(J255,$G$210:$H$267,2,FALSE()))</f>
        <v/>
      </c>
      <c r="P255" s="1" t="s">
        <v>1102</v>
      </c>
      <c r="Q255" s="1" t="s">
        <v>1103</v>
      </c>
      <c r="R255" s="1" t="n">
        <v>2</v>
      </c>
    </row>
    <row r="256" customFormat="false" ht="12.75" hidden="false" customHeight="true" outlineLevel="0" collapsed="false">
      <c r="A256" s="6"/>
      <c r="D256" s="124" t="str">
        <f aca="false">K256</f>
        <v/>
      </c>
      <c r="F256" s="6"/>
      <c r="G256" s="4" t="n">
        <f aca="false">IF(LEN(TRIM(H256))&lt;&gt;0,G255+1,G255)</f>
        <v>0</v>
      </c>
      <c r="H256" s="4" t="str">
        <f aca="false">IF(AND(R1=66,'Стр.1'!AW64&gt;0,'Стр.1'!AW64&lt;('Стр.2'!AK41+'Стр.2'!AL41)),"За училище с А=66, ш.0349 кол.16  &lt; на (ш.1009 кол.5+ ш.1009 кол.6)","")</f>
        <v/>
      </c>
      <c r="J256" s="4" t="n">
        <v>46</v>
      </c>
      <c r="K256" s="4" t="str">
        <f aca="false">IF(ISNA(VLOOKUP(J256,$G$210:$H$267,2,FALSE())),"",VLOOKUP(J256,$G$210:$H$267,2,FALSE()))</f>
        <v/>
      </c>
      <c r="P256" s="1" t="s">
        <v>1102</v>
      </c>
      <c r="Q256" s="1" t="s">
        <v>1103</v>
      </c>
      <c r="R256" s="1" t="n">
        <v>2</v>
      </c>
    </row>
    <row r="257" customFormat="false" ht="12.75" hidden="false" customHeight="true" outlineLevel="0" collapsed="false">
      <c r="A257" s="6"/>
      <c r="D257" s="124" t="str">
        <f aca="false">K257</f>
        <v/>
      </c>
      <c r="F257" s="6"/>
      <c r="G257" s="4" t="n">
        <f aca="false">IF(LEN(TRIM(H257))&lt;&gt;0,G256+1,G256)</f>
        <v>0</v>
      </c>
      <c r="H257" s="4" t="str">
        <f aca="false">IF(AND(R1=66,'Стр.1'!AW65&gt;0,'Стр.1'!AW65&lt;('Стр.2'!AK42+'Стр.2'!AL42)),"За училище с А=66, ш.0350 кол.16  &lt; на (ш.1010 кол.5+ ш.1010 кол.6)","")</f>
        <v/>
      </c>
      <c r="J257" s="4" t="n">
        <v>47</v>
      </c>
      <c r="K257" s="4" t="str">
        <f aca="false">IF(ISNA(VLOOKUP(J257,$G$210:$H$267,2,FALSE())),"",VLOOKUP(J257,$G$210:$H$267,2,FALSE()))</f>
        <v/>
      </c>
      <c r="P257" s="1" t="s">
        <v>1102</v>
      </c>
      <c r="Q257" s="1" t="s">
        <v>1103</v>
      </c>
      <c r="R257" s="1" t="n">
        <v>2</v>
      </c>
    </row>
    <row r="258" customFormat="false" ht="12.75" hidden="false" customHeight="true" outlineLevel="0" collapsed="false">
      <c r="A258" s="6"/>
      <c r="D258" s="124" t="str">
        <f aca="false">K258</f>
        <v/>
      </c>
      <c r="F258" s="6"/>
      <c r="G258" s="4" t="n">
        <f aca="false">IF(LEN(TRIM(H258))&lt;&gt;0,G257+1,G257)</f>
        <v>0</v>
      </c>
      <c r="H258" s="4" t="str">
        <f aca="false">IF(AND(R1=66,'Стр.1'!AW66&gt;0,'Стр.1'!AW66&lt;('Стр.2'!AK43+'Стр.2'!AL43)),"За училище с А=66, ш.0351 кол.16  &lt; на (ш.1011 кол.5+ ш.1011 кол.6)","")</f>
        <v/>
      </c>
      <c r="J258" s="4" t="n">
        <v>48</v>
      </c>
      <c r="K258" s="4" t="str">
        <f aca="false">IF(ISNA(VLOOKUP(J258,$G$210:$H$267,2,FALSE())),"",VLOOKUP(J258,$G$210:$H$267,2,FALSE()))</f>
        <v/>
      </c>
      <c r="P258" s="1" t="s">
        <v>1102</v>
      </c>
      <c r="Q258" s="1" t="s">
        <v>1103</v>
      </c>
      <c r="R258" s="1" t="n">
        <v>2</v>
      </c>
    </row>
    <row r="259" customFormat="false" ht="12.75" hidden="false" customHeight="true" outlineLevel="0" collapsed="false">
      <c r="A259" s="6"/>
      <c r="D259" s="124" t="str">
        <f aca="false">K259</f>
        <v/>
      </c>
      <c r="F259" s="6"/>
      <c r="G259" s="4" t="n">
        <f aca="false">IF(LEN(TRIM(H259))&lt;&gt;0,G258+1,G258)</f>
        <v>0</v>
      </c>
      <c r="H259" s="4" t="str">
        <f aca="false">IF(AND(R1=66,'Стр.1'!AW67&gt;0,'Стр.1'!AW67&lt;('Стр.2'!AK44+'Стр.2'!AL44)),"За училище с А=66, ш.0352 кол.16  &lt; на (ш.1012 кол.5+ ш.1012 кол.6)","")</f>
        <v/>
      </c>
      <c r="J259" s="4" t="n">
        <v>49</v>
      </c>
      <c r="K259" s="4" t="str">
        <f aca="false">IF(ISNA(VLOOKUP(J259,$G$210:$H$267,2,FALSE())),"",VLOOKUP(J259,$G$210:$H$267,2,FALSE()))</f>
        <v/>
      </c>
      <c r="P259" s="1" t="s">
        <v>1102</v>
      </c>
      <c r="Q259" s="1" t="s">
        <v>1103</v>
      </c>
      <c r="R259" s="1" t="n">
        <v>2</v>
      </c>
    </row>
    <row r="260" customFormat="false" ht="12.75" hidden="false" customHeight="true" outlineLevel="0" collapsed="false">
      <c r="A260" s="6"/>
      <c r="D260" s="124" t="str">
        <f aca="false">K260</f>
        <v/>
      </c>
      <c r="F260" s="6"/>
      <c r="G260" s="4" t="n">
        <f aca="false">IF(LEN(TRIM(H260))&lt;&gt;0,G259+1,G259)</f>
        <v>0</v>
      </c>
      <c r="H260" s="4" t="str">
        <f aca="false">IF(AND(R1=66,'Стр.1'!AW68&gt;0,'Стр.1'!AW68&lt;('Стр.2'!AK45+'Стр.2'!AL45)),"За училище с А=66, ш.0353 кол.16  &lt; на (ш.1013 кол.5+ ш.1013 кол.6)","")</f>
        <v/>
      </c>
      <c r="J260" s="4" t="n">
        <v>50</v>
      </c>
      <c r="K260" s="4" t="str">
        <f aca="false">IF(ISNA(VLOOKUP(J260,$G$210:$H$267,2,FALSE())),"",VLOOKUP(J260,$G$210:$H$267,2,FALSE()))</f>
        <v/>
      </c>
      <c r="P260" s="1" t="s">
        <v>1102</v>
      </c>
      <c r="Q260" s="1" t="s">
        <v>1103</v>
      </c>
      <c r="R260" s="1" t="n">
        <v>2</v>
      </c>
    </row>
    <row r="261" customFormat="false" ht="12.75" hidden="false" customHeight="true" outlineLevel="0" collapsed="false">
      <c r="A261" s="6"/>
      <c r="D261" s="124" t="str">
        <f aca="false">K261</f>
        <v/>
      </c>
      <c r="F261" s="6"/>
      <c r="G261" s="4" t="n">
        <f aca="false">IF(LEN(TRIM(H261))&lt;&gt;0,G260+1,G260)</f>
        <v>0</v>
      </c>
      <c r="H261" s="4" t="str">
        <f aca="false">IF(AND(R1=66,'Стр.1'!AW69&gt;0,'Стр.1'!AW69&lt;('Стр.2'!AK46+'Стр.2'!AL46)),"За училище с А=66, ш.0354 кол.16  &lt; на (ш.1014 кол.5+ ш.1014 кол.6)","")</f>
        <v/>
      </c>
      <c r="J261" s="4" t="n">
        <v>51</v>
      </c>
      <c r="K261" s="4" t="str">
        <f aca="false">IF(ISNA(VLOOKUP(J261,$G$210:$H$267,2,FALSE())),"",VLOOKUP(J261,$G$210:$H$267,2,FALSE()))</f>
        <v/>
      </c>
      <c r="P261" s="1" t="s">
        <v>1102</v>
      </c>
      <c r="Q261" s="1" t="s">
        <v>1103</v>
      </c>
      <c r="R261" s="1" t="n">
        <v>2</v>
      </c>
    </row>
    <row r="262" customFormat="false" ht="12.75" hidden="false" customHeight="true" outlineLevel="0" collapsed="false">
      <c r="A262" s="6"/>
      <c r="D262" s="124" t="str">
        <f aca="false">K262</f>
        <v/>
      </c>
      <c r="F262" s="6"/>
      <c r="G262" s="4" t="n">
        <f aca="false">IF(LEN(TRIM(H262))&lt;&gt;0,G261+1,G261)</f>
        <v>0</v>
      </c>
      <c r="H262" s="4" t="str">
        <f aca="false">IF(AND(OR(R1=60,R1=65,R1=62,R1=64),SUM('Стр.2'!AG33:AJ33)&lt;&gt;'Стр.2'!AI10),"За училища с А=60,62,64 или 65, Раздел 9 ш.9999999 кол.3 не е равен на ш.1001 кол.1 + ш.1001 кол.2 + ш.1001 кол.3 + ш.1001 кол.4","")</f>
        <v/>
      </c>
      <c r="J262" s="4" t="n">
        <v>52</v>
      </c>
      <c r="K262" s="4" t="str">
        <f aca="false">IF(ISNA(VLOOKUP(J262,$G$210:$H$267,2,FALSE())),"",VLOOKUP(J262,$G$210:$H$267,2,FALSE()))</f>
        <v/>
      </c>
      <c r="P262" s="1" t="s">
        <v>1106</v>
      </c>
      <c r="Q262" s="1" t="s">
        <v>1107</v>
      </c>
      <c r="R262" s="1" t="n">
        <v>2</v>
      </c>
    </row>
    <row r="263" customFormat="false" ht="12.75" hidden="false" customHeight="true" outlineLevel="0" collapsed="false">
      <c r="A263" s="6"/>
      <c r="D263" s="124" t="str">
        <f aca="false">K263</f>
        <v/>
      </c>
      <c r="F263" s="6"/>
      <c r="G263" s="4" t="n">
        <f aca="false">IF(LEN(TRIM(H263))&lt;&gt;0,G262+1,G262)</f>
        <v>0</v>
      </c>
      <c r="H263" s="4" t="str">
        <f aca="false">IF(AND(OR(R1=60,R1=65,R1=62,R1=64),SUM('Стр.2'!AH33,'Стр.2'!AJ33)&lt;&gt;'Стр.2'!AJ10),"За училища с А=60,62,64 или 65, Раздел 9 ш.9999999 кол.4 не е равен на ш.1001 кол.2 + ш.1001 кол.4","")</f>
        <v/>
      </c>
      <c r="J263" s="4" t="n">
        <v>53</v>
      </c>
      <c r="K263" s="4" t="str">
        <f aca="false">IF(ISNA(VLOOKUP(J263,$G$210:$H$267,2,FALSE())),"",VLOOKUP(J263,$G$210:$H$267,2,FALSE()))</f>
        <v/>
      </c>
      <c r="P263" s="1" t="s">
        <v>1110</v>
      </c>
      <c r="Q263" s="1" t="s">
        <v>1111</v>
      </c>
      <c r="R263" s="1" t="n">
        <v>2</v>
      </c>
    </row>
    <row r="264" customFormat="false" ht="12.75" hidden="false" customHeight="true" outlineLevel="0" collapsed="false">
      <c r="A264" s="6"/>
      <c r="D264" s="124" t="str">
        <f aca="false">K264</f>
        <v/>
      </c>
      <c r="F264" s="6"/>
      <c r="G264" s="4" t="n">
        <f aca="false">IF(LEN(TRIM(H264))&lt;&gt;0,G263+1,G263)</f>
        <v>0</v>
      </c>
      <c r="H264" s="4" t="str">
        <f aca="false">IF(AND(R1=66,SUM('Стр.2'!AK33:AL33)&lt;&gt;'Стр.2'!AI10),"За училища с А=66, Раздел 9 ш.9999999 кол.3 не е равен на ш.1001 кол.5 + ш.1001 кол.6","")</f>
        <v/>
      </c>
      <c r="J264" s="4" t="n">
        <v>54</v>
      </c>
      <c r="K264" s="4" t="str">
        <f aca="false">IF(ISNA(VLOOKUP(J264,$G$210:$H$267,2,FALSE())),"",VLOOKUP(J264,$G$210:$H$267,2,FALSE()))</f>
        <v/>
      </c>
      <c r="P264" s="1" t="s">
        <v>1114</v>
      </c>
      <c r="Q264" s="1" t="s">
        <v>1115</v>
      </c>
      <c r="R264" s="1" t="n">
        <v>2</v>
      </c>
    </row>
    <row r="265" customFormat="false" ht="12.75" hidden="false" customHeight="true" outlineLevel="0" collapsed="false">
      <c r="A265" s="6"/>
      <c r="D265" s="124" t="str">
        <f aca="false">K265</f>
        <v/>
      </c>
      <c r="F265" s="6"/>
      <c r="G265" s="4" t="n">
        <f aca="false">IF(LEN(TRIM(H265))&lt;&gt;0,G264+1,G264)</f>
        <v>0</v>
      </c>
      <c r="H265" s="4" t="str">
        <f aca="false">IF(AND(R1=66,'Стр.2'!AL33&lt;&gt;'Стр.2'!AJ10),"За училища с А=66, Раздел 9 ш.9999999 кол.4 не е равен на ш.1001 кол.6","")</f>
        <v/>
      </c>
      <c r="J265" s="4" t="n">
        <v>55</v>
      </c>
      <c r="K265" s="4" t="str">
        <f aca="false">IF(ISNA(VLOOKUP(J265,$G$210:$H$267,2,FALSE())),"",VLOOKUP(J265,$G$210:$H$267,2,FALSE()))</f>
        <v/>
      </c>
      <c r="P265" s="1" t="s">
        <v>1118</v>
      </c>
      <c r="Q265" s="1" t="s">
        <v>1119</v>
      </c>
      <c r="R265" s="1" t="n">
        <v>2</v>
      </c>
    </row>
    <row r="266" customFormat="false" ht="12.75" hidden="false" customHeight="true" outlineLevel="0" collapsed="false">
      <c r="A266" s="6"/>
      <c r="D266" s="124" t="str">
        <f aca="false">K266</f>
        <v/>
      </c>
      <c r="F266" s="6"/>
      <c r="G266" s="4" t="n">
        <f aca="false">IF(LEN(TRIM(H266))&lt;&gt;0,G265+1,G265)</f>
        <v>0</v>
      </c>
      <c r="H266" s="4" t="str">
        <f aca="false">IF(AND(OR(R1=70,R1=76,R1=61),SUM('Стр.2'!AI33:AJ33)&lt;&gt;'Стр.2'!AI10),"За училища с А=61,70 или 76, Раздел 9 ш.9999999 кол.3 не е равен на ш.1001 кол.3 + ш.1001 кол.4","")</f>
        <v/>
      </c>
      <c r="J266" s="4" t="n">
        <v>56</v>
      </c>
      <c r="K266" s="4" t="str">
        <f aca="false">IF(ISNA(VLOOKUP(J266,$G$210:$H$267,2,FALSE())),"",VLOOKUP(J266,$G$210:$H$267,2,FALSE()))</f>
        <v/>
      </c>
      <c r="P266" s="1" t="s">
        <v>1122</v>
      </c>
      <c r="Q266" s="1" t="s">
        <v>1123</v>
      </c>
      <c r="R266" s="1" t="n">
        <v>2</v>
      </c>
    </row>
    <row r="267" customFormat="false" ht="12.75" hidden="false" customHeight="true" outlineLevel="0" collapsed="false">
      <c r="A267" s="6"/>
      <c r="D267" s="124" t="str">
        <f aca="false">K267</f>
        <v/>
      </c>
      <c r="F267" s="6"/>
      <c r="G267" s="4" t="n">
        <f aca="false">IF(LEN(TRIM(H267))&lt;&gt;0,G266+1,G266)</f>
        <v>0</v>
      </c>
      <c r="H267" s="4" t="str">
        <f aca="false">IF(AND(OR(R1=70,R1=76,R1=61),'Стр.2'!AJ33&lt;&gt;'Стр.2'!AJ10),"За училища с А=61,70 или 76, Раздел 9 ш.9999999 кол.4 не е равен на ш.1001 кол.4","")</f>
        <v/>
      </c>
      <c r="J267" s="4" t="n">
        <v>57</v>
      </c>
      <c r="K267" s="4" t="str">
        <f aca="false">IF(ISNA(VLOOKUP(J267,$G$210:$H$267,2,FALSE())),"",VLOOKUP(J267,$G$210:$H$267,2,FALSE()))</f>
        <v/>
      </c>
      <c r="P267" s="1" t="s">
        <v>1125</v>
      </c>
      <c r="Q267" s="1" t="s">
        <v>1126</v>
      </c>
      <c r="R267" s="1" t="n">
        <v>2</v>
      </c>
    </row>
    <row r="268" customFormat="false" ht="12.75" hidden="false" customHeight="true" outlineLevel="0" collapsed="false">
      <c r="A268" s="6"/>
      <c r="C268" s="123" t="s">
        <v>1517</v>
      </c>
      <c r="F268" s="6"/>
      <c r="P268" s="1" t="s">
        <v>1129</v>
      </c>
      <c r="Q268" s="1" t="s">
        <v>1130</v>
      </c>
      <c r="R268" s="1" t="n">
        <v>2</v>
      </c>
    </row>
    <row r="269" customFormat="false" ht="12.75" hidden="false" customHeight="true" outlineLevel="0" collapsed="false">
      <c r="A269" s="6"/>
      <c r="D269" s="124" t="str">
        <f aca="false">K269</f>
        <v/>
      </c>
      <c r="F269" s="6"/>
      <c r="G269" s="4" t="n">
        <f aca="false">IF(LEN(TRIM(H269))&lt;&gt;0,1,0)</f>
        <v>0</v>
      </c>
      <c r="H269" s="4" t="str">
        <f aca="false">IF(AND('Стр.1'!AU44=3,SUM('Стр.2'!AG56:AL73)&lt;&gt;0),"Закрито училище (Г=3) и не трябва да има данни в Раздел 11","")</f>
        <v/>
      </c>
      <c r="J269" s="4" t="n">
        <v>1</v>
      </c>
      <c r="K269" s="4" t="str">
        <f aca="false">IF(ISNA(VLOOKUP(J269,$G$269:$H$288,2,FALSE())),"",VLOOKUP(J269,$G$269:$H$288,2,FALSE()))</f>
        <v/>
      </c>
      <c r="P269" s="1" t="s">
        <v>1133</v>
      </c>
      <c r="Q269" s="1" t="s">
        <v>1134</v>
      </c>
      <c r="R269" s="1" t="n">
        <v>2</v>
      </c>
    </row>
    <row r="270" customFormat="false" ht="12.75" hidden="false" customHeight="true" outlineLevel="0" collapsed="false">
      <c r="A270" s="6"/>
      <c r="D270" s="124" t="str">
        <f aca="false">K270</f>
        <v/>
      </c>
      <c r="F270" s="6"/>
      <c r="G270" s="4" t="n">
        <f aca="false">IF(LEN(TRIM(H270))&lt;&gt;0,G269+1,G269)</f>
        <v>0</v>
      </c>
      <c r="H270" s="4" t="str">
        <f aca="false">IF(AND(R1=10,SUM('Стр.2'!AG57:AL57)&lt;&gt;0),"Чуждоезиково училище (А=10) и не трябва да има данни на ш.1102","")</f>
        <v/>
      </c>
      <c r="J270" s="4" t="n">
        <v>2</v>
      </c>
      <c r="K270" s="4" t="str">
        <f aca="false">IF(ISNA(VLOOKUP(J270,$G$269:$H$288,2,FALSE())),"",VLOOKUP(J270,$G$269:$H$288,2,FALSE()))</f>
        <v/>
      </c>
      <c r="P270" s="1" t="s">
        <v>1137</v>
      </c>
      <c r="Q270" s="1" t="s">
        <v>1138</v>
      </c>
      <c r="R270" s="1" t="n">
        <v>2</v>
      </c>
    </row>
    <row r="271" customFormat="false" ht="12.75" hidden="false" customHeight="true" outlineLevel="0" collapsed="false">
      <c r="A271" s="6"/>
      <c r="D271" s="124" t="str">
        <f aca="false">K271</f>
        <v/>
      </c>
      <c r="F271" s="6"/>
      <c r="G271" s="4" t="n">
        <f aca="false">IF(LEN(TRIM(H271))&lt;&gt;0,G270+1,G270)</f>
        <v>0</v>
      </c>
      <c r="H271" s="4" t="str">
        <f aca="false">IF(SUM('Стр.2'!AG61:AL68)&lt;(SUM('Стр.2'!AG58:AL58)+SUM('Стр.2'!AG59:AL59)*2+SUM('Стр.2'!AG60:AL60)*3),"Сумата от ш.1110 до 1130 е по-малка от ш.1103 + ш.1104*2 + ш.1105*3 за някоя от колоните","")</f>
        <v/>
      </c>
      <c r="J271" s="4" t="n">
        <v>3</v>
      </c>
      <c r="K271" s="4" t="str">
        <f aca="false">IF(ISNA(VLOOKUP(J271,$G$269:$H$288,2,FALSE())),"",VLOOKUP(J271,$G$269:$H$288,2,FALSE()))</f>
        <v/>
      </c>
      <c r="P271" s="1" t="s">
        <v>1141</v>
      </c>
      <c r="Q271" s="1" t="s">
        <v>1142</v>
      </c>
      <c r="R271" s="1" t="n">
        <v>2</v>
      </c>
    </row>
    <row r="272" customFormat="false" ht="12.75" hidden="false" customHeight="true" outlineLevel="0" collapsed="false">
      <c r="A272" s="6"/>
      <c r="D272" s="124" t="str">
        <f aca="false">K272</f>
        <v/>
      </c>
      <c r="F272" s="6"/>
      <c r="G272" s="4" t="n">
        <f aca="false">IF(LEN(TRIM(H272))&lt;&gt;0,G271+1,G271)</f>
        <v>0</v>
      </c>
      <c r="H272" s="4" t="str">
        <f aca="false">IF(OR('Стр.2'!AG61&gt;('Стр.2'!$AG$56-'Стр.2'!$AG$57),'Стр.2'!AH61&gt;('Стр.2'!$AH$56-'Стр.2'!$AH$57),'Стр.2'!AI61&gt;('Стр.2'!$AI$56-'Стр.2'!$AI$57),'Стр.2'!AJ61&gt;('Стр.2'!$AJ$56-'Стр.2'!$AJ$57),'Стр.2'!AK61&gt;('Стр.2'!$AK$56-'Стр.2'!$AK$57),'Стр.2'!AL61&gt;('Стр.2'!$AL$56-'Стр.2'!$AL$57)),"ш.1110 е по-голям от ш.1101 - ш.1102 за някоя от колоните","")</f>
        <v/>
      </c>
      <c r="J272" s="4" t="n">
        <v>4</v>
      </c>
      <c r="K272" s="4" t="str">
        <f aca="false">IF(ISNA(VLOOKUP(J272,$G$269:$H$288,2,FALSE())),"",VLOOKUP(J272,$G$269:$H$288,2,FALSE()))</f>
        <v/>
      </c>
      <c r="P272" s="1" t="s">
        <v>1143</v>
      </c>
      <c r="Q272" s="1" t="s">
        <v>1144</v>
      </c>
      <c r="R272" s="1" t="n">
        <v>2</v>
      </c>
    </row>
    <row r="273" customFormat="false" ht="12.75" hidden="false" customHeight="true" outlineLevel="0" collapsed="false">
      <c r="A273" s="6"/>
      <c r="D273" s="124" t="str">
        <f aca="false">K273</f>
        <v/>
      </c>
      <c r="F273" s="6"/>
      <c r="G273" s="4" t="n">
        <f aca="false">IF(LEN(TRIM(H273))&lt;&gt;0,G272+1,G272)</f>
        <v>0</v>
      </c>
      <c r="H273" s="4" t="str">
        <f aca="false">IF(OR('Стр.2'!AG63&gt;('Стр.2'!$AG$56-'Стр.2'!$AG$57),'Стр.2'!AH63&gt;('Стр.2'!$AH$56-'Стр.2'!$AH$57),'Стр.2'!AI63&gt;('Стр.2'!$AI$56-'Стр.2'!$AI$57),'Стр.2'!AJ63&gt;('Стр.2'!$AJ$56-'Стр.2'!$AJ$57),'Стр.2'!AK63&gt;('Стр.2'!$AK$56-'Стр.2'!$AK$57),'Стр.2'!AL63&gt;('Стр.2'!$AL$56-'Стр.2'!$AL$57)),"ш.1111 е по-голям от ш.1101 - ш.1102 за някоя от колоните","")</f>
        <v/>
      </c>
      <c r="J273" s="4" t="n">
        <v>5</v>
      </c>
      <c r="K273" s="4" t="str">
        <f aca="false">IF(ISNA(VLOOKUP(J273,$G$269:$H$288,2,FALSE())),"",VLOOKUP(J273,$G$269:$H$288,2,FALSE()))</f>
        <v/>
      </c>
      <c r="P273" s="1" t="s">
        <v>1145</v>
      </c>
      <c r="Q273" s="1" t="s">
        <v>1146</v>
      </c>
      <c r="R273" s="1" t="n">
        <v>2</v>
      </c>
    </row>
    <row r="274" customFormat="false" ht="12.75" hidden="false" customHeight="true" outlineLevel="0" collapsed="false">
      <c r="A274" s="6"/>
      <c r="D274" s="124" t="str">
        <f aca="false">K274</f>
        <v/>
      </c>
      <c r="F274" s="6"/>
      <c r="G274" s="4" t="n">
        <f aca="false">IF(LEN(TRIM(H274))&lt;&gt;0,G273+1,G273)</f>
        <v>0</v>
      </c>
      <c r="H274" s="4" t="str">
        <f aca="false">IF(OR('Стр.2'!AG64&gt;('Стр.2'!$AG$56-'Стр.2'!$AG$57),'Стр.2'!AH64&gt;('Стр.2'!$AH$56-'Стр.2'!$AH$57),'Стр.2'!AI64&gt;('Стр.2'!$AI$56-'Стр.2'!$AI$57),'Стр.2'!AJ64&gt;('Стр.2'!$AJ$56-'Стр.2'!$AJ$57),'Стр.2'!AK64&gt;('Стр.2'!$AK$56-'Стр.2'!$AK$57),'Стр.2'!AL64&gt;('Стр.2'!$AL$56-'Стр.2'!$AL$57)),"ш.1112 е по-голям от ш.1101 - ш.1102 за някоя от колоните","")</f>
        <v/>
      </c>
      <c r="J274" s="4" t="n">
        <v>6</v>
      </c>
      <c r="K274" s="4" t="str">
        <f aca="false">IF(ISNA(VLOOKUP(J274,$G$269:$H$288,2,FALSE())),"",VLOOKUP(J274,$G$269:$H$288,2,FALSE()))</f>
        <v/>
      </c>
      <c r="P274" s="1" t="s">
        <v>1147</v>
      </c>
      <c r="Q274" s="1" t="s">
        <v>1148</v>
      </c>
      <c r="R274" s="1" t="n">
        <v>2</v>
      </c>
    </row>
    <row r="275" customFormat="false" ht="12.75" hidden="false" customHeight="true" outlineLevel="0" collapsed="false">
      <c r="A275" s="6"/>
      <c r="D275" s="124" t="str">
        <f aca="false">K275</f>
        <v/>
      </c>
      <c r="F275" s="6"/>
      <c r="G275" s="4" t="n">
        <f aca="false">IF(LEN(TRIM(H275))&lt;&gt;0,G274+1,G274)</f>
        <v>0</v>
      </c>
      <c r="H275" s="4" t="str">
        <f aca="false">IF(OR('Стр.2'!AG65&gt;('Стр.2'!$AG$56-'Стр.2'!$AG$57),'Стр.2'!AH65&gt;('Стр.2'!$AH$56-'Стр.2'!$AH$57),'Стр.2'!AI65&gt;('Стр.2'!$AI$56-'Стр.2'!$AI$57),'Стр.2'!AJ65&gt;('Стр.2'!$AJ$56-'Стр.2'!$AJ$57),'Стр.2'!AK65&gt;('Стр.2'!$AK$56-'Стр.2'!$AK$57),'Стр.2'!AL65&gt;('Стр.2'!$AL$56-'Стр.2'!$AL$57)),"ш.1113 е по-голям от ш.1101 - ш.1102 за някоя от колоните","")</f>
        <v/>
      </c>
      <c r="J275" s="4" t="n">
        <v>7</v>
      </c>
      <c r="K275" s="4" t="str">
        <f aca="false">IF(ISNA(VLOOKUP(J275,$G$269:$H$288,2,FALSE())),"",VLOOKUP(J275,$G$269:$H$288,2,FALSE()))</f>
        <v/>
      </c>
      <c r="P275" s="1" t="s">
        <v>1149</v>
      </c>
      <c r="Q275" s="1" t="s">
        <v>1150</v>
      </c>
      <c r="R275" s="1" t="n">
        <v>2</v>
      </c>
    </row>
    <row r="276" customFormat="false" ht="12.75" hidden="false" customHeight="true" outlineLevel="0" collapsed="false">
      <c r="A276" s="6"/>
      <c r="D276" s="124" t="str">
        <f aca="false">K276</f>
        <v/>
      </c>
      <c r="F276" s="6"/>
      <c r="G276" s="4" t="n">
        <f aca="false">IF(LEN(TRIM(H276))&lt;&gt;0,G275+1,G275)</f>
        <v>0</v>
      </c>
      <c r="H276" s="4" t="str">
        <f aca="false">IF(OR('Стр.2'!AG66&gt;('Стр.2'!$AG$56-'Стр.2'!$AG$57),'Стр.2'!AH66&gt;('Стр.2'!$AH$56-'Стр.2'!$AH$57),'Стр.2'!AI66&gt;('Стр.2'!$AI$56-'Стр.2'!$AI$57),'Стр.2'!AJ66&gt;('Стр.2'!$AJ$56-'Стр.2'!$AJ$57),'Стр.2'!AK66&gt;('Стр.2'!$AK$56-'Стр.2'!$AK$57),'Стр.2'!AL66&gt;('Стр.2'!$AL$56-'Стр.2'!$AL$57)),"ш.1114 е по-голям от ш.1101 - ш.1102 за някоя от колоните","")</f>
        <v/>
      </c>
      <c r="J276" s="4" t="n">
        <v>8</v>
      </c>
      <c r="K276" s="4" t="str">
        <f aca="false">IF(ISNA(VLOOKUP(J276,$G$269:$H$288,2,FALSE())),"",VLOOKUP(J276,$G$269:$H$288,2,FALSE()))</f>
        <v/>
      </c>
      <c r="P276" s="1" t="s">
        <v>1151</v>
      </c>
      <c r="Q276" s="1" t="s">
        <v>1152</v>
      </c>
      <c r="R276" s="1" t="n">
        <v>2</v>
      </c>
    </row>
    <row r="277" customFormat="false" ht="12.75" hidden="false" customHeight="true" outlineLevel="0" collapsed="false">
      <c r="A277" s="6"/>
      <c r="D277" s="124" t="str">
        <f aca="false">K277</f>
        <v/>
      </c>
      <c r="F277" s="6"/>
      <c r="G277" s="4" t="n">
        <f aca="false">IF(LEN(TRIM(H277))&lt;&gt;0,G276+1,G276)</f>
        <v>0</v>
      </c>
      <c r="H277" s="4" t="str">
        <f aca="false">IF(OR('Стр.2'!AG67&gt;('Стр.2'!$AG$56-'Стр.2'!$AG$57),'Стр.2'!AH67&gt;('Стр.2'!$AH$56-'Стр.2'!$AH$57),'Стр.2'!AI67&gt;('Стр.2'!$AI$56-'Стр.2'!$AI$57),'Стр.2'!AJ67&gt;('Стр.2'!$AJ$56-'Стр.2'!$AJ$57),'Стр.2'!AK67&gt;('Стр.2'!$AK$56-'Стр.2'!$AK$57),'Стр.2'!AL67&gt;('Стр.2'!$AL$56-'Стр.2'!$AL$57)),"ш.1115 е по-голям от ш.1101 - ш.1102 за някоя от колоните","")</f>
        <v/>
      </c>
      <c r="J277" s="4" t="n">
        <v>9</v>
      </c>
      <c r="K277" s="4" t="str">
        <f aca="false">IF(ISNA(VLOOKUP(J277,$G$269:$H$288,2,FALSE())),"",VLOOKUP(J277,$G$269:$H$288,2,FALSE()))</f>
        <v/>
      </c>
      <c r="P277" s="1" t="s">
        <v>1153</v>
      </c>
      <c r="Q277" s="1" t="s">
        <v>1154</v>
      </c>
      <c r="R277" s="1" t="n">
        <v>2</v>
      </c>
    </row>
    <row r="278" customFormat="false" ht="12.75" hidden="false" customHeight="true" outlineLevel="0" collapsed="false">
      <c r="A278" s="6"/>
      <c r="D278" s="124" t="str">
        <f aca="false">K278</f>
        <v/>
      </c>
      <c r="F278" s="6"/>
      <c r="G278" s="4" t="n">
        <f aca="false">IF(LEN(TRIM(H278))&lt;&gt;0,G277+1,G277)</f>
        <v>0</v>
      </c>
      <c r="H278" s="4" t="str">
        <f aca="false">IF(OR('Стр.2'!AG68&gt;('Стр.2'!$AG$56-'Стр.2'!$AG$57),'Стр.2'!AH68&gt;('Стр.2'!$AH$56-'Стр.2'!$AH$57),'Стр.2'!AI68&gt;('Стр.2'!$AI$56-'Стр.2'!$AI$57),'Стр.2'!AJ68&gt;('Стр.2'!$AJ$56-'Стр.2'!$AJ$57),'Стр.2'!AK68&gt;('Стр.2'!$AK$56-'Стр.2'!$AK$57),'Стр.2'!AL68&gt;('Стр.2'!$AL$56-'Стр.2'!$AL$57)),"ш.1130 е по-голям от ш.1101 - ш.1102 за някоя от колоните","")</f>
        <v/>
      </c>
      <c r="J278" s="4" t="n">
        <v>10</v>
      </c>
      <c r="K278" s="4" t="str">
        <f aca="false">IF(ISNA(VLOOKUP(J278,$G$269:$H$288,2,FALSE())),"",VLOOKUP(J278,$G$269:$H$288,2,FALSE()))</f>
        <v/>
      </c>
      <c r="P278" s="1" t="s">
        <v>1155</v>
      </c>
      <c r="Q278" s="1" t="s">
        <v>1156</v>
      </c>
      <c r="R278" s="1" t="n">
        <v>2</v>
      </c>
    </row>
    <row r="279" customFormat="false" ht="12.75" hidden="false" customHeight="true" outlineLevel="0" collapsed="false">
      <c r="A279" s="6"/>
      <c r="D279" s="124" t="str">
        <f aca="false">K279</f>
        <v/>
      </c>
      <c r="F279" s="6"/>
      <c r="G279" s="4" t="n">
        <f aca="false">IF(LEN(TRIM(H279))&lt;&gt;0,G278+1,G278)</f>
        <v>0</v>
      </c>
      <c r="H279" s="4" t="str">
        <f aca="false">IF(OR('Стр.2'!AG69&gt;'Стр.2'!$AG$56,'Стр.2'!AH69&gt;'Стр.2'!$AH$56,'Стр.2'!AI69&gt;'Стр.2'!$AI$56,'Стр.2'!AJ69&gt;'Стр.2'!$AJ$56,'Стр.2'!AK69&gt;'Стр.2'!$AK$56,'Стр.2'!AL69&gt;'Стр.2'!$AL$56),"ш.1136 е по-голям от ш.1101 за някоя от колоните","")</f>
        <v/>
      </c>
      <c r="J279" s="4" t="n">
        <v>11</v>
      </c>
      <c r="K279" s="4" t="str">
        <f aca="false">IF(ISNA(VLOOKUP(J279,$G$269:$H$288,2,FALSE())),"",VLOOKUP(J279,$G$269:$H$288,2,FALSE()))</f>
        <v/>
      </c>
      <c r="P279" s="1" t="s">
        <v>1157</v>
      </c>
      <c r="Q279" s="1" t="s">
        <v>1158</v>
      </c>
      <c r="R279" s="1" t="n">
        <v>2</v>
      </c>
    </row>
    <row r="280" customFormat="false" ht="12.75" hidden="false" customHeight="true" outlineLevel="0" collapsed="false">
      <c r="A280" s="6"/>
      <c r="D280" s="124" t="str">
        <f aca="false">K280</f>
        <v/>
      </c>
      <c r="F280" s="6"/>
      <c r="G280" s="4" t="n">
        <f aca="false">IF(LEN(TRIM(H280))&lt;&gt;0,G279+1,G279)</f>
        <v>0</v>
      </c>
      <c r="H280" s="4" t="str">
        <f aca="false">IF(OR('Стр.2'!AG71&gt;'Стр.2'!$AG$56,'Стр.2'!AH71&gt;'Стр.2'!$AH$56,'Стр.2'!AI71&gt;'Стр.2'!$AI$56,'Стр.2'!AJ71&gt;'Стр.2'!$AJ$56,'Стр.2'!AK71&gt;'Стр.2'!$AK$56,'Стр.2'!AL71&gt;'Стр.2'!$AL$56),"ш.1137 е по-голям от ш.1101 за някоя от колоните","")</f>
        <v/>
      </c>
      <c r="J280" s="4" t="n">
        <v>12</v>
      </c>
      <c r="K280" s="4" t="str">
        <f aca="false">IF(ISNA(VLOOKUP(J280,$G$269:$H$288,2,FALSE())),"",VLOOKUP(J280,$G$269:$H$288,2,FALSE()))</f>
        <v/>
      </c>
      <c r="P280" s="1" t="s">
        <v>366</v>
      </c>
      <c r="Q280" s="1" t="s">
        <v>367</v>
      </c>
      <c r="R280" s="1" t="n">
        <v>3</v>
      </c>
    </row>
    <row r="281" customFormat="false" ht="12.75" hidden="false" customHeight="true" outlineLevel="0" collapsed="false">
      <c r="A281" s="6"/>
      <c r="D281" s="124" t="str">
        <f aca="false">K281</f>
        <v/>
      </c>
      <c r="F281" s="6"/>
      <c r="G281" s="4" t="n">
        <f aca="false">IF(LEN(TRIM(H281))&lt;&gt;0,G280+1,G280)</f>
        <v>0</v>
      </c>
      <c r="H281" s="4" t="str">
        <f aca="false">IF(OR('Стр.2'!AG72&gt;'Стр.2'!$AG$56,'Стр.2'!AH72&gt;'Стр.2'!$AH$56,'Стр.2'!AI72&gt;'Стр.2'!$AI$56,'Стр.2'!AJ72&gt;'Стр.2'!$AJ$56,'Стр.2'!AK72&gt;'Стр.2'!$AK$56,'Стр.2'!AL72&gt;'Стр.2'!$AL$56),"ш.1138 е по-голям от ш.1101 за някоя от колоните","")</f>
        <v/>
      </c>
      <c r="J281" s="4" t="n">
        <v>13</v>
      </c>
      <c r="K281" s="4" t="str">
        <f aca="false">IF(ISNA(VLOOKUP(J281,$G$269:$H$288,2,FALSE())),"",VLOOKUP(J281,$G$269:$H$288,2,FALSE()))</f>
        <v/>
      </c>
      <c r="P281" s="1" t="s">
        <v>370</v>
      </c>
      <c r="Q281" s="1" t="s">
        <v>371</v>
      </c>
      <c r="R281" s="1" t="n">
        <v>3</v>
      </c>
    </row>
    <row r="282" customFormat="false" ht="12.75" hidden="false" customHeight="true" outlineLevel="0" collapsed="false">
      <c r="A282" s="6"/>
      <c r="D282" s="124" t="str">
        <f aca="false">K282</f>
        <v/>
      </c>
      <c r="F282" s="6"/>
      <c r="G282" s="4" t="n">
        <f aca="false">IF(LEN(TRIM(H282))&lt;&gt;0,G281+1,G281)</f>
        <v>0</v>
      </c>
      <c r="H282" s="4" t="str">
        <f aca="false">IF(OR('Стр.2'!AG73&gt;'Стр.2'!$AG$56,'Стр.2'!AH73&gt;'Стр.2'!$AH$56,'Стр.2'!AI73&gt;'Стр.2'!$AI$56,'Стр.2'!AJ73&gt;'Стр.2'!$AJ$56,'Стр.2'!AK73&gt;'Стр.2'!$AK$56,'Стр.2'!AL73&gt;'Стр.2'!$AL$56),"ш.1139 е по-голям от ш.1101 за някоя от колоните","")</f>
        <v/>
      </c>
      <c r="J282" s="4" t="n">
        <v>14</v>
      </c>
      <c r="K282" s="4" t="str">
        <f aca="false">IF(ISNA(VLOOKUP(J282,$G$269:$H$288,2,FALSE())),"",VLOOKUP(J282,$G$269:$H$288,2,FALSE()))</f>
        <v/>
      </c>
      <c r="P282" s="1" t="s">
        <v>374</v>
      </c>
      <c r="Q282" s="1" t="s">
        <v>375</v>
      </c>
      <c r="R282" s="1" t="n">
        <v>3</v>
      </c>
    </row>
    <row r="283" customFormat="false" ht="12.75" hidden="false" customHeight="true" outlineLevel="0" collapsed="false">
      <c r="A283" s="6"/>
      <c r="D283" s="124" t="str">
        <f aca="false">K283</f>
        <v/>
      </c>
      <c r="F283" s="6"/>
      <c r="G283" s="4" t="n">
        <f aca="false">IF(LEN(TRIM(H283))&lt;&gt;0,G282+1,G282)</f>
        <v>0</v>
      </c>
      <c r="H283" s="4" t="str">
        <f aca="false">IF('Стр.2'!AG56&lt;&gt;'Стр.1'!AK71,"ш.1101 кол.1 не е равен на ш.0360 кол.6","")</f>
        <v/>
      </c>
      <c r="J283" s="4" t="n">
        <v>15</v>
      </c>
      <c r="K283" s="4" t="str">
        <f aca="false">IF(ISNA(VLOOKUP(J283,$G$269:$H$288,2,FALSE())),"",VLOOKUP(J283,$G$269:$H$288,2,FALSE()))</f>
        <v/>
      </c>
      <c r="P283" s="1" t="s">
        <v>378</v>
      </c>
      <c r="Q283" s="1" t="s">
        <v>379</v>
      </c>
      <c r="R283" s="1" t="n">
        <v>3</v>
      </c>
    </row>
    <row r="284" customFormat="false" ht="12.75" hidden="false" customHeight="true" outlineLevel="0" collapsed="false">
      <c r="A284" s="6"/>
      <c r="D284" s="124" t="str">
        <f aca="false">K284</f>
        <v/>
      </c>
      <c r="F284" s="6"/>
      <c r="G284" s="4" t="n">
        <f aca="false">IF(LEN(TRIM(H284))&lt;&gt;0,G283+1,G283)</f>
        <v>0</v>
      </c>
      <c r="H284" s="4" t="str">
        <f aca="false">IF('Стр.2'!AH56&lt;&gt;'Стр.1'!AM71,"ш.1101 кол.2 не е равен на ш.0360 кол.7","")</f>
        <v/>
      </c>
      <c r="J284" s="4" t="n">
        <v>16</v>
      </c>
      <c r="K284" s="4" t="str">
        <f aca="false">IF(ISNA(VLOOKUP(J284,$G$269:$H$288,2,FALSE())),"",VLOOKUP(J284,$G$269:$H$288,2,FALSE()))</f>
        <v/>
      </c>
      <c r="P284" s="1" t="s">
        <v>382</v>
      </c>
      <c r="Q284" s="1" t="s">
        <v>383</v>
      </c>
      <c r="R284" s="1" t="n">
        <v>3</v>
      </c>
    </row>
    <row r="285" customFormat="false" ht="12.75" hidden="false" customHeight="true" outlineLevel="0" collapsed="false">
      <c r="A285" s="6"/>
      <c r="D285" s="124" t="str">
        <f aca="false">K285</f>
        <v/>
      </c>
      <c r="F285" s="6"/>
      <c r="G285" s="4" t="n">
        <f aca="false">IF(LEN(TRIM(H285))&lt;&gt;0,G284+1,G284)</f>
        <v>0</v>
      </c>
      <c r="H285" s="4" t="str">
        <f aca="false">IF('Стр.2'!AI56&lt;&gt;'Стр.1'!AR71,"ш.1101 кол.3 не е равен на ш.0360 кол.12","")</f>
        <v/>
      </c>
      <c r="J285" s="4" t="n">
        <v>17</v>
      </c>
      <c r="K285" s="4" t="str">
        <f aca="false">IF(ISNA(VLOOKUP(J285,$G$269:$H$288,2,FALSE())),"",VLOOKUP(J285,$G$269:$H$288,2,FALSE()))</f>
        <v/>
      </c>
      <c r="P285" s="1" t="s">
        <v>386</v>
      </c>
      <c r="Q285" s="1" t="s">
        <v>387</v>
      </c>
      <c r="R285" s="1" t="n">
        <v>3</v>
      </c>
    </row>
    <row r="286" customFormat="false" ht="12.75" hidden="false" customHeight="true" outlineLevel="0" collapsed="false">
      <c r="A286" s="6"/>
      <c r="D286" s="124" t="str">
        <f aca="false">K286</f>
        <v/>
      </c>
      <c r="F286" s="6"/>
      <c r="G286" s="4" t="n">
        <f aca="false">IF(LEN(TRIM(H286))&lt;&gt;0,G285+1,G285)</f>
        <v>0</v>
      </c>
      <c r="H286" s="4" t="str">
        <f aca="false">IF('Стр.2'!AJ56&lt;&gt;'Стр.1'!AS71,"ш.1101 кол.4 не е равен на ш.0360 кол.13","")</f>
        <v/>
      </c>
      <c r="J286" s="4" t="n">
        <v>18</v>
      </c>
      <c r="K286" s="4" t="str">
        <f aca="false">IF(ISNA(VLOOKUP(J286,$G$269:$H$288,2,FALSE())),"",VLOOKUP(J286,$G$269:$H$288,2,FALSE()))</f>
        <v/>
      </c>
      <c r="P286" s="1" t="s">
        <v>390</v>
      </c>
      <c r="Q286" s="1" t="s">
        <v>391</v>
      </c>
      <c r="R286" s="1" t="n">
        <v>3</v>
      </c>
    </row>
    <row r="287" customFormat="false" ht="12.75" hidden="false" customHeight="true" outlineLevel="0" collapsed="false">
      <c r="A287" s="6"/>
      <c r="D287" s="124" t="str">
        <f aca="false">K287</f>
        <v/>
      </c>
      <c r="F287" s="6"/>
      <c r="G287" s="4" t="n">
        <f aca="false">IF(LEN(TRIM(H287))&lt;&gt;0,G286+1,G286)</f>
        <v>0</v>
      </c>
      <c r="H287" s="4" t="str">
        <f aca="false">IF('Стр.2'!AK56&lt;&gt;'Стр.1'!BG71,"ш.1101 кол.5 не е равен на ш.0360 кол.21","")</f>
        <v/>
      </c>
      <c r="J287" s="4" t="n">
        <v>19</v>
      </c>
      <c r="K287" s="4" t="str">
        <f aca="false">IF(ISNA(VLOOKUP(J287,$G$269:$H$288,2,FALSE())),"",VLOOKUP(J287,$G$269:$H$288,2,FALSE()))</f>
        <v/>
      </c>
      <c r="P287" s="1" t="s">
        <v>394</v>
      </c>
      <c r="Q287" s="1" t="s">
        <v>395</v>
      </c>
      <c r="R287" s="1" t="n">
        <v>3</v>
      </c>
    </row>
    <row r="288" customFormat="false" ht="12.75" hidden="false" customHeight="true" outlineLevel="0" collapsed="false">
      <c r="A288" s="6"/>
      <c r="D288" s="124" t="str">
        <f aca="false">K288</f>
        <v/>
      </c>
      <c r="F288" s="6"/>
      <c r="G288" s="4" t="n">
        <f aca="false">IF(LEN(TRIM(H288))&lt;&gt;0,G287+1,G287)</f>
        <v>0</v>
      </c>
      <c r="H288" s="4" t="str">
        <f aca="false">IF('Стр.2'!AL56&lt;&gt;'Стр.1'!BH71,"ш.1101 кол.6 не е равен на ш.0360 кол.22","")</f>
        <v/>
      </c>
      <c r="J288" s="4" t="n">
        <v>20</v>
      </c>
      <c r="K288" s="4" t="str">
        <f aca="false">IF(ISNA(VLOOKUP(J288,$G$269:$H$288,2,FALSE())),"",VLOOKUP(J288,$G$269:$H$288,2,FALSE()))</f>
        <v/>
      </c>
      <c r="P288" s="1" t="s">
        <v>398</v>
      </c>
      <c r="Q288" s="1" t="s">
        <v>399</v>
      </c>
      <c r="R288" s="1" t="n">
        <v>3</v>
      </c>
    </row>
    <row r="289" customFormat="false" ht="12.75" hidden="false" customHeight="true" outlineLevel="0" collapsed="false">
      <c r="A289" s="6"/>
      <c r="F289" s="6"/>
      <c r="P289" s="1" t="s">
        <v>402</v>
      </c>
      <c r="Q289" s="1" t="s">
        <v>403</v>
      </c>
      <c r="R289" s="1" t="n">
        <v>3</v>
      </c>
    </row>
    <row r="290" customFormat="false" ht="3" hidden="false" customHeight="true" outlineLevel="0" collapsed="false">
      <c r="A290" s="6"/>
      <c r="B290" s="6"/>
      <c r="C290" s="6"/>
      <c r="D290" s="6"/>
      <c r="E290" s="6"/>
      <c r="F290" s="6"/>
      <c r="P290" s="1" t="s">
        <v>406</v>
      </c>
      <c r="Q290" s="1" t="s">
        <v>407</v>
      </c>
      <c r="R290" s="1" t="n">
        <v>3</v>
      </c>
    </row>
    <row r="291" customFormat="false" ht="12.75" hidden="true" customHeight="true" outlineLevel="0" collapsed="false">
      <c r="P291" s="1" t="s">
        <v>410</v>
      </c>
      <c r="Q291" s="1" t="s">
        <v>411</v>
      </c>
      <c r="R291" s="1" t="n">
        <v>3</v>
      </c>
    </row>
    <row r="292" customFormat="false" ht="12.75" hidden="true" customHeight="true" outlineLevel="0" collapsed="false">
      <c r="P292" s="1" t="s">
        <v>414</v>
      </c>
      <c r="Q292" s="1" t="s">
        <v>415</v>
      </c>
      <c r="R292" s="1" t="n">
        <v>3</v>
      </c>
    </row>
    <row r="293" customFormat="false" ht="12.75" hidden="true" customHeight="true" outlineLevel="0" collapsed="false">
      <c r="P293" s="1" t="s">
        <v>418</v>
      </c>
      <c r="Q293" s="1" t="s">
        <v>419</v>
      </c>
      <c r="R293" s="1" t="n">
        <v>3</v>
      </c>
    </row>
    <row r="294" customFormat="false" ht="12.75" hidden="true" customHeight="true" outlineLevel="0" collapsed="false">
      <c r="P294" s="1" t="s">
        <v>422</v>
      </c>
      <c r="Q294" s="1" t="s">
        <v>423</v>
      </c>
      <c r="R294" s="1" t="n">
        <v>3</v>
      </c>
    </row>
    <row r="295" customFormat="false" ht="12.75" hidden="true" customHeight="true" outlineLevel="0" collapsed="false">
      <c r="P295" s="1" t="s">
        <v>426</v>
      </c>
      <c r="Q295" s="1" t="s">
        <v>427</v>
      </c>
      <c r="R295" s="1" t="n">
        <v>3</v>
      </c>
    </row>
    <row r="296" customFormat="false" ht="12.75" hidden="true" customHeight="true" outlineLevel="0" collapsed="false">
      <c r="P296" s="1" t="s">
        <v>430</v>
      </c>
      <c r="Q296" s="1" t="s">
        <v>431</v>
      </c>
      <c r="R296" s="1" t="n">
        <v>3</v>
      </c>
    </row>
    <row r="297" customFormat="false" ht="12.75" hidden="true" customHeight="true" outlineLevel="0" collapsed="false">
      <c r="P297" s="1" t="s">
        <v>434</v>
      </c>
      <c r="Q297" s="1" t="s">
        <v>435</v>
      </c>
      <c r="R297" s="1" t="n">
        <v>3</v>
      </c>
    </row>
    <row r="298" customFormat="false" ht="12.75" hidden="true" customHeight="true" outlineLevel="0" collapsed="false">
      <c r="P298" s="1" t="s">
        <v>438</v>
      </c>
      <c r="Q298" s="1" t="s">
        <v>439</v>
      </c>
      <c r="R298" s="1" t="n">
        <v>3</v>
      </c>
    </row>
    <row r="299" customFormat="false" ht="12.75" hidden="true" customHeight="true" outlineLevel="0" collapsed="false">
      <c r="P299" s="1" t="s">
        <v>442</v>
      </c>
      <c r="Q299" s="1" t="s">
        <v>443</v>
      </c>
      <c r="R299" s="1" t="n">
        <v>3</v>
      </c>
    </row>
    <row r="300" customFormat="false" ht="12.75" hidden="true" customHeight="true" outlineLevel="0" collapsed="false">
      <c r="P300" s="1" t="s">
        <v>446</v>
      </c>
      <c r="Q300" s="1" t="s">
        <v>447</v>
      </c>
      <c r="R300" s="1" t="n">
        <v>3</v>
      </c>
    </row>
    <row r="301" customFormat="false" ht="12.75" hidden="true" customHeight="true" outlineLevel="0" collapsed="false">
      <c r="P301" s="1" t="s">
        <v>450</v>
      </c>
      <c r="Q301" s="1" t="s">
        <v>451</v>
      </c>
      <c r="R301" s="1" t="n">
        <v>3</v>
      </c>
    </row>
    <row r="302" customFormat="false" ht="12.75" hidden="true" customHeight="true" outlineLevel="0" collapsed="false">
      <c r="P302" s="1" t="s">
        <v>454</v>
      </c>
      <c r="Q302" s="1" t="s">
        <v>455</v>
      </c>
      <c r="R302" s="1" t="n">
        <v>3</v>
      </c>
    </row>
    <row r="303" customFormat="false" ht="12.75" hidden="true" customHeight="true" outlineLevel="0" collapsed="false">
      <c r="P303" s="1" t="s">
        <v>458</v>
      </c>
      <c r="Q303" s="1" t="s">
        <v>459</v>
      </c>
      <c r="R303" s="1" t="n">
        <v>3</v>
      </c>
    </row>
    <row r="304" customFormat="false" ht="12.75" hidden="true" customHeight="true" outlineLevel="0" collapsed="false">
      <c r="P304" s="1" t="s">
        <v>462</v>
      </c>
      <c r="Q304" s="1" t="s">
        <v>463</v>
      </c>
      <c r="R304" s="1" t="n">
        <v>3</v>
      </c>
    </row>
    <row r="305" customFormat="false" ht="12.75" hidden="true" customHeight="true" outlineLevel="0" collapsed="false">
      <c r="P305" s="1" t="s">
        <v>466</v>
      </c>
      <c r="Q305" s="1" t="s">
        <v>467</v>
      </c>
      <c r="R305" s="1" t="n">
        <v>3</v>
      </c>
    </row>
    <row r="306" customFormat="false" ht="12.75" hidden="true" customHeight="true" outlineLevel="0" collapsed="false">
      <c r="P306" s="1" t="s">
        <v>470</v>
      </c>
      <c r="Q306" s="1" t="s">
        <v>471</v>
      </c>
      <c r="R306" s="1" t="n">
        <v>3</v>
      </c>
    </row>
    <row r="307" customFormat="false" ht="12.75" hidden="true" customHeight="true" outlineLevel="0" collapsed="false">
      <c r="P307" s="1" t="s">
        <v>474</v>
      </c>
      <c r="Q307" s="1" t="s">
        <v>475</v>
      </c>
      <c r="R307" s="1" t="n">
        <v>3</v>
      </c>
    </row>
    <row r="308" customFormat="false" ht="12.75" hidden="true" customHeight="true" outlineLevel="0" collapsed="false">
      <c r="P308" s="1" t="s">
        <v>478</v>
      </c>
      <c r="Q308" s="1" t="s">
        <v>479</v>
      </c>
      <c r="R308" s="1" t="n">
        <v>3</v>
      </c>
    </row>
    <row r="309" customFormat="false" ht="12.75" hidden="true" customHeight="true" outlineLevel="0" collapsed="false">
      <c r="P309" s="1" t="s">
        <v>482</v>
      </c>
      <c r="Q309" s="1" t="s">
        <v>483</v>
      </c>
      <c r="R309" s="1" t="n">
        <v>3</v>
      </c>
    </row>
    <row r="310" customFormat="false" ht="12.75" hidden="true" customHeight="true" outlineLevel="0" collapsed="false">
      <c r="P310" s="1" t="s">
        <v>486</v>
      </c>
      <c r="Q310" s="1" t="s">
        <v>487</v>
      </c>
      <c r="R310" s="1" t="n">
        <v>3</v>
      </c>
    </row>
    <row r="311" customFormat="false" ht="12.75" hidden="true" customHeight="true" outlineLevel="0" collapsed="false">
      <c r="P311" s="1" t="s">
        <v>490</v>
      </c>
      <c r="Q311" s="1" t="s">
        <v>491</v>
      </c>
      <c r="R311" s="1" t="n">
        <v>3</v>
      </c>
    </row>
    <row r="312" customFormat="false" ht="12.75" hidden="true" customHeight="true" outlineLevel="0" collapsed="false">
      <c r="P312" s="1" t="s">
        <v>494</v>
      </c>
      <c r="Q312" s="1" t="s">
        <v>495</v>
      </c>
      <c r="R312" s="1" t="n">
        <v>3</v>
      </c>
    </row>
    <row r="313" customFormat="false" ht="12.75" hidden="true" customHeight="true" outlineLevel="0" collapsed="false">
      <c r="P313" s="1" t="s">
        <v>498</v>
      </c>
      <c r="Q313" s="1" t="s">
        <v>499</v>
      </c>
      <c r="R313" s="1" t="n">
        <v>3</v>
      </c>
    </row>
    <row r="314" customFormat="false" ht="12.75" hidden="true" customHeight="true" outlineLevel="0" collapsed="false">
      <c r="P314" s="1" t="s">
        <v>502</v>
      </c>
      <c r="Q314" s="1" t="s">
        <v>503</v>
      </c>
      <c r="R314" s="1" t="n">
        <v>3</v>
      </c>
    </row>
    <row r="315" customFormat="false" ht="12.75" hidden="true" customHeight="true" outlineLevel="0" collapsed="false">
      <c r="P315" s="1" t="s">
        <v>506</v>
      </c>
      <c r="Q315" s="1" t="s">
        <v>507</v>
      </c>
      <c r="R315" s="1" t="n">
        <v>3</v>
      </c>
    </row>
    <row r="316" customFormat="false" ht="12.75" hidden="true" customHeight="true" outlineLevel="0" collapsed="false">
      <c r="P316" s="1" t="s">
        <v>510</v>
      </c>
      <c r="Q316" s="1" t="s">
        <v>511</v>
      </c>
      <c r="R316" s="1" t="n">
        <v>3</v>
      </c>
    </row>
    <row r="317" customFormat="false" ht="12.75" hidden="true" customHeight="true" outlineLevel="0" collapsed="false">
      <c r="P317" s="1" t="s">
        <v>514</v>
      </c>
      <c r="Q317" s="1" t="s">
        <v>515</v>
      </c>
      <c r="R317" s="1" t="n">
        <v>3</v>
      </c>
    </row>
    <row r="318" customFormat="false" ht="12.75" hidden="true" customHeight="true" outlineLevel="0" collapsed="false">
      <c r="P318" s="1" t="s">
        <v>542</v>
      </c>
      <c r="Q318" s="1" t="s">
        <v>543</v>
      </c>
      <c r="R318" s="1" t="n">
        <v>3</v>
      </c>
    </row>
    <row r="319" customFormat="false" ht="12.75" hidden="true" customHeight="true" outlineLevel="0" collapsed="false">
      <c r="P319" s="1" t="s">
        <v>554</v>
      </c>
      <c r="Q319" s="1" t="s">
        <v>555</v>
      </c>
      <c r="R319" s="1" t="n">
        <v>3</v>
      </c>
    </row>
    <row r="320" customFormat="false" ht="12.75" hidden="true" customHeight="true" outlineLevel="0" collapsed="false">
      <c r="P320" s="1" t="s">
        <v>562</v>
      </c>
      <c r="Q320" s="1" t="s">
        <v>563</v>
      </c>
      <c r="R320" s="1" t="n">
        <v>3</v>
      </c>
    </row>
    <row r="321" customFormat="false" ht="12.75" hidden="true" customHeight="true" outlineLevel="0" collapsed="false">
      <c r="P321" s="1" t="s">
        <v>566</v>
      </c>
      <c r="Q321" s="1" t="s">
        <v>567</v>
      </c>
      <c r="R321" s="1" t="n">
        <v>3</v>
      </c>
    </row>
    <row r="322" customFormat="false" ht="12.75" hidden="true" customHeight="true" outlineLevel="0" collapsed="false">
      <c r="P322" s="1" t="s">
        <v>570</v>
      </c>
      <c r="Q322" s="1" t="s">
        <v>571</v>
      </c>
      <c r="R322" s="1" t="n">
        <v>3</v>
      </c>
    </row>
    <row r="323" customFormat="false" ht="12.75" hidden="true" customHeight="true" outlineLevel="0" collapsed="false">
      <c r="P323" s="1" t="s">
        <v>574</v>
      </c>
      <c r="Q323" s="1" t="s">
        <v>575</v>
      </c>
      <c r="R323" s="1" t="n">
        <v>3</v>
      </c>
    </row>
    <row r="324" customFormat="false" ht="12.75" hidden="true" customHeight="true" outlineLevel="0" collapsed="false">
      <c r="P324" s="1" t="s">
        <v>606</v>
      </c>
      <c r="Q324" s="1" t="s">
        <v>607</v>
      </c>
      <c r="R324" s="1" t="n">
        <v>3</v>
      </c>
    </row>
    <row r="325" customFormat="false" ht="12.75" hidden="true" customHeight="true" outlineLevel="0" collapsed="false">
      <c r="P325" s="1" t="s">
        <v>610</v>
      </c>
      <c r="Q325" s="1" t="s">
        <v>611</v>
      </c>
      <c r="R325" s="1" t="n">
        <v>3</v>
      </c>
    </row>
    <row r="326" customFormat="false" ht="12.75" hidden="true" customHeight="true" outlineLevel="0" collapsed="false">
      <c r="P326" s="1" t="s">
        <v>614</v>
      </c>
      <c r="Q326" s="1" t="s">
        <v>615</v>
      </c>
      <c r="R326" s="1" t="n">
        <v>3</v>
      </c>
    </row>
    <row r="327" customFormat="false" ht="12.75" hidden="true" customHeight="true" outlineLevel="0" collapsed="false">
      <c r="P327" s="1" t="s">
        <v>618</v>
      </c>
      <c r="Q327" s="1" t="s">
        <v>619</v>
      </c>
      <c r="R327" s="1" t="n">
        <v>3</v>
      </c>
    </row>
    <row r="328" customFormat="false" ht="12.75" hidden="true" customHeight="true" outlineLevel="0" collapsed="false">
      <c r="P328" s="1" t="s">
        <v>622</v>
      </c>
      <c r="Q328" s="1" t="s">
        <v>623</v>
      </c>
      <c r="R328" s="1" t="n">
        <v>3</v>
      </c>
    </row>
    <row r="329" customFormat="false" ht="12.75" hidden="true" customHeight="true" outlineLevel="0" collapsed="false">
      <c r="P329" s="1" t="s">
        <v>626</v>
      </c>
      <c r="Q329" s="1" t="s">
        <v>627</v>
      </c>
      <c r="R329" s="1" t="n">
        <v>3</v>
      </c>
    </row>
    <row r="330" customFormat="false" ht="12.75" hidden="true" customHeight="true" outlineLevel="0" collapsed="false">
      <c r="P330" s="1" t="s">
        <v>630</v>
      </c>
      <c r="Q330" s="1" t="s">
        <v>631</v>
      </c>
      <c r="R330" s="1" t="n">
        <v>3</v>
      </c>
    </row>
    <row r="331" customFormat="false" ht="12.75" hidden="true" customHeight="true" outlineLevel="0" collapsed="false">
      <c r="P331" s="1" t="s">
        <v>634</v>
      </c>
      <c r="Q331" s="1" t="s">
        <v>635</v>
      </c>
      <c r="R331" s="1" t="n">
        <v>3</v>
      </c>
    </row>
    <row r="332" customFormat="false" ht="12.75" hidden="true" customHeight="true" outlineLevel="0" collapsed="false">
      <c r="P332" s="1" t="s">
        <v>638</v>
      </c>
      <c r="Q332" s="1" t="s">
        <v>639</v>
      </c>
      <c r="R332" s="1" t="n">
        <v>3</v>
      </c>
    </row>
    <row r="333" customFormat="false" ht="12.75" hidden="true" customHeight="true" outlineLevel="0" collapsed="false">
      <c r="P333" s="1" t="s">
        <v>642</v>
      </c>
      <c r="Q333" s="1" t="s">
        <v>643</v>
      </c>
      <c r="R333" s="1" t="n">
        <v>3</v>
      </c>
    </row>
    <row r="334" customFormat="false" ht="12.75" hidden="true" customHeight="true" outlineLevel="0" collapsed="false">
      <c r="P334" s="1" t="s">
        <v>646</v>
      </c>
      <c r="Q334" s="1" t="s">
        <v>647</v>
      </c>
      <c r="R334" s="1" t="n">
        <v>3</v>
      </c>
    </row>
    <row r="335" customFormat="false" ht="12.75" hidden="true" customHeight="true" outlineLevel="0" collapsed="false">
      <c r="P335" s="1" t="s">
        <v>650</v>
      </c>
      <c r="Q335" s="1" t="s">
        <v>651</v>
      </c>
      <c r="R335" s="1" t="n">
        <v>3</v>
      </c>
    </row>
    <row r="336" customFormat="false" ht="12.75" hidden="true" customHeight="true" outlineLevel="0" collapsed="false">
      <c r="P336" s="1" t="s">
        <v>654</v>
      </c>
      <c r="Q336" s="1" t="s">
        <v>655</v>
      </c>
      <c r="R336" s="1" t="n">
        <v>3</v>
      </c>
    </row>
    <row r="337" customFormat="false" ht="12.75" hidden="true" customHeight="true" outlineLevel="0" collapsed="false">
      <c r="P337" s="1" t="s">
        <v>658</v>
      </c>
      <c r="Q337" s="1" t="s">
        <v>659</v>
      </c>
      <c r="R337" s="1" t="n">
        <v>3</v>
      </c>
    </row>
    <row r="338" customFormat="false" ht="12.75" hidden="true" customHeight="true" outlineLevel="0" collapsed="false">
      <c r="P338" s="1" t="s">
        <v>662</v>
      </c>
      <c r="Q338" s="1" t="s">
        <v>663</v>
      </c>
      <c r="R338" s="1" t="n">
        <v>3</v>
      </c>
    </row>
    <row r="339" customFormat="false" ht="12.75" hidden="true" customHeight="true" outlineLevel="0" collapsed="false">
      <c r="P339" s="1" t="s">
        <v>666</v>
      </c>
      <c r="Q339" s="1" t="s">
        <v>667</v>
      </c>
      <c r="R339" s="1" t="n">
        <v>3</v>
      </c>
    </row>
    <row r="340" customFormat="false" ht="12.75" hidden="true" customHeight="true" outlineLevel="0" collapsed="false">
      <c r="P340" s="1" t="s">
        <v>680</v>
      </c>
      <c r="Q340" s="1" t="s">
        <v>681</v>
      </c>
      <c r="R340" s="1" t="n">
        <v>3</v>
      </c>
    </row>
    <row r="341" customFormat="false" ht="12.75" hidden="true" customHeight="true" outlineLevel="0" collapsed="false">
      <c r="P341" s="1" t="s">
        <v>684</v>
      </c>
      <c r="Q341" s="1" t="s">
        <v>685</v>
      </c>
      <c r="R341" s="1" t="n">
        <v>3</v>
      </c>
    </row>
    <row r="342" customFormat="false" ht="12.75" hidden="true" customHeight="true" outlineLevel="0" collapsed="false">
      <c r="P342" s="1" t="s">
        <v>688</v>
      </c>
      <c r="Q342" s="1" t="s">
        <v>689</v>
      </c>
      <c r="R342" s="1" t="n">
        <v>3</v>
      </c>
    </row>
    <row r="343" customFormat="false" ht="12.75" hidden="true" customHeight="true" outlineLevel="0" collapsed="false">
      <c r="P343" s="1" t="s">
        <v>692</v>
      </c>
      <c r="Q343" s="1" t="s">
        <v>693</v>
      </c>
      <c r="R343" s="1" t="n">
        <v>3</v>
      </c>
    </row>
    <row r="344" customFormat="false" ht="12.75" hidden="true" customHeight="true" outlineLevel="0" collapsed="false">
      <c r="P344" s="1" t="s">
        <v>696</v>
      </c>
      <c r="Q344" s="1" t="s">
        <v>697</v>
      </c>
      <c r="R344" s="1" t="n">
        <v>3</v>
      </c>
    </row>
    <row r="345" customFormat="false" ht="12.75" hidden="true" customHeight="true" outlineLevel="0" collapsed="false">
      <c r="P345" s="1" t="s">
        <v>700</v>
      </c>
      <c r="Q345" s="1" t="s">
        <v>701</v>
      </c>
      <c r="R345" s="1" t="n">
        <v>3</v>
      </c>
    </row>
    <row r="346" customFormat="false" ht="12.75" hidden="true" customHeight="true" outlineLevel="0" collapsed="false">
      <c r="P346" s="1" t="s">
        <v>704</v>
      </c>
      <c r="Q346" s="1" t="s">
        <v>705</v>
      </c>
      <c r="R346" s="1" t="n">
        <v>3</v>
      </c>
    </row>
    <row r="347" customFormat="false" ht="12.75" hidden="true" customHeight="true" outlineLevel="0" collapsed="false">
      <c r="P347" s="1" t="s">
        <v>710</v>
      </c>
      <c r="Q347" s="1" t="s">
        <v>711</v>
      </c>
      <c r="R347" s="1" t="n">
        <v>3</v>
      </c>
    </row>
    <row r="348" customFormat="false" ht="12.75" hidden="true" customHeight="true" outlineLevel="0" collapsed="false">
      <c r="P348" s="1" t="s">
        <v>714</v>
      </c>
      <c r="Q348" s="1" t="s">
        <v>715</v>
      </c>
      <c r="R348" s="1" t="n">
        <v>3</v>
      </c>
    </row>
    <row r="349" customFormat="false" ht="12.75" hidden="true" customHeight="true" outlineLevel="0" collapsed="false">
      <c r="P349" s="1" t="s">
        <v>720</v>
      </c>
      <c r="Q349" s="1" t="s">
        <v>721</v>
      </c>
      <c r="R349" s="1" t="n">
        <v>3</v>
      </c>
    </row>
    <row r="350" customFormat="false" ht="12.75" hidden="true" customHeight="true" outlineLevel="0" collapsed="false">
      <c r="P350" s="1" t="s">
        <v>724</v>
      </c>
      <c r="Q350" s="1" t="s">
        <v>725</v>
      </c>
      <c r="R350" s="1" t="n">
        <v>3</v>
      </c>
    </row>
    <row r="351" customFormat="false" ht="12.75" hidden="true" customHeight="true" outlineLevel="0" collapsed="false">
      <c r="P351" s="1" t="s">
        <v>730</v>
      </c>
      <c r="Q351" s="1" t="s">
        <v>731</v>
      </c>
      <c r="R351" s="1" t="n">
        <v>3</v>
      </c>
    </row>
    <row r="352" customFormat="false" ht="12.75" hidden="true" customHeight="true" outlineLevel="0" collapsed="false">
      <c r="P352" s="1" t="s">
        <v>736</v>
      </c>
      <c r="Q352" s="1" t="s">
        <v>737</v>
      </c>
      <c r="R352" s="1" t="n">
        <v>3</v>
      </c>
    </row>
    <row r="353" customFormat="false" ht="12.75" hidden="true" customHeight="true" outlineLevel="0" collapsed="false">
      <c r="P353" s="1" t="s">
        <v>754</v>
      </c>
      <c r="Q353" s="1" t="s">
        <v>755</v>
      </c>
      <c r="R353" s="1" t="n">
        <v>3</v>
      </c>
    </row>
    <row r="354" customFormat="false" ht="12.75" hidden="true" customHeight="true" outlineLevel="0" collapsed="false">
      <c r="P354" s="1" t="s">
        <v>758</v>
      </c>
      <c r="Q354" s="1" t="s">
        <v>759</v>
      </c>
      <c r="R354" s="1" t="n">
        <v>3</v>
      </c>
    </row>
    <row r="355" customFormat="false" ht="12.75" hidden="true" customHeight="true" outlineLevel="0" collapsed="false">
      <c r="P355" s="1" t="s">
        <v>762</v>
      </c>
      <c r="Q355" s="1" t="s">
        <v>763</v>
      </c>
      <c r="R355" s="1" t="n">
        <v>3</v>
      </c>
    </row>
    <row r="356" customFormat="false" ht="12.75" hidden="true" customHeight="true" outlineLevel="0" collapsed="false">
      <c r="P356" s="1" t="s">
        <v>766</v>
      </c>
      <c r="Q356" s="1" t="s">
        <v>767</v>
      </c>
      <c r="R356" s="1" t="n">
        <v>3</v>
      </c>
    </row>
    <row r="357" customFormat="false" ht="12.75" hidden="true" customHeight="true" outlineLevel="0" collapsed="false">
      <c r="P357" s="1" t="s">
        <v>770</v>
      </c>
      <c r="Q357" s="1" t="s">
        <v>1234</v>
      </c>
      <c r="R357" s="1" t="n">
        <v>3</v>
      </c>
    </row>
    <row r="358" customFormat="false" ht="12.75" hidden="true" customHeight="true" outlineLevel="0" collapsed="false">
      <c r="P358" s="1" t="s">
        <v>773</v>
      </c>
      <c r="Q358" s="1" t="s">
        <v>774</v>
      </c>
      <c r="R358" s="1" t="n">
        <v>3</v>
      </c>
    </row>
    <row r="359" customFormat="false" ht="12.75" hidden="true" customHeight="true" outlineLevel="0" collapsed="false">
      <c r="P359" s="1" t="s">
        <v>781</v>
      </c>
      <c r="Q359" s="1" t="s">
        <v>782</v>
      </c>
      <c r="R359" s="1" t="n">
        <v>3</v>
      </c>
    </row>
    <row r="360" customFormat="false" ht="12.75" hidden="true" customHeight="true" outlineLevel="0" collapsed="false">
      <c r="P360" s="1" t="s">
        <v>785</v>
      </c>
      <c r="Q360" s="1" t="s">
        <v>786</v>
      </c>
      <c r="R360" s="1" t="n">
        <v>3</v>
      </c>
    </row>
    <row r="361" customFormat="false" ht="12.75" hidden="true" customHeight="true" outlineLevel="0" collapsed="false">
      <c r="P361" s="1" t="s">
        <v>789</v>
      </c>
      <c r="Q361" s="1" t="s">
        <v>790</v>
      </c>
      <c r="R361" s="1" t="n">
        <v>3</v>
      </c>
    </row>
    <row r="362" customFormat="false" ht="12.75" hidden="true" customHeight="true" outlineLevel="0" collapsed="false">
      <c r="P362" s="1" t="s">
        <v>793</v>
      </c>
      <c r="Q362" s="1" t="s">
        <v>794</v>
      </c>
      <c r="R362" s="1" t="n">
        <v>3</v>
      </c>
    </row>
    <row r="363" customFormat="false" ht="12.75" hidden="true" customHeight="true" outlineLevel="0" collapsed="false">
      <c r="P363" s="1" t="s">
        <v>799</v>
      </c>
      <c r="Q363" s="1" t="s">
        <v>800</v>
      </c>
      <c r="R363" s="1" t="n">
        <v>3</v>
      </c>
    </row>
    <row r="364" customFormat="false" ht="12.75" hidden="true" customHeight="true" outlineLevel="0" collapsed="false">
      <c r="P364" s="1" t="s">
        <v>803</v>
      </c>
      <c r="Q364" s="1" t="s">
        <v>804</v>
      </c>
      <c r="R364" s="1" t="n">
        <v>3</v>
      </c>
    </row>
    <row r="365" customFormat="false" ht="12.75" hidden="true" customHeight="true" outlineLevel="0" collapsed="false">
      <c r="P365" s="1" t="s">
        <v>811</v>
      </c>
      <c r="Q365" s="1" t="s">
        <v>812</v>
      </c>
      <c r="R365" s="1" t="n">
        <v>3</v>
      </c>
    </row>
    <row r="366" customFormat="false" ht="12.75" hidden="true" customHeight="true" outlineLevel="0" collapsed="false">
      <c r="P366" s="1" t="s">
        <v>815</v>
      </c>
      <c r="Q366" s="1" t="s">
        <v>816</v>
      </c>
      <c r="R366" s="1" t="n">
        <v>3</v>
      </c>
    </row>
    <row r="367" customFormat="false" ht="12.75" hidden="true" customHeight="true" outlineLevel="0" collapsed="false">
      <c r="P367" s="1" t="s">
        <v>819</v>
      </c>
      <c r="Q367" s="1" t="s">
        <v>820</v>
      </c>
      <c r="R367" s="1" t="n">
        <v>3</v>
      </c>
    </row>
    <row r="368" customFormat="false" ht="12.75" hidden="true" customHeight="true" outlineLevel="0" collapsed="false">
      <c r="P368" s="1" t="s">
        <v>823</v>
      </c>
      <c r="Q368" s="1" t="s">
        <v>824</v>
      </c>
      <c r="R368" s="1" t="n">
        <v>3</v>
      </c>
    </row>
    <row r="369" customFormat="false" ht="12.75" hidden="true" customHeight="true" outlineLevel="0" collapsed="false">
      <c r="P369" s="1" t="s">
        <v>827</v>
      </c>
      <c r="Q369" s="1" t="s">
        <v>828</v>
      </c>
      <c r="R369" s="1" t="n">
        <v>3</v>
      </c>
    </row>
    <row r="370" customFormat="false" ht="12.75" hidden="true" customHeight="true" outlineLevel="0" collapsed="false">
      <c r="P370" s="1" t="s">
        <v>831</v>
      </c>
      <c r="Q370" s="1" t="s">
        <v>832</v>
      </c>
      <c r="R370" s="1" t="n">
        <v>3</v>
      </c>
    </row>
    <row r="371" customFormat="false" ht="12.75" hidden="true" customHeight="true" outlineLevel="0" collapsed="false">
      <c r="P371" s="1" t="s">
        <v>835</v>
      </c>
      <c r="Q371" s="1" t="s">
        <v>836</v>
      </c>
      <c r="R371" s="1" t="n">
        <v>3</v>
      </c>
    </row>
    <row r="372" customFormat="false" ht="12.75" hidden="true" customHeight="true" outlineLevel="0" collapsed="false">
      <c r="P372" s="1" t="s">
        <v>839</v>
      </c>
      <c r="Q372" s="1" t="s">
        <v>840</v>
      </c>
      <c r="R372" s="1" t="n">
        <v>3</v>
      </c>
    </row>
    <row r="373" customFormat="false" ht="12.75" hidden="true" customHeight="true" outlineLevel="0" collapsed="false">
      <c r="P373" s="1" t="s">
        <v>843</v>
      </c>
      <c r="Q373" s="1" t="s">
        <v>844</v>
      </c>
      <c r="R373" s="1" t="n">
        <v>3</v>
      </c>
    </row>
    <row r="374" customFormat="false" ht="12.75" hidden="true" customHeight="true" outlineLevel="0" collapsed="false">
      <c r="P374" s="1" t="s">
        <v>847</v>
      </c>
      <c r="Q374" s="1" t="s">
        <v>848</v>
      </c>
      <c r="R374" s="1" t="n">
        <v>3</v>
      </c>
    </row>
    <row r="375" customFormat="false" ht="12.75" hidden="true" customHeight="true" outlineLevel="0" collapsed="false">
      <c r="P375" s="1" t="s">
        <v>867</v>
      </c>
      <c r="Q375" s="1" t="s">
        <v>868</v>
      </c>
      <c r="R375" s="1" t="n">
        <v>3</v>
      </c>
    </row>
    <row r="376" customFormat="false" ht="12.75" hidden="true" customHeight="true" outlineLevel="0" collapsed="false">
      <c r="P376" s="1" t="s">
        <v>871</v>
      </c>
      <c r="Q376" s="1" t="s">
        <v>872</v>
      </c>
      <c r="R376" s="1" t="n">
        <v>3</v>
      </c>
    </row>
    <row r="377" customFormat="false" ht="12.75" hidden="true" customHeight="true" outlineLevel="0" collapsed="false">
      <c r="P377" s="1" t="s">
        <v>875</v>
      </c>
      <c r="Q377" s="1" t="s">
        <v>876</v>
      </c>
      <c r="R377" s="1" t="n">
        <v>3</v>
      </c>
    </row>
    <row r="378" customFormat="false" ht="12.75" hidden="true" customHeight="true" outlineLevel="0" collapsed="false">
      <c r="P378" s="1" t="s">
        <v>885</v>
      </c>
      <c r="Q378" s="1" t="s">
        <v>886</v>
      </c>
      <c r="R378" s="1" t="n">
        <v>3</v>
      </c>
    </row>
    <row r="379" customFormat="false" ht="12.75" hidden="true" customHeight="true" outlineLevel="0" collapsed="false">
      <c r="P379" s="1" t="s">
        <v>889</v>
      </c>
      <c r="Q379" s="1" t="s">
        <v>890</v>
      </c>
      <c r="R379" s="1" t="n">
        <v>3</v>
      </c>
    </row>
    <row r="380" customFormat="false" ht="12.75" hidden="true" customHeight="true" outlineLevel="0" collapsed="false">
      <c r="P380" s="1" t="s">
        <v>907</v>
      </c>
      <c r="Q380" s="1" t="s">
        <v>908</v>
      </c>
      <c r="R380" s="1" t="n">
        <v>3</v>
      </c>
    </row>
    <row r="381" customFormat="false" ht="12.75" hidden="true" customHeight="true" outlineLevel="0" collapsed="false">
      <c r="P381" s="1" t="s">
        <v>911</v>
      </c>
      <c r="Q381" s="1" t="s">
        <v>912</v>
      </c>
      <c r="R381" s="1" t="n">
        <v>3</v>
      </c>
    </row>
    <row r="382" customFormat="false" ht="12.75" hidden="true" customHeight="true" outlineLevel="0" collapsed="false">
      <c r="P382" s="1" t="s">
        <v>915</v>
      </c>
      <c r="Q382" s="1" t="s">
        <v>916</v>
      </c>
      <c r="R382" s="1" t="n">
        <v>3</v>
      </c>
    </row>
    <row r="383" customFormat="false" ht="12.75" hidden="true" customHeight="true" outlineLevel="0" collapsed="false">
      <c r="P383" s="1" t="s">
        <v>919</v>
      </c>
      <c r="Q383" s="1" t="s">
        <v>920</v>
      </c>
      <c r="R383" s="1" t="n">
        <v>3</v>
      </c>
    </row>
    <row r="384" customFormat="false" ht="12.75" hidden="true" customHeight="true" outlineLevel="0" collapsed="false">
      <c r="P384" s="1" t="s">
        <v>923</v>
      </c>
      <c r="Q384" s="1" t="s">
        <v>924</v>
      </c>
      <c r="R384" s="1" t="n">
        <v>3</v>
      </c>
    </row>
    <row r="385" customFormat="false" ht="12.75" hidden="true" customHeight="true" outlineLevel="0" collapsed="false">
      <c r="P385" s="1" t="s">
        <v>927</v>
      </c>
      <c r="Q385" s="1" t="s">
        <v>928</v>
      </c>
      <c r="R385" s="1" t="n">
        <v>3</v>
      </c>
    </row>
    <row r="386" customFormat="false" ht="12.75" hidden="true" customHeight="true" outlineLevel="0" collapsed="false">
      <c r="P386" s="1" t="s">
        <v>931</v>
      </c>
      <c r="Q386" s="1" t="s">
        <v>932</v>
      </c>
      <c r="R386" s="1" t="n">
        <v>3</v>
      </c>
    </row>
    <row r="387" customFormat="false" ht="12.75" hidden="true" customHeight="true" outlineLevel="0" collapsed="false">
      <c r="P387" s="1" t="s">
        <v>935</v>
      </c>
      <c r="Q387" s="1" t="s">
        <v>936</v>
      </c>
      <c r="R387" s="1" t="n">
        <v>3</v>
      </c>
    </row>
    <row r="388" customFormat="false" ht="12.75" hidden="true" customHeight="true" outlineLevel="0" collapsed="false">
      <c r="P388" s="1" t="s">
        <v>939</v>
      </c>
      <c r="Q388" s="1" t="s">
        <v>940</v>
      </c>
      <c r="R388" s="1" t="n">
        <v>3</v>
      </c>
    </row>
    <row r="389" customFormat="false" ht="12.75" hidden="true" customHeight="true" outlineLevel="0" collapsed="false">
      <c r="P389" s="1" t="s">
        <v>943</v>
      </c>
      <c r="Q389" s="1" t="s">
        <v>944</v>
      </c>
      <c r="R389" s="1" t="n">
        <v>3</v>
      </c>
    </row>
    <row r="390" customFormat="false" ht="12.75" hidden="true" customHeight="true" outlineLevel="0" collapsed="false">
      <c r="P390" s="1" t="s">
        <v>947</v>
      </c>
      <c r="Q390" s="1" t="s">
        <v>948</v>
      </c>
      <c r="R390" s="1" t="n">
        <v>3</v>
      </c>
    </row>
    <row r="391" customFormat="false" ht="12.75" hidden="true" customHeight="true" outlineLevel="0" collapsed="false">
      <c r="P391" s="1" t="s">
        <v>971</v>
      </c>
      <c r="Q391" s="1" t="s">
        <v>972</v>
      </c>
      <c r="R391" s="1" t="n">
        <v>3</v>
      </c>
    </row>
    <row r="392" customFormat="false" ht="12.75" hidden="true" customHeight="true" outlineLevel="0" collapsed="false">
      <c r="P392" s="1" t="s">
        <v>975</v>
      </c>
      <c r="Q392" s="1" t="s">
        <v>976</v>
      </c>
      <c r="R392" s="1" t="n">
        <v>3</v>
      </c>
    </row>
    <row r="393" customFormat="false" ht="12.75" hidden="true" customHeight="true" outlineLevel="0" collapsed="false">
      <c r="P393" s="1" t="s">
        <v>979</v>
      </c>
      <c r="Q393" s="1" t="s">
        <v>980</v>
      </c>
      <c r="R393" s="1" t="n">
        <v>3</v>
      </c>
    </row>
    <row r="394" customFormat="false" ht="12.75" hidden="true" customHeight="true" outlineLevel="0" collapsed="false">
      <c r="P394" s="1" t="s">
        <v>983</v>
      </c>
      <c r="Q394" s="1" t="s">
        <v>984</v>
      </c>
      <c r="R394" s="1" t="n">
        <v>3</v>
      </c>
    </row>
    <row r="395" customFormat="false" ht="12.75" hidden="true" customHeight="true" outlineLevel="0" collapsed="false">
      <c r="P395" s="1" t="s">
        <v>987</v>
      </c>
      <c r="Q395" s="1" t="s">
        <v>988</v>
      </c>
      <c r="R395" s="1" t="n">
        <v>3</v>
      </c>
    </row>
    <row r="396" customFormat="false" ht="12.75" hidden="true" customHeight="true" outlineLevel="0" collapsed="false">
      <c r="P396" s="1" t="s">
        <v>991</v>
      </c>
      <c r="Q396" s="1" t="s">
        <v>992</v>
      </c>
      <c r="R396" s="1" t="n">
        <v>3</v>
      </c>
    </row>
    <row r="397" customFormat="false" ht="12.75" hidden="true" customHeight="true" outlineLevel="0" collapsed="false">
      <c r="P397" s="1" t="s">
        <v>1009</v>
      </c>
      <c r="Q397" s="1" t="s">
        <v>1010</v>
      </c>
      <c r="R397" s="1" t="n">
        <v>3</v>
      </c>
    </row>
    <row r="398" customFormat="false" ht="12.75" hidden="true" customHeight="true" outlineLevel="0" collapsed="false">
      <c r="P398" s="1" t="s">
        <v>1013</v>
      </c>
      <c r="Q398" s="1" t="s">
        <v>1014</v>
      </c>
      <c r="R398" s="1" t="n">
        <v>3</v>
      </c>
    </row>
    <row r="399" customFormat="false" ht="12.75" hidden="true" customHeight="true" outlineLevel="0" collapsed="false">
      <c r="P399" s="1" t="s">
        <v>1017</v>
      </c>
      <c r="Q399" s="1" t="s">
        <v>1018</v>
      </c>
      <c r="R399" s="1" t="n">
        <v>3</v>
      </c>
    </row>
    <row r="400" customFormat="false" ht="12.75" hidden="true" customHeight="true" outlineLevel="0" collapsed="false">
      <c r="P400" s="1" t="s">
        <v>1021</v>
      </c>
      <c r="Q400" s="1" t="s">
        <v>1022</v>
      </c>
      <c r="R400" s="1" t="n">
        <v>3</v>
      </c>
    </row>
    <row r="401" customFormat="false" ht="12.75" hidden="true" customHeight="true" outlineLevel="0" collapsed="false">
      <c r="P401" s="1" t="s">
        <v>1025</v>
      </c>
      <c r="Q401" s="1" t="s">
        <v>1026</v>
      </c>
      <c r="R401" s="1" t="n">
        <v>3</v>
      </c>
    </row>
    <row r="402" customFormat="false" ht="12.75" hidden="true" customHeight="true" outlineLevel="0" collapsed="false">
      <c r="P402" s="1" t="s">
        <v>1039</v>
      </c>
      <c r="Q402" s="1" t="s">
        <v>1040</v>
      </c>
      <c r="R402" s="1" t="n">
        <v>3</v>
      </c>
    </row>
    <row r="403" customFormat="false" ht="12.75" hidden="true" customHeight="true" outlineLevel="0" collapsed="false">
      <c r="P403" s="1" t="s">
        <v>1043</v>
      </c>
      <c r="Q403" s="1" t="s">
        <v>1044</v>
      </c>
      <c r="R403" s="1" t="n">
        <v>3</v>
      </c>
    </row>
    <row r="404" customFormat="false" ht="12.75" hidden="true" customHeight="true" outlineLevel="0" collapsed="false">
      <c r="P404" s="1" t="s">
        <v>1047</v>
      </c>
      <c r="Q404" s="1" t="s">
        <v>1048</v>
      </c>
      <c r="R404" s="1" t="n">
        <v>3</v>
      </c>
    </row>
    <row r="405" customFormat="false" ht="12.75" hidden="true" customHeight="true" outlineLevel="0" collapsed="false">
      <c r="P405" s="1" t="s">
        <v>1057</v>
      </c>
      <c r="Q405" s="1" t="s">
        <v>1058</v>
      </c>
      <c r="R405" s="1" t="n">
        <v>3</v>
      </c>
    </row>
    <row r="406" customFormat="false" ht="12.75" hidden="true" customHeight="true" outlineLevel="0" collapsed="false">
      <c r="P406" s="1" t="s">
        <v>1061</v>
      </c>
      <c r="Q406" s="1" t="s">
        <v>1062</v>
      </c>
      <c r="R406" s="1" t="n">
        <v>3</v>
      </c>
    </row>
    <row r="407" customFormat="false" ht="12.75" hidden="true" customHeight="true" outlineLevel="0" collapsed="false">
      <c r="P407" s="1" t="s">
        <v>1069</v>
      </c>
      <c r="Q407" s="1" t="s">
        <v>1070</v>
      </c>
      <c r="R407" s="1" t="n">
        <v>3</v>
      </c>
    </row>
    <row r="408" customFormat="false" ht="12.75" hidden="true" customHeight="true" outlineLevel="0" collapsed="false">
      <c r="P408" s="1" t="s">
        <v>1077</v>
      </c>
      <c r="Q408" s="1" t="s">
        <v>1078</v>
      </c>
      <c r="R408" s="1" t="n">
        <v>3</v>
      </c>
    </row>
    <row r="409" customFormat="false" ht="12.75" hidden="true" customHeight="true" outlineLevel="0" collapsed="false">
      <c r="P409" s="1" t="s">
        <v>1088</v>
      </c>
      <c r="Q409" s="1" t="s">
        <v>1089</v>
      </c>
      <c r="R409" s="1" t="n">
        <v>3</v>
      </c>
    </row>
    <row r="410" customFormat="false" ht="12.75" hidden="true" customHeight="true" outlineLevel="0" collapsed="false">
      <c r="P410" s="1" t="s">
        <v>1092</v>
      </c>
      <c r="Q410" s="1" t="s">
        <v>1093</v>
      </c>
      <c r="R410" s="1" t="n">
        <v>3</v>
      </c>
    </row>
    <row r="411" customFormat="false" ht="12.75" hidden="true" customHeight="true" outlineLevel="0" collapsed="false">
      <c r="P411" s="1" t="s">
        <v>1096</v>
      </c>
      <c r="Q411" s="1" t="s">
        <v>1097</v>
      </c>
      <c r="R411" s="1" t="n">
        <v>3</v>
      </c>
    </row>
    <row r="412" customFormat="false" ht="12.75" hidden="true" customHeight="true" outlineLevel="0" collapsed="false">
      <c r="P412" s="1" t="s">
        <v>1100</v>
      </c>
      <c r="Q412" s="1" t="s">
        <v>1101</v>
      </c>
      <c r="R412" s="1" t="n">
        <v>3</v>
      </c>
    </row>
    <row r="413" customFormat="false" ht="12.75" hidden="true" customHeight="true" outlineLevel="0" collapsed="false">
      <c r="P413" s="1" t="s">
        <v>1104</v>
      </c>
      <c r="Q413" s="1" t="s">
        <v>1105</v>
      </c>
      <c r="R413" s="1" t="n">
        <v>3</v>
      </c>
    </row>
    <row r="414" customFormat="false" ht="12.75" hidden="true" customHeight="true" outlineLevel="0" collapsed="false">
      <c r="P414" s="1" t="s">
        <v>1108</v>
      </c>
      <c r="Q414" s="1" t="s">
        <v>1109</v>
      </c>
      <c r="R414" s="1" t="n">
        <v>3</v>
      </c>
    </row>
    <row r="415" customFormat="false" ht="12.75" hidden="true" customHeight="true" outlineLevel="0" collapsed="false">
      <c r="P415" s="1" t="s">
        <v>1112</v>
      </c>
      <c r="Q415" s="1" t="s">
        <v>1113</v>
      </c>
      <c r="R415" s="1" t="n">
        <v>3</v>
      </c>
    </row>
    <row r="416" customFormat="false" ht="12.75" hidden="true" customHeight="true" outlineLevel="0" collapsed="false">
      <c r="P416" s="1" t="s">
        <v>1116</v>
      </c>
      <c r="Q416" s="1" t="s">
        <v>1117</v>
      </c>
      <c r="R416" s="1" t="n">
        <v>3</v>
      </c>
    </row>
    <row r="417" customFormat="false" ht="12.75" hidden="true" customHeight="true" outlineLevel="0" collapsed="false">
      <c r="P417" s="1" t="s">
        <v>1120</v>
      </c>
      <c r="Q417" s="1" t="s">
        <v>1121</v>
      </c>
      <c r="R417" s="1" t="n">
        <v>3</v>
      </c>
    </row>
    <row r="418" customFormat="false" ht="12.75" hidden="true" customHeight="true" outlineLevel="0" collapsed="false">
      <c r="P418" s="1" t="s">
        <v>1124</v>
      </c>
      <c r="Q418" s="1" t="s">
        <v>1276</v>
      </c>
      <c r="R418" s="1" t="n">
        <v>3</v>
      </c>
    </row>
    <row r="419" customFormat="false" ht="12.75" hidden="true" customHeight="true" outlineLevel="0" collapsed="false">
      <c r="P419" s="1" t="s">
        <v>1127</v>
      </c>
      <c r="Q419" s="1" t="s">
        <v>1128</v>
      </c>
      <c r="R419" s="1" t="n">
        <v>3</v>
      </c>
    </row>
    <row r="420" customFormat="false" ht="12.75" hidden="true" customHeight="true" outlineLevel="0" collapsed="false">
      <c r="P420" s="1" t="s">
        <v>1131</v>
      </c>
      <c r="Q420" s="1" t="s">
        <v>1132</v>
      </c>
      <c r="R420" s="1" t="n">
        <v>3</v>
      </c>
    </row>
    <row r="421" customFormat="false" ht="12.75" hidden="true" customHeight="true" outlineLevel="0" collapsed="false">
      <c r="P421" s="1" t="s">
        <v>1135</v>
      </c>
      <c r="Q421" s="1" t="s">
        <v>1136</v>
      </c>
      <c r="R421" s="1" t="n">
        <v>3</v>
      </c>
    </row>
    <row r="422" customFormat="false" ht="12.75" hidden="true" customHeight="true" outlineLevel="0" collapsed="false">
      <c r="P422" s="1" t="s">
        <v>1139</v>
      </c>
      <c r="Q422" s="1" t="s">
        <v>1140</v>
      </c>
      <c r="R422" s="1" t="n">
        <v>3</v>
      </c>
    </row>
    <row r="423" customFormat="false" ht="12.75" hidden="true" customHeight="true" outlineLevel="0" collapsed="false">
      <c r="P423" s="1" t="s">
        <v>1159</v>
      </c>
      <c r="Q423" s="1" t="s">
        <v>1160</v>
      </c>
      <c r="R423" s="1" t="n">
        <v>3</v>
      </c>
    </row>
    <row r="424" customFormat="false" ht="12.75" hidden="true" customHeight="true" outlineLevel="0" collapsed="false">
      <c r="P424" s="1" t="s">
        <v>1161</v>
      </c>
      <c r="Q424" s="1" t="s">
        <v>1162</v>
      </c>
      <c r="R424" s="1" t="n">
        <v>3</v>
      </c>
    </row>
    <row r="425" customFormat="false" ht="12.75" hidden="true" customHeight="true" outlineLevel="0" collapsed="false">
      <c r="P425" s="1" t="s">
        <v>1163</v>
      </c>
      <c r="Q425" s="1" t="s">
        <v>1164</v>
      </c>
      <c r="R425" s="1" t="n">
        <v>3</v>
      </c>
    </row>
    <row r="426" customFormat="false" ht="12.75" hidden="true" customHeight="true" outlineLevel="0" collapsed="false">
      <c r="P426" s="1" t="s">
        <v>1165</v>
      </c>
      <c r="Q426" s="1" t="s">
        <v>1166</v>
      </c>
      <c r="R426" s="1" t="n">
        <v>3</v>
      </c>
    </row>
    <row r="427" customFormat="false" ht="12.75" hidden="true" customHeight="true" outlineLevel="0" collapsed="false">
      <c r="P427" s="1" t="s">
        <v>1167</v>
      </c>
      <c r="Q427" s="1" t="s">
        <v>1168</v>
      </c>
      <c r="R427" s="1" t="n">
        <v>3</v>
      </c>
    </row>
    <row r="428" customFormat="false" ht="12.75" hidden="true" customHeight="true" outlineLevel="0" collapsed="false">
      <c r="P428" s="1" t="s">
        <v>1169</v>
      </c>
      <c r="Q428" s="1" t="s">
        <v>1170</v>
      </c>
      <c r="R428" s="1" t="n">
        <v>3</v>
      </c>
    </row>
    <row r="429" customFormat="false" ht="12.75" hidden="true" customHeight="true" outlineLevel="0" collapsed="false">
      <c r="P429" s="1" t="s">
        <v>1171</v>
      </c>
      <c r="Q429" s="1" t="s">
        <v>1172</v>
      </c>
      <c r="R429" s="1" t="n">
        <v>3</v>
      </c>
    </row>
    <row r="430" customFormat="false" ht="12.75" hidden="true" customHeight="true" outlineLevel="0" collapsed="false">
      <c r="P430" s="1" t="s">
        <v>1173</v>
      </c>
      <c r="Q430" s="1" t="s">
        <v>1174</v>
      </c>
      <c r="R430" s="1" t="n">
        <v>3</v>
      </c>
    </row>
    <row r="431" customFormat="false" ht="12.75" hidden="true" customHeight="true" outlineLevel="0" collapsed="false">
      <c r="P431" s="1" t="s">
        <v>1175</v>
      </c>
      <c r="Q431" s="1" t="s">
        <v>1176</v>
      </c>
      <c r="R431" s="1" t="n">
        <v>3</v>
      </c>
    </row>
    <row r="432" customFormat="false" ht="12.75" hidden="true" customHeight="true" outlineLevel="0" collapsed="false">
      <c r="P432" s="1" t="s">
        <v>1177</v>
      </c>
      <c r="Q432" s="1" t="s">
        <v>1178</v>
      </c>
      <c r="R432" s="1" t="n">
        <v>3</v>
      </c>
    </row>
    <row r="433" customFormat="false" ht="12.75" hidden="true" customHeight="true" outlineLevel="0" collapsed="false">
      <c r="P433" s="1" t="s">
        <v>1179</v>
      </c>
      <c r="Q433" s="1" t="s">
        <v>1180</v>
      </c>
      <c r="R433" s="1" t="n">
        <v>3</v>
      </c>
    </row>
    <row r="434" customFormat="false" ht="12.75" hidden="true" customHeight="true" outlineLevel="0" collapsed="false">
      <c r="P434" s="1" t="s">
        <v>1185</v>
      </c>
      <c r="Q434" s="1" t="s">
        <v>1186</v>
      </c>
      <c r="R434" s="1" t="n">
        <v>3</v>
      </c>
    </row>
    <row r="435" customFormat="false" ht="12.75" hidden="true" customHeight="true" outlineLevel="0" collapsed="false">
      <c r="P435" s="1" t="s">
        <v>1187</v>
      </c>
      <c r="Q435" s="1" t="s">
        <v>1188</v>
      </c>
      <c r="R435" s="1" t="n">
        <v>3</v>
      </c>
    </row>
    <row r="436" customFormat="false" ht="12.75" hidden="true" customHeight="true" outlineLevel="0" collapsed="false">
      <c r="P436" s="1" t="s">
        <v>1189</v>
      </c>
      <c r="Q436" s="1" t="s">
        <v>1277</v>
      </c>
      <c r="R436" s="1" t="n">
        <v>3</v>
      </c>
    </row>
    <row r="437" customFormat="false" ht="12.75" hidden="true" customHeight="true" outlineLevel="0" collapsed="false">
      <c r="P437" s="1" t="s">
        <v>1190</v>
      </c>
      <c r="Q437" s="1" t="s">
        <v>1191</v>
      </c>
      <c r="R437" s="1" t="n">
        <v>3</v>
      </c>
    </row>
    <row r="438" customFormat="false" ht="12.75" hidden="true" customHeight="true" outlineLevel="0" collapsed="false">
      <c r="P438" s="1" t="s">
        <v>1192</v>
      </c>
      <c r="Q438" s="1" t="s">
        <v>1193</v>
      </c>
      <c r="R438" s="1" t="n">
        <v>3</v>
      </c>
    </row>
    <row r="439" customFormat="false" ht="12.75" hidden="true" customHeight="true" outlineLevel="0" collapsed="false">
      <c r="P439" s="1" t="s">
        <v>1194</v>
      </c>
      <c r="Q439" s="1" t="s">
        <v>1195</v>
      </c>
      <c r="R439" s="1" t="n">
        <v>3</v>
      </c>
    </row>
    <row r="440" customFormat="false" ht="12.75" hidden="true" customHeight="true" outlineLevel="0" collapsed="false">
      <c r="P440" s="1" t="s">
        <v>1196</v>
      </c>
      <c r="Q440" s="1" t="s">
        <v>1197</v>
      </c>
      <c r="R440" s="1" t="n">
        <v>3</v>
      </c>
    </row>
    <row r="441" customFormat="false" ht="12.75" hidden="true" customHeight="true" outlineLevel="0" collapsed="false">
      <c r="P441" s="1" t="s">
        <v>1198</v>
      </c>
      <c r="Q441" s="1" t="s">
        <v>1199</v>
      </c>
      <c r="R441" s="1" t="n">
        <v>3</v>
      </c>
    </row>
    <row r="442" customFormat="false" ht="12.75" hidden="true" customHeight="true" outlineLevel="0" collapsed="false">
      <c r="P442" s="1" t="s">
        <v>1200</v>
      </c>
      <c r="Q442" s="1" t="s">
        <v>1201</v>
      </c>
      <c r="R442" s="1" t="n">
        <v>3</v>
      </c>
    </row>
    <row r="443" customFormat="false" ht="12.75" hidden="true" customHeight="true" outlineLevel="0" collapsed="false">
      <c r="P443" s="1" t="s">
        <v>1202</v>
      </c>
      <c r="Q443" s="1" t="s">
        <v>1203</v>
      </c>
      <c r="R443" s="1" t="n">
        <v>3</v>
      </c>
    </row>
    <row r="444" customFormat="false" ht="12.75" hidden="true" customHeight="true" outlineLevel="0" collapsed="false">
      <c r="P444" s="1" t="s">
        <v>1204</v>
      </c>
      <c r="Q444" s="1" t="s">
        <v>1205</v>
      </c>
      <c r="R444" s="1" t="n">
        <v>3</v>
      </c>
    </row>
    <row r="445" customFormat="false" ht="12.75" hidden="true" customHeight="true" outlineLevel="0" collapsed="false">
      <c r="P445" s="1" t="s">
        <v>1206</v>
      </c>
      <c r="Q445" s="1" t="s">
        <v>1207</v>
      </c>
      <c r="R445" s="1" t="n">
        <v>3</v>
      </c>
    </row>
    <row r="446" customFormat="false" ht="12.75" hidden="true" customHeight="true" outlineLevel="0" collapsed="false">
      <c r="P446" s="1" t="s">
        <v>1208</v>
      </c>
      <c r="Q446" s="1" t="s">
        <v>1209</v>
      </c>
      <c r="R446" s="1" t="n">
        <v>3</v>
      </c>
    </row>
    <row r="447" customFormat="false" ht="12.75" hidden="true" customHeight="true" outlineLevel="0" collapsed="false">
      <c r="P447" s="1" t="s">
        <v>1210</v>
      </c>
      <c r="Q447" s="1" t="s">
        <v>1211</v>
      </c>
      <c r="R447" s="1" t="n">
        <v>3</v>
      </c>
    </row>
    <row r="448" customFormat="false" ht="12.75" hidden="true" customHeight="true" outlineLevel="0" collapsed="false">
      <c r="P448" s="1" t="s">
        <v>1212</v>
      </c>
      <c r="Q448" s="1" t="s">
        <v>1213</v>
      </c>
      <c r="R448" s="1" t="n">
        <v>3</v>
      </c>
    </row>
    <row r="449" customFormat="false" ht="12.75" hidden="true" customHeight="true" outlineLevel="0" collapsed="false">
      <c r="P449" s="1" t="s">
        <v>1214</v>
      </c>
      <c r="Q449" s="1" t="s">
        <v>1215</v>
      </c>
      <c r="R449" s="1" t="n">
        <v>3</v>
      </c>
    </row>
    <row r="450" customFormat="false" ht="12.75" hidden="true" customHeight="true" outlineLevel="0" collapsed="false">
      <c r="P450" s="1" t="s">
        <v>1216</v>
      </c>
      <c r="Q450" s="1" t="s">
        <v>1217</v>
      </c>
      <c r="R450" s="1" t="n">
        <v>3</v>
      </c>
    </row>
    <row r="451" customFormat="false" ht="12.75" hidden="true" customHeight="true" outlineLevel="0" collapsed="false">
      <c r="P451" s="1" t="s">
        <v>1218</v>
      </c>
      <c r="Q451" s="1" t="s">
        <v>1219</v>
      </c>
      <c r="R451" s="1" t="n">
        <v>3</v>
      </c>
    </row>
    <row r="452" customFormat="false" ht="12.75" hidden="true" customHeight="true" outlineLevel="0" collapsed="false">
      <c r="P452" s="1" t="s">
        <v>1220</v>
      </c>
      <c r="Q452" s="1" t="s">
        <v>1221</v>
      </c>
      <c r="R452" s="1" t="n">
        <v>3</v>
      </c>
    </row>
    <row r="453" customFormat="false" ht="12.75" hidden="true" customHeight="true" outlineLevel="0" collapsed="false">
      <c r="P453" s="1" t="s">
        <v>1222</v>
      </c>
      <c r="Q453" s="1" t="s">
        <v>1223</v>
      </c>
      <c r="R453" s="1" t="n">
        <v>3</v>
      </c>
    </row>
    <row r="454" customFormat="false" ht="12.75" hidden="true" customHeight="true" outlineLevel="0" collapsed="false">
      <c r="P454" s="1" t="s">
        <v>1224</v>
      </c>
      <c r="Q454" s="1" t="s">
        <v>1225</v>
      </c>
      <c r="R454" s="1" t="n">
        <v>3</v>
      </c>
    </row>
    <row r="455" customFormat="false" ht="12.75" hidden="true" customHeight="true" outlineLevel="0" collapsed="false">
      <c r="P455" s="1" t="s">
        <v>1226</v>
      </c>
      <c r="Q455" s="1" t="s">
        <v>1227</v>
      </c>
      <c r="R455" s="1" t="n">
        <v>3</v>
      </c>
    </row>
    <row r="456" customFormat="false" ht="12.75" hidden="true" customHeight="true" outlineLevel="0" collapsed="false">
      <c r="P456" s="1" t="s">
        <v>1228</v>
      </c>
      <c r="Q456" s="1" t="s">
        <v>1229</v>
      </c>
      <c r="R456" s="1" t="n">
        <v>3</v>
      </c>
    </row>
    <row r="457" customFormat="false" ht="12.75" hidden="true" customHeight="true" outlineLevel="0" collapsed="false">
      <c r="P457" s="1" t="s">
        <v>1230</v>
      </c>
      <c r="Q457" s="1" t="s">
        <v>1231</v>
      </c>
      <c r="R457" s="1" t="n">
        <v>3</v>
      </c>
    </row>
    <row r="458" customFormat="false" ht="12.75" hidden="true" customHeight="true" outlineLevel="0" collapsed="false">
      <c r="P458" s="1" t="s">
        <v>1232</v>
      </c>
      <c r="Q458" s="1" t="s">
        <v>1233</v>
      </c>
      <c r="R458" s="1" t="n">
        <v>3</v>
      </c>
    </row>
    <row r="459" customFormat="false" ht="12.75" hidden="true" customHeight="true" outlineLevel="0" collapsed="false">
      <c r="P459" s="1" t="s">
        <v>1235</v>
      </c>
      <c r="Q459" s="1" t="s">
        <v>1236</v>
      </c>
      <c r="R459" s="1" t="n">
        <v>3</v>
      </c>
    </row>
    <row r="460" customFormat="false" ht="12.75" hidden="true" customHeight="true" outlineLevel="0" collapsed="false">
      <c r="P460" s="1" t="s">
        <v>1237</v>
      </c>
      <c r="Q460" s="1" t="s">
        <v>1238</v>
      </c>
      <c r="R460" s="1" t="n">
        <v>3</v>
      </c>
    </row>
    <row r="461" customFormat="false" ht="12.75" hidden="true" customHeight="true" outlineLevel="0" collapsed="false">
      <c r="P461" s="1" t="s">
        <v>1239</v>
      </c>
      <c r="Q461" s="1" t="s">
        <v>1240</v>
      </c>
      <c r="R461" s="1" t="n">
        <v>3</v>
      </c>
    </row>
    <row r="462" customFormat="false" ht="12.75" hidden="true" customHeight="true" outlineLevel="0" collapsed="false">
      <c r="P462" s="1" t="s">
        <v>1241</v>
      </c>
      <c r="Q462" s="1" t="s">
        <v>1242</v>
      </c>
      <c r="R462" s="1" t="n">
        <v>3</v>
      </c>
    </row>
    <row r="463" customFormat="false" ht="12.75" hidden="true" customHeight="true" outlineLevel="0" collapsed="false">
      <c r="P463" s="1" t="s">
        <v>1243</v>
      </c>
      <c r="Q463" s="1" t="s">
        <v>1244</v>
      </c>
      <c r="R463" s="1" t="n">
        <v>3</v>
      </c>
    </row>
    <row r="464" customFormat="false" ht="12.75" hidden="true" customHeight="true" outlineLevel="0" collapsed="false">
      <c r="P464" s="1" t="s">
        <v>1245</v>
      </c>
      <c r="Q464" s="1" t="s">
        <v>1246</v>
      </c>
      <c r="R464" s="1" t="n">
        <v>3</v>
      </c>
    </row>
    <row r="465" customFormat="false" ht="12.75" hidden="true" customHeight="true" outlineLevel="0" collapsed="false">
      <c r="P465" s="1" t="s">
        <v>1247</v>
      </c>
      <c r="Q465" s="1" t="s">
        <v>1248</v>
      </c>
      <c r="R465" s="1" t="n">
        <v>3</v>
      </c>
    </row>
    <row r="466" customFormat="false" ht="12.75" hidden="true" customHeight="true" outlineLevel="0" collapsed="false">
      <c r="P466" s="1" t="s">
        <v>1249</v>
      </c>
      <c r="Q466" s="1" t="s">
        <v>1250</v>
      </c>
      <c r="R466" s="1" t="n">
        <v>3</v>
      </c>
    </row>
    <row r="467" customFormat="false" ht="12.75" hidden="true" customHeight="true" outlineLevel="0" collapsed="false">
      <c r="P467" s="1" t="s">
        <v>1251</v>
      </c>
      <c r="Q467" s="1" t="s">
        <v>1252</v>
      </c>
      <c r="R467" s="1" t="n">
        <v>3</v>
      </c>
    </row>
    <row r="468" customFormat="false" ht="12.75" hidden="true" customHeight="true" outlineLevel="0" collapsed="false">
      <c r="P468" s="1" t="s">
        <v>1253</v>
      </c>
      <c r="Q468" s="1" t="s">
        <v>1254</v>
      </c>
      <c r="R468" s="1" t="n">
        <v>3</v>
      </c>
    </row>
    <row r="469" customFormat="false" ht="12.75" hidden="true" customHeight="true" outlineLevel="0" collapsed="false">
      <c r="P469" s="1" t="s">
        <v>1255</v>
      </c>
      <c r="Q469" s="1" t="s">
        <v>1256</v>
      </c>
      <c r="R469" s="1" t="n">
        <v>3</v>
      </c>
    </row>
    <row r="470" customFormat="false" ht="12.75" hidden="true" customHeight="true" outlineLevel="0" collapsed="false">
      <c r="P470" s="1" t="s">
        <v>1257</v>
      </c>
      <c r="Q470" s="1" t="s">
        <v>1258</v>
      </c>
      <c r="R470" s="1" t="n">
        <v>3</v>
      </c>
    </row>
    <row r="471" customFormat="false" ht="12.75" hidden="true" customHeight="true" outlineLevel="0" collapsed="false">
      <c r="P471" s="1" t="s">
        <v>1259</v>
      </c>
      <c r="Q471" s="1" t="s">
        <v>1260</v>
      </c>
      <c r="R471" s="1" t="n">
        <v>3</v>
      </c>
    </row>
    <row r="472" customFormat="false" ht="12.75" hidden="true" customHeight="true" outlineLevel="0" collapsed="false">
      <c r="P472" s="1" t="s">
        <v>1261</v>
      </c>
      <c r="Q472" s="1" t="s">
        <v>1262</v>
      </c>
      <c r="R472" s="1" t="n">
        <v>3</v>
      </c>
    </row>
    <row r="473" customFormat="false" ht="12.75" hidden="true" customHeight="true" outlineLevel="0" collapsed="false">
      <c r="P473" s="1" t="s">
        <v>1263</v>
      </c>
      <c r="Q473" s="1" t="s">
        <v>1264</v>
      </c>
      <c r="R473" s="1" t="n">
        <v>3</v>
      </c>
    </row>
    <row r="474" customFormat="false" ht="12.75" hidden="true" customHeight="true" outlineLevel="0" collapsed="false">
      <c r="P474" s="1" t="s">
        <v>1265</v>
      </c>
      <c r="Q474" s="1" t="s">
        <v>1266</v>
      </c>
      <c r="R474" s="1" t="n">
        <v>3</v>
      </c>
    </row>
    <row r="475" customFormat="false" ht="12.75" hidden="true" customHeight="true" outlineLevel="0" collapsed="false">
      <c r="P475" s="1" t="s">
        <v>1267</v>
      </c>
      <c r="Q475" s="1" t="s">
        <v>1268</v>
      </c>
      <c r="R475" s="1" t="n">
        <v>3</v>
      </c>
    </row>
    <row r="476" customFormat="false" ht="12.75" hidden="true" customHeight="true" outlineLevel="0" collapsed="false">
      <c r="P476" s="1" t="s">
        <v>1269</v>
      </c>
      <c r="Q476" s="1" t="s">
        <v>1314</v>
      </c>
      <c r="R476" s="1" t="n">
        <v>3</v>
      </c>
    </row>
    <row r="477" customFormat="false" ht="12.75" hidden="true" customHeight="true" outlineLevel="0" collapsed="false">
      <c r="P477" s="1" t="s">
        <v>1270</v>
      </c>
      <c r="Q477" s="1" t="s">
        <v>1271</v>
      </c>
      <c r="R477" s="1" t="n">
        <v>3</v>
      </c>
    </row>
    <row r="478" customFormat="false" ht="12.75" hidden="true" customHeight="true" outlineLevel="0" collapsed="false">
      <c r="P478" s="1" t="s">
        <v>1272</v>
      </c>
      <c r="Q478" s="1" t="s">
        <v>1273</v>
      </c>
      <c r="R478" s="1" t="n">
        <v>3</v>
      </c>
    </row>
    <row r="479" customFormat="false" ht="12.75" hidden="true" customHeight="true" outlineLevel="0" collapsed="false">
      <c r="P479" s="1" t="s">
        <v>1274</v>
      </c>
      <c r="Q479" s="1" t="s">
        <v>1275</v>
      </c>
      <c r="R479" s="1" t="n">
        <v>3</v>
      </c>
    </row>
    <row r="480" customFormat="false" ht="12.75" hidden="true" customHeight="true" outlineLevel="0" collapsed="false">
      <c r="P480" s="1" t="s">
        <v>1278</v>
      </c>
      <c r="Q480" s="1" t="s">
        <v>1279</v>
      </c>
      <c r="R480" s="1" t="n">
        <v>3</v>
      </c>
    </row>
    <row r="481" customFormat="false" ht="12.75" hidden="true" customHeight="true" outlineLevel="0" collapsed="false">
      <c r="P481" s="1" t="s">
        <v>1280</v>
      </c>
      <c r="Q481" s="1" t="s">
        <v>1281</v>
      </c>
      <c r="R481" s="1" t="n">
        <v>3</v>
      </c>
    </row>
    <row r="482" customFormat="false" ht="12.75" hidden="true" customHeight="true" outlineLevel="0" collapsed="false">
      <c r="P482" s="1" t="s">
        <v>1282</v>
      </c>
      <c r="Q482" s="1" t="s">
        <v>1283</v>
      </c>
      <c r="R482" s="1" t="n">
        <v>3</v>
      </c>
    </row>
    <row r="483" customFormat="false" ht="12.75" hidden="true" customHeight="true" outlineLevel="0" collapsed="false">
      <c r="P483" s="1" t="s">
        <v>1284</v>
      </c>
      <c r="Q483" s="1" t="s">
        <v>1285</v>
      </c>
      <c r="R483" s="1" t="n">
        <v>3</v>
      </c>
    </row>
    <row r="484" customFormat="false" ht="12.75" hidden="true" customHeight="true" outlineLevel="0" collapsed="false">
      <c r="P484" s="1" t="s">
        <v>1286</v>
      </c>
      <c r="Q484" s="1" t="s">
        <v>1287</v>
      </c>
      <c r="R484" s="1" t="n">
        <v>3</v>
      </c>
    </row>
    <row r="485" customFormat="false" ht="12.75" hidden="true" customHeight="true" outlineLevel="0" collapsed="false">
      <c r="P485" s="1" t="s">
        <v>1288</v>
      </c>
      <c r="Q485" s="1" t="s">
        <v>1289</v>
      </c>
      <c r="R485" s="1" t="n">
        <v>3</v>
      </c>
    </row>
    <row r="486" customFormat="false" ht="12.75" hidden="true" customHeight="true" outlineLevel="0" collapsed="false">
      <c r="P486" s="1" t="s">
        <v>1290</v>
      </c>
      <c r="Q486" s="1" t="s">
        <v>1291</v>
      </c>
      <c r="R486" s="1" t="n">
        <v>3</v>
      </c>
    </row>
    <row r="487" customFormat="false" ht="12.75" hidden="true" customHeight="true" outlineLevel="0" collapsed="false">
      <c r="P487" s="1" t="s">
        <v>1292</v>
      </c>
      <c r="Q487" s="1" t="s">
        <v>1293</v>
      </c>
      <c r="R487" s="1" t="n">
        <v>3</v>
      </c>
    </row>
    <row r="488" customFormat="false" ht="12.75" hidden="true" customHeight="true" outlineLevel="0" collapsed="false">
      <c r="P488" s="1" t="s">
        <v>1294</v>
      </c>
      <c r="Q488" s="1" t="s">
        <v>1295</v>
      </c>
      <c r="R488" s="1" t="n">
        <v>3</v>
      </c>
    </row>
    <row r="489" customFormat="false" ht="12.75" hidden="true" customHeight="true" outlineLevel="0" collapsed="false">
      <c r="P489" s="1" t="s">
        <v>1296</v>
      </c>
      <c r="Q489" s="1" t="s">
        <v>1297</v>
      </c>
      <c r="R489" s="1" t="n">
        <v>3</v>
      </c>
    </row>
    <row r="490" customFormat="false" ht="12.75" hidden="true" customHeight="true" outlineLevel="0" collapsed="false">
      <c r="P490" s="1" t="s">
        <v>1298</v>
      </c>
      <c r="Q490" s="1" t="s">
        <v>1299</v>
      </c>
      <c r="R490" s="1" t="n">
        <v>3</v>
      </c>
    </row>
    <row r="491" customFormat="false" ht="12.75" hidden="true" customHeight="true" outlineLevel="0" collapsed="false">
      <c r="P491" s="1" t="s">
        <v>1300</v>
      </c>
      <c r="Q491" s="1" t="s">
        <v>1301</v>
      </c>
      <c r="R491" s="1" t="n">
        <v>3</v>
      </c>
    </row>
    <row r="492" customFormat="false" ht="12.75" hidden="true" customHeight="true" outlineLevel="0" collapsed="false">
      <c r="P492" s="1" t="s">
        <v>1302</v>
      </c>
      <c r="Q492" s="1" t="s">
        <v>1303</v>
      </c>
      <c r="R492" s="1" t="n">
        <v>3</v>
      </c>
    </row>
    <row r="493" customFormat="false" ht="12.75" hidden="true" customHeight="true" outlineLevel="0" collapsed="false">
      <c r="P493" s="1" t="s">
        <v>1304</v>
      </c>
      <c r="Q493" s="1" t="s">
        <v>1305</v>
      </c>
      <c r="R493" s="1" t="n">
        <v>3</v>
      </c>
    </row>
    <row r="494" customFormat="false" ht="12.75" hidden="true" customHeight="true" outlineLevel="0" collapsed="false">
      <c r="P494" s="1" t="s">
        <v>1306</v>
      </c>
      <c r="Q494" s="1" t="s">
        <v>1307</v>
      </c>
      <c r="R494" s="1" t="n">
        <v>3</v>
      </c>
    </row>
    <row r="495" customFormat="false" ht="12.75" hidden="true" customHeight="true" outlineLevel="0" collapsed="false">
      <c r="P495" s="1" t="s">
        <v>1308</v>
      </c>
      <c r="Q495" s="1" t="s">
        <v>1309</v>
      </c>
      <c r="R495" s="1" t="n">
        <v>3</v>
      </c>
    </row>
    <row r="496" customFormat="false" ht="12.75" hidden="true" customHeight="true" outlineLevel="0" collapsed="false">
      <c r="P496" s="1" t="s">
        <v>1312</v>
      </c>
      <c r="Q496" s="1" t="s">
        <v>1313</v>
      </c>
      <c r="R496" s="1" t="n">
        <v>3</v>
      </c>
    </row>
    <row r="497" customFormat="false" ht="12.75" hidden="true" customHeight="true" outlineLevel="0" collapsed="false">
      <c r="P497" s="1" t="s">
        <v>1315</v>
      </c>
      <c r="Q497" s="1" t="s">
        <v>1316</v>
      </c>
      <c r="R497" s="1" t="n">
        <v>3</v>
      </c>
    </row>
    <row r="498" customFormat="false" ht="12.75" hidden="true" customHeight="true" outlineLevel="0" collapsed="false">
      <c r="P498" s="1" t="s">
        <v>1317</v>
      </c>
      <c r="Q498" s="1" t="s">
        <v>1318</v>
      </c>
      <c r="R498" s="1" t="n">
        <v>3</v>
      </c>
    </row>
    <row r="499" customFormat="false" ht="12.75" hidden="true" customHeight="true" outlineLevel="0" collapsed="false">
      <c r="P499" s="1" t="s">
        <v>1319</v>
      </c>
      <c r="Q499" s="1" t="s">
        <v>1320</v>
      </c>
      <c r="R499" s="1" t="n">
        <v>3</v>
      </c>
    </row>
    <row r="500" customFormat="false" ht="12.75" hidden="true" customHeight="true" outlineLevel="0" collapsed="false">
      <c r="P500" s="1" t="s">
        <v>1321</v>
      </c>
      <c r="Q500" s="1" t="s">
        <v>1322</v>
      </c>
      <c r="R500" s="1" t="n">
        <v>3</v>
      </c>
    </row>
    <row r="501" customFormat="false" ht="12.75" hidden="true" customHeight="true" outlineLevel="0" collapsed="false">
      <c r="P501" s="1" t="s">
        <v>1323</v>
      </c>
      <c r="Q501" s="1" t="s">
        <v>1324</v>
      </c>
      <c r="R501" s="1" t="n">
        <v>3</v>
      </c>
    </row>
    <row r="502" customFormat="false" ht="12.75" hidden="true" customHeight="true" outlineLevel="0" collapsed="false">
      <c r="P502" s="1" t="s">
        <v>1325</v>
      </c>
      <c r="Q502" s="1" t="s">
        <v>1326</v>
      </c>
      <c r="R502" s="1" t="n">
        <v>3</v>
      </c>
    </row>
    <row r="503" customFormat="false" ht="12.75" hidden="true" customHeight="true" outlineLevel="0" collapsed="false">
      <c r="P503" s="1" t="s">
        <v>1327</v>
      </c>
      <c r="Q503" s="1" t="s">
        <v>1328</v>
      </c>
      <c r="R503" s="1" t="n">
        <v>3</v>
      </c>
    </row>
    <row r="504" customFormat="false" ht="12.75" hidden="true" customHeight="true" outlineLevel="0" collapsed="false">
      <c r="P504" s="1" t="s">
        <v>1329</v>
      </c>
      <c r="Q504" s="1" t="s">
        <v>1330</v>
      </c>
      <c r="R504" s="1" t="n">
        <v>3</v>
      </c>
    </row>
    <row r="505" customFormat="false" ht="12.75" hidden="true" customHeight="true" outlineLevel="0" collapsed="false">
      <c r="P505" s="1" t="s">
        <v>1331</v>
      </c>
      <c r="Q505" s="1" t="s">
        <v>1332</v>
      </c>
      <c r="R505" s="1" t="n">
        <v>3</v>
      </c>
    </row>
    <row r="506" customFormat="false" ht="12.75" hidden="true" customHeight="true" outlineLevel="0" collapsed="false">
      <c r="P506" s="1" t="s">
        <v>1333</v>
      </c>
      <c r="Q506" s="1" t="s">
        <v>1334</v>
      </c>
      <c r="R506" s="1" t="n">
        <v>3</v>
      </c>
    </row>
    <row r="507" customFormat="false" ht="12.75" hidden="true" customHeight="true" outlineLevel="0" collapsed="false">
      <c r="P507" s="1" t="s">
        <v>1335</v>
      </c>
      <c r="Q507" s="1" t="s">
        <v>1336</v>
      </c>
      <c r="R507" s="1" t="n">
        <v>3</v>
      </c>
    </row>
    <row r="508" customFormat="false" ht="12.75" hidden="true" customHeight="true" outlineLevel="0" collapsed="false">
      <c r="P508" s="1" t="s">
        <v>1337</v>
      </c>
      <c r="Q508" s="1" t="s">
        <v>1338</v>
      </c>
      <c r="R508" s="1" t="n">
        <v>3</v>
      </c>
    </row>
    <row r="509" customFormat="false" ht="12.75" hidden="true" customHeight="true" outlineLevel="0" collapsed="false">
      <c r="P509" s="1" t="s">
        <v>1339</v>
      </c>
      <c r="Q509" s="1" t="s">
        <v>1340</v>
      </c>
      <c r="R509" s="1" t="n">
        <v>3</v>
      </c>
    </row>
    <row r="510" customFormat="false" ht="12.75" hidden="true" customHeight="true" outlineLevel="0" collapsed="false">
      <c r="P510" s="1" t="s">
        <v>1341</v>
      </c>
      <c r="Q510" s="1" t="s">
        <v>1342</v>
      </c>
      <c r="R510" s="1" t="n">
        <v>3</v>
      </c>
    </row>
    <row r="511" customFormat="false" ht="12.75" hidden="true" customHeight="true" outlineLevel="0" collapsed="false">
      <c r="P511" s="1" t="s">
        <v>1343</v>
      </c>
      <c r="Q511" s="1" t="s">
        <v>1344</v>
      </c>
      <c r="R511" s="1" t="n">
        <v>3</v>
      </c>
    </row>
    <row r="512" customFormat="false" ht="12.75" hidden="true" customHeight="true" outlineLevel="0" collapsed="false">
      <c r="P512" s="1" t="s">
        <v>1345</v>
      </c>
      <c r="Q512" s="1" t="s">
        <v>1346</v>
      </c>
      <c r="R512" s="1" t="n">
        <v>3</v>
      </c>
    </row>
    <row r="513" customFormat="false" ht="12.75" hidden="true" customHeight="true" outlineLevel="0" collapsed="false">
      <c r="P513" s="1" t="s">
        <v>1349</v>
      </c>
      <c r="Q513" s="1" t="s">
        <v>1350</v>
      </c>
      <c r="R513" s="1" t="n">
        <v>3</v>
      </c>
    </row>
    <row r="514" customFormat="false" ht="12.75" hidden="true" customHeight="true" outlineLevel="0" collapsed="false">
      <c r="P514" s="1" t="s">
        <v>1351</v>
      </c>
      <c r="Q514" s="1" t="s">
        <v>1352</v>
      </c>
      <c r="R514" s="1" t="n">
        <v>3</v>
      </c>
    </row>
    <row r="515" customFormat="false" ht="12.75" hidden="true" customHeight="true" outlineLevel="0" collapsed="false">
      <c r="P515" s="1" t="s">
        <v>1353</v>
      </c>
      <c r="Q515" s="1" t="s">
        <v>1354</v>
      </c>
      <c r="R515" s="1" t="n">
        <v>3</v>
      </c>
    </row>
    <row r="516" customFormat="false" ht="12.75" hidden="true" customHeight="true" outlineLevel="0" collapsed="false">
      <c r="P516" s="1" t="s">
        <v>1357</v>
      </c>
      <c r="Q516" s="1" t="s">
        <v>1358</v>
      </c>
      <c r="R516" s="1" t="n">
        <v>3</v>
      </c>
    </row>
    <row r="517" customFormat="false" ht="12.75" hidden="true" customHeight="true" outlineLevel="0" collapsed="false">
      <c r="P517" s="1" t="s">
        <v>1359</v>
      </c>
      <c r="Q517" s="1" t="s">
        <v>1360</v>
      </c>
      <c r="R517" s="1" t="n">
        <v>3</v>
      </c>
    </row>
    <row r="518" customFormat="false" ht="12.75" hidden="true" customHeight="true" outlineLevel="0" collapsed="false">
      <c r="P518" s="1" t="s">
        <v>1361</v>
      </c>
      <c r="Q518" s="1" t="s">
        <v>1362</v>
      </c>
      <c r="R518" s="1" t="n">
        <v>3</v>
      </c>
    </row>
    <row r="519" customFormat="false" ht="12.75" hidden="true" customHeight="true" outlineLevel="0" collapsed="false">
      <c r="P519" s="1" t="s">
        <v>1363</v>
      </c>
      <c r="Q519" s="1" t="s">
        <v>1364</v>
      </c>
      <c r="R519" s="1" t="n">
        <v>3</v>
      </c>
    </row>
    <row r="520" customFormat="false" ht="12.75" hidden="true" customHeight="true" outlineLevel="0" collapsed="false">
      <c r="P520" s="1" t="s">
        <v>1365</v>
      </c>
      <c r="Q520" s="1" t="s">
        <v>1366</v>
      </c>
      <c r="R520" s="1" t="n">
        <v>3</v>
      </c>
    </row>
    <row r="521" customFormat="false" ht="12.75" hidden="true" customHeight="true" outlineLevel="0" collapsed="false">
      <c r="P521" s="1" t="s">
        <v>1367</v>
      </c>
      <c r="Q521" s="1" t="s">
        <v>1368</v>
      </c>
      <c r="R521" s="1" t="n">
        <v>3</v>
      </c>
    </row>
    <row r="522" customFormat="false" ht="12.75" hidden="true" customHeight="true" outlineLevel="0" collapsed="false">
      <c r="P522" s="1" t="s">
        <v>1369</v>
      </c>
      <c r="Q522" s="1" t="s">
        <v>1370</v>
      </c>
      <c r="R522" s="1" t="n">
        <v>3</v>
      </c>
    </row>
    <row r="523" customFormat="false" ht="12.75" hidden="true" customHeight="true" outlineLevel="0" collapsed="false">
      <c r="P523" s="1" t="s">
        <v>1371</v>
      </c>
      <c r="Q523" s="1" t="s">
        <v>1372</v>
      </c>
      <c r="R523" s="1" t="n">
        <v>3</v>
      </c>
    </row>
    <row r="524" customFormat="false" ht="12.75" hidden="true" customHeight="true" outlineLevel="0" collapsed="false">
      <c r="P524" s="1" t="s">
        <v>1373</v>
      </c>
      <c r="Q524" s="1" t="s">
        <v>1374</v>
      </c>
      <c r="R524" s="1" t="n">
        <v>3</v>
      </c>
    </row>
    <row r="525" customFormat="false" ht="12.75" hidden="true" customHeight="true" outlineLevel="0" collapsed="false">
      <c r="P525" s="1" t="s">
        <v>1375</v>
      </c>
      <c r="Q525" s="1" t="s">
        <v>1376</v>
      </c>
      <c r="R525" s="1" t="n">
        <v>3</v>
      </c>
    </row>
    <row r="526" customFormat="false" ht="12.75" hidden="true" customHeight="true" outlineLevel="0" collapsed="false">
      <c r="P526" s="1" t="s">
        <v>1377</v>
      </c>
      <c r="Q526" s="1" t="s">
        <v>1378</v>
      </c>
      <c r="R526" s="1" t="n">
        <v>3</v>
      </c>
    </row>
    <row r="527" customFormat="false" ht="12.75" hidden="true" customHeight="true" outlineLevel="0" collapsed="false">
      <c r="P527" s="1" t="s">
        <v>1379</v>
      </c>
      <c r="Q527" s="1" t="s">
        <v>1380</v>
      </c>
      <c r="R527" s="1" t="n">
        <v>3</v>
      </c>
    </row>
    <row r="528" customFormat="false" ht="12.75" hidden="true" customHeight="true" outlineLevel="0" collapsed="false">
      <c r="P528" s="1" t="s">
        <v>1381</v>
      </c>
      <c r="Q528" s="1" t="s">
        <v>1382</v>
      </c>
      <c r="R528" s="1" t="n">
        <v>3</v>
      </c>
    </row>
    <row r="529" customFormat="false" ht="12.75" hidden="true" customHeight="true" outlineLevel="0" collapsed="false">
      <c r="P529" s="1" t="s">
        <v>1385</v>
      </c>
      <c r="Q529" s="1" t="s">
        <v>1386</v>
      </c>
      <c r="R529" s="1" t="n">
        <v>3</v>
      </c>
    </row>
    <row r="530" customFormat="false" ht="12.75" hidden="true" customHeight="true" outlineLevel="0" collapsed="false">
      <c r="P530" s="1" t="s">
        <v>1387</v>
      </c>
      <c r="Q530" s="1" t="s">
        <v>1388</v>
      </c>
      <c r="R530" s="1" t="n">
        <v>3</v>
      </c>
    </row>
    <row r="531" customFormat="false" ht="12.75" hidden="true" customHeight="true" outlineLevel="0" collapsed="false">
      <c r="P531" s="1" t="s">
        <v>1389</v>
      </c>
      <c r="Q531" s="1" t="s">
        <v>1390</v>
      </c>
      <c r="R531" s="1" t="n">
        <v>3</v>
      </c>
    </row>
    <row r="532" customFormat="false" ht="12.75" hidden="true" customHeight="true" outlineLevel="0" collapsed="false">
      <c r="P532" s="1" t="s">
        <v>1391</v>
      </c>
      <c r="Q532" s="1" t="s">
        <v>1392</v>
      </c>
      <c r="R532" s="1" t="n">
        <v>3</v>
      </c>
    </row>
    <row r="533" customFormat="false" ht="12.75" hidden="true" customHeight="true" outlineLevel="0" collapsed="false">
      <c r="P533" s="1" t="s">
        <v>1393</v>
      </c>
      <c r="Q533" s="1" t="s">
        <v>1394</v>
      </c>
      <c r="R533" s="1" t="n">
        <v>3</v>
      </c>
    </row>
    <row r="534" customFormat="false" ht="12.75" hidden="true" customHeight="true" outlineLevel="0" collapsed="false">
      <c r="P534" s="1" t="s">
        <v>1397</v>
      </c>
      <c r="Q534" s="1" t="s">
        <v>1398</v>
      </c>
      <c r="R534" s="1" t="n">
        <v>3</v>
      </c>
    </row>
    <row r="535" customFormat="false" ht="12.75" hidden="true" customHeight="true" outlineLevel="0" collapsed="false">
      <c r="P535" s="1" t="s">
        <v>1399</v>
      </c>
      <c r="Q535" s="1" t="s">
        <v>1400</v>
      </c>
      <c r="R535" s="1" t="n">
        <v>3</v>
      </c>
    </row>
    <row r="536" customFormat="false" ht="12.75" hidden="true" customHeight="true" outlineLevel="0" collapsed="false">
      <c r="P536" s="1" t="s">
        <v>1401</v>
      </c>
      <c r="Q536" s="1" t="s">
        <v>1402</v>
      </c>
      <c r="R536" s="1" t="n">
        <v>3</v>
      </c>
    </row>
    <row r="537" customFormat="false" ht="12.75" hidden="true" customHeight="true" outlineLevel="0" collapsed="false">
      <c r="P537" s="1" t="s">
        <v>1403</v>
      </c>
      <c r="Q537" s="1" t="s">
        <v>1404</v>
      </c>
      <c r="R537" s="1" t="n">
        <v>3</v>
      </c>
    </row>
    <row r="538" customFormat="false" ht="12.75" hidden="true" customHeight="true" outlineLevel="0" collapsed="false">
      <c r="P538" s="1" t="s">
        <v>1405</v>
      </c>
      <c r="Q538" s="1" t="s">
        <v>1406</v>
      </c>
      <c r="R538" s="1" t="n">
        <v>3</v>
      </c>
    </row>
    <row r="539" customFormat="false" ht="12.75" hidden="true" customHeight="true" outlineLevel="0" collapsed="false">
      <c r="P539" s="1" t="s">
        <v>1407</v>
      </c>
      <c r="Q539" s="1" t="s">
        <v>1408</v>
      </c>
      <c r="R539" s="1" t="n">
        <v>3</v>
      </c>
    </row>
    <row r="540" customFormat="false" ht="12.75" hidden="true" customHeight="true" outlineLevel="0" collapsed="false">
      <c r="P540" s="1" t="s">
        <v>1409</v>
      </c>
      <c r="Q540" s="1" t="s">
        <v>1410</v>
      </c>
      <c r="R540" s="1" t="n">
        <v>3</v>
      </c>
    </row>
    <row r="541" customFormat="false" ht="12.75" hidden="true" customHeight="true" outlineLevel="0" collapsed="false">
      <c r="P541" s="1" t="s">
        <v>1411</v>
      </c>
      <c r="Q541" s="1" t="s">
        <v>1412</v>
      </c>
      <c r="R541" s="1" t="n">
        <v>3</v>
      </c>
    </row>
    <row r="542" customFormat="false" ht="12.75" hidden="true" customHeight="true" outlineLevel="0" collapsed="false">
      <c r="P542" s="1" t="s">
        <v>1414</v>
      </c>
      <c r="Q542" s="1" t="s">
        <v>1415</v>
      </c>
      <c r="R542" s="1" t="n">
        <v>3</v>
      </c>
    </row>
    <row r="543" customFormat="false" ht="12.75" hidden="true" customHeight="true" outlineLevel="0" collapsed="false">
      <c r="P543" s="1" t="s">
        <v>1416</v>
      </c>
      <c r="Q543" s="1" t="s">
        <v>1417</v>
      </c>
      <c r="R543" s="1" t="n">
        <v>3</v>
      </c>
    </row>
    <row r="544" customFormat="false" ht="12.75" hidden="true" customHeight="true" outlineLevel="0" collapsed="false">
      <c r="P544" s="1" t="s">
        <v>1418</v>
      </c>
      <c r="Q544" s="1" t="s">
        <v>1419</v>
      </c>
      <c r="R544" s="1" t="n">
        <v>3</v>
      </c>
    </row>
    <row r="545" customFormat="false" ht="12.75" hidden="true" customHeight="true" outlineLevel="0" collapsed="false">
      <c r="P545" s="1" t="s">
        <v>1420</v>
      </c>
      <c r="Q545" s="1" t="s">
        <v>1421</v>
      </c>
      <c r="R545" s="1" t="n">
        <v>3</v>
      </c>
    </row>
    <row r="546" customFormat="false" ht="12.75" hidden="true" customHeight="true" outlineLevel="0" collapsed="false">
      <c r="P546" s="1" t="s">
        <v>1422</v>
      </c>
      <c r="Q546" s="1" t="s">
        <v>1423</v>
      </c>
      <c r="R546" s="1" t="n">
        <v>3</v>
      </c>
    </row>
    <row r="547" customFormat="false" ht="12.75" hidden="true" customHeight="true" outlineLevel="0" collapsed="false">
      <c r="P547" s="1" t="s">
        <v>1426</v>
      </c>
      <c r="Q547" s="1" t="s">
        <v>1427</v>
      </c>
      <c r="R547" s="1" t="n">
        <v>3</v>
      </c>
    </row>
    <row r="548" customFormat="false" ht="12.75" hidden="true" customHeight="true" outlineLevel="0" collapsed="false">
      <c r="P548" s="1" t="s">
        <v>1432</v>
      </c>
      <c r="Q548" s="1" t="s">
        <v>1433</v>
      </c>
      <c r="R548" s="1" t="n">
        <v>3</v>
      </c>
    </row>
    <row r="549" customFormat="false" ht="12.75" hidden="true" customHeight="true" outlineLevel="0" collapsed="false">
      <c r="P549" s="1" t="s">
        <v>1428</v>
      </c>
      <c r="Q549" s="1" t="s">
        <v>1429</v>
      </c>
      <c r="R549" s="1" t="n">
        <v>3</v>
      </c>
    </row>
    <row r="550" customFormat="false" ht="12.75" hidden="true" customHeight="true" outlineLevel="0" collapsed="false">
      <c r="P550" s="1" t="s">
        <v>518</v>
      </c>
      <c r="Q550" s="1" t="s">
        <v>519</v>
      </c>
      <c r="R550" s="1" t="n">
        <v>4</v>
      </c>
    </row>
    <row r="551" customFormat="false" ht="12.75" hidden="true" customHeight="true" outlineLevel="0" collapsed="false">
      <c r="P551" s="1" t="s">
        <v>522</v>
      </c>
      <c r="Q551" s="1" t="s">
        <v>523</v>
      </c>
      <c r="R551" s="1" t="n">
        <v>4</v>
      </c>
    </row>
    <row r="552" customFormat="false" ht="12.75" hidden="true" customHeight="true" outlineLevel="0" collapsed="false">
      <c r="P552" s="1" t="s">
        <v>526</v>
      </c>
      <c r="Q552" s="1" t="s">
        <v>527</v>
      </c>
      <c r="R552" s="1" t="n">
        <v>4</v>
      </c>
    </row>
    <row r="553" customFormat="false" ht="12.75" hidden="true" customHeight="true" outlineLevel="0" collapsed="false">
      <c r="P553" s="1" t="s">
        <v>530</v>
      </c>
      <c r="Q553" s="1" t="s">
        <v>531</v>
      </c>
      <c r="R553" s="1" t="n">
        <v>4</v>
      </c>
    </row>
    <row r="554" customFormat="false" ht="12.75" hidden="true" customHeight="true" outlineLevel="0" collapsed="false">
      <c r="P554" s="1" t="s">
        <v>534</v>
      </c>
      <c r="Q554" s="1" t="s">
        <v>535</v>
      </c>
      <c r="R554" s="1" t="n">
        <v>4</v>
      </c>
    </row>
    <row r="555" customFormat="false" ht="12.75" hidden="true" customHeight="true" outlineLevel="0" collapsed="false">
      <c r="P555" s="1" t="s">
        <v>538</v>
      </c>
      <c r="Q555" s="1" t="s">
        <v>539</v>
      </c>
      <c r="R555" s="1" t="n">
        <v>4</v>
      </c>
    </row>
    <row r="556" customFormat="false" ht="12.75" hidden="true" customHeight="true" outlineLevel="0" collapsed="false">
      <c r="P556" s="1" t="s">
        <v>546</v>
      </c>
      <c r="Q556" s="1" t="s">
        <v>547</v>
      </c>
      <c r="R556" s="1" t="n">
        <v>4</v>
      </c>
    </row>
    <row r="557" customFormat="false" ht="12.75" hidden="true" customHeight="true" outlineLevel="0" collapsed="false">
      <c r="P557" s="1" t="s">
        <v>550</v>
      </c>
      <c r="Q557" s="1" t="s">
        <v>551</v>
      </c>
      <c r="R557" s="1" t="n">
        <v>4</v>
      </c>
    </row>
    <row r="558" customFormat="false" ht="12.75" hidden="true" customHeight="true" outlineLevel="0" collapsed="false">
      <c r="P558" s="1" t="s">
        <v>558</v>
      </c>
      <c r="Q558" s="1" t="s">
        <v>559</v>
      </c>
      <c r="R558" s="1" t="n">
        <v>4</v>
      </c>
    </row>
    <row r="559" customFormat="false" ht="12.75" hidden="true" customHeight="true" outlineLevel="0" collapsed="false">
      <c r="P559" s="1" t="s">
        <v>578</v>
      </c>
      <c r="Q559" s="1" t="s">
        <v>579</v>
      </c>
      <c r="R559" s="1" t="n">
        <v>4</v>
      </c>
    </row>
    <row r="560" customFormat="false" ht="12.75" hidden="true" customHeight="true" outlineLevel="0" collapsed="false">
      <c r="P560" s="1" t="s">
        <v>582</v>
      </c>
      <c r="Q560" s="1" t="s">
        <v>583</v>
      </c>
      <c r="R560" s="1" t="n">
        <v>4</v>
      </c>
    </row>
    <row r="561" customFormat="false" ht="12.75" hidden="true" customHeight="true" outlineLevel="0" collapsed="false">
      <c r="P561" s="1" t="s">
        <v>586</v>
      </c>
      <c r="Q561" s="1" t="s">
        <v>587</v>
      </c>
      <c r="R561" s="1" t="n">
        <v>4</v>
      </c>
    </row>
    <row r="562" customFormat="false" ht="12.75" hidden="true" customHeight="true" outlineLevel="0" collapsed="false">
      <c r="P562" s="1" t="s">
        <v>590</v>
      </c>
      <c r="Q562" s="1" t="s">
        <v>591</v>
      </c>
      <c r="R562" s="1" t="n">
        <v>4</v>
      </c>
    </row>
    <row r="563" customFormat="false" ht="12.75" hidden="true" customHeight="true" outlineLevel="0" collapsed="false">
      <c r="P563" s="1" t="s">
        <v>594</v>
      </c>
      <c r="Q563" s="1" t="s">
        <v>595</v>
      </c>
      <c r="R563" s="1" t="n">
        <v>4</v>
      </c>
    </row>
    <row r="564" customFormat="false" ht="12.75" hidden="true" customHeight="true" outlineLevel="0" collapsed="false">
      <c r="P564" s="1" t="s">
        <v>598</v>
      </c>
      <c r="Q564" s="1" t="s">
        <v>599</v>
      </c>
      <c r="R564" s="1" t="n">
        <v>4</v>
      </c>
    </row>
    <row r="565" customFormat="false" ht="12.75" hidden="true" customHeight="true" outlineLevel="0" collapsed="false">
      <c r="P565" s="1" t="s">
        <v>602</v>
      </c>
      <c r="Q565" s="1" t="s">
        <v>603</v>
      </c>
      <c r="R565" s="1" t="n">
        <v>4</v>
      </c>
    </row>
    <row r="566" customFormat="false" ht="12.75" hidden="true" customHeight="true" outlineLevel="0" collapsed="false">
      <c r="P566" s="1" t="s">
        <v>740</v>
      </c>
      <c r="Q566" s="1" t="s">
        <v>741</v>
      </c>
      <c r="R566" s="1" t="n">
        <v>4</v>
      </c>
    </row>
    <row r="567" customFormat="false" ht="12.75" hidden="true" customHeight="true" outlineLevel="0" collapsed="false">
      <c r="P567" s="1" t="s">
        <v>1073</v>
      </c>
      <c r="Q567" s="1" t="s">
        <v>1074</v>
      </c>
      <c r="R567" s="1" t="n">
        <v>4</v>
      </c>
    </row>
    <row r="568" customFormat="false" ht="12.75" hidden="true" customHeight="true" outlineLevel="0" collapsed="false">
      <c r="P568" s="1" t="s">
        <v>1085</v>
      </c>
      <c r="Q568" s="1" t="s">
        <v>1452</v>
      </c>
      <c r="R568" s="1" t="n">
        <v>4</v>
      </c>
    </row>
    <row r="569" customFormat="false" ht="12.75" hidden="true" customHeight="true" outlineLevel="0" collapsed="false">
      <c r="P569" s="1" t="s">
        <v>1181</v>
      </c>
      <c r="Q569" s="1" t="s">
        <v>1182</v>
      </c>
      <c r="R569" s="1" t="n">
        <v>4</v>
      </c>
    </row>
    <row r="570" customFormat="false" ht="12.75" hidden="true" customHeight="true" outlineLevel="0" collapsed="false">
      <c r="P570" s="1" t="s">
        <v>1183</v>
      </c>
      <c r="Q570" s="1" t="s">
        <v>1184</v>
      </c>
      <c r="R570" s="1" t="n">
        <v>4</v>
      </c>
    </row>
    <row r="571" customFormat="false" ht="12.75" hidden="true" customHeight="true" outlineLevel="0" collapsed="false">
      <c r="P571" s="1" t="s">
        <v>1310</v>
      </c>
      <c r="Q571" s="1" t="s">
        <v>1311</v>
      </c>
      <c r="R571" s="1" t="n">
        <v>4</v>
      </c>
    </row>
    <row r="572" customFormat="false" ht="12.75" hidden="true" customHeight="true" outlineLevel="0" collapsed="false">
      <c r="P572" s="1" t="s">
        <v>1347</v>
      </c>
      <c r="Q572" s="1" t="s">
        <v>1348</v>
      </c>
      <c r="R572" s="1" t="n">
        <v>4</v>
      </c>
    </row>
    <row r="573" customFormat="false" ht="12.75" hidden="true" customHeight="true" outlineLevel="0" collapsed="false">
      <c r="P573" s="1" t="s">
        <v>1355</v>
      </c>
      <c r="Q573" s="1" t="s">
        <v>1356</v>
      </c>
      <c r="R573" s="1" t="n">
        <v>4</v>
      </c>
    </row>
    <row r="574" customFormat="false" ht="12.75" hidden="true" customHeight="true" outlineLevel="0" collapsed="false">
      <c r="P574" s="1" t="s">
        <v>1383</v>
      </c>
      <c r="Q574" s="1" t="s">
        <v>1384</v>
      </c>
      <c r="R574" s="1" t="n">
        <v>4</v>
      </c>
    </row>
    <row r="575" customFormat="false" ht="12.75" hidden="true" customHeight="true" outlineLevel="0" collapsed="false">
      <c r="P575" s="1" t="s">
        <v>1395</v>
      </c>
      <c r="Q575" s="1" t="s">
        <v>1396</v>
      </c>
      <c r="R575" s="1" t="n">
        <v>4</v>
      </c>
    </row>
    <row r="576" customFormat="false" ht="12.75" hidden="true" customHeight="true" outlineLevel="0" collapsed="false">
      <c r="P576" s="1" t="s">
        <v>1413</v>
      </c>
      <c r="Q576" s="1" t="s">
        <v>1459</v>
      </c>
      <c r="R576" s="1" t="n">
        <v>4</v>
      </c>
    </row>
    <row r="577" customFormat="false" ht="12.75" hidden="true" customHeight="true" outlineLevel="0" collapsed="false">
      <c r="P577" s="1" t="s">
        <v>1424</v>
      </c>
      <c r="Q577" s="1" t="s">
        <v>1425</v>
      </c>
      <c r="R577" s="1" t="n">
        <v>4</v>
      </c>
    </row>
    <row r="578" customFormat="false" ht="12.75" hidden="true" customHeight="true" outlineLevel="0" collapsed="false">
      <c r="P578" s="1" t="s">
        <v>1430</v>
      </c>
      <c r="Q578" s="1" t="s">
        <v>1431</v>
      </c>
      <c r="R578" s="1" t="n">
        <v>4</v>
      </c>
    </row>
    <row r="579" customFormat="false" ht="12.75" hidden="true" customHeight="true" outlineLevel="0" collapsed="false">
      <c r="P579" s="1" t="s">
        <v>1434</v>
      </c>
      <c r="Q579" s="1" t="s">
        <v>1435</v>
      </c>
      <c r="R579" s="1" t="n">
        <v>4</v>
      </c>
    </row>
    <row r="580" customFormat="false" ht="12.75" hidden="true" customHeight="true" outlineLevel="0" collapsed="false">
      <c r="P580" s="1" t="s">
        <v>1436</v>
      </c>
      <c r="Q580" s="1" t="s">
        <v>1437</v>
      </c>
      <c r="R580" s="1" t="n">
        <v>4</v>
      </c>
    </row>
    <row r="581" customFormat="false" ht="12.75" hidden="true" customHeight="true" outlineLevel="0" collapsed="false">
      <c r="P581" s="1" t="s">
        <v>1438</v>
      </c>
      <c r="Q581" s="1" t="s">
        <v>1439</v>
      </c>
      <c r="R581" s="1" t="n">
        <v>4</v>
      </c>
    </row>
    <row r="582" customFormat="false" ht="12.75" hidden="true" customHeight="true" outlineLevel="0" collapsed="false">
      <c r="P582" s="1" t="s">
        <v>1440</v>
      </c>
      <c r="Q582" s="1" t="s">
        <v>1441</v>
      </c>
      <c r="R582" s="1" t="n">
        <v>4</v>
      </c>
    </row>
    <row r="583" customFormat="false" ht="12.75" hidden="true" customHeight="true" outlineLevel="0" collapsed="false">
      <c r="P583" s="1" t="s">
        <v>1442</v>
      </c>
      <c r="Q583" s="1" t="s">
        <v>1443</v>
      </c>
      <c r="R583" s="1" t="n">
        <v>4</v>
      </c>
    </row>
    <row r="584" customFormat="false" ht="12.75" hidden="true" customHeight="true" outlineLevel="0" collapsed="false">
      <c r="P584" s="1" t="s">
        <v>1444</v>
      </c>
      <c r="Q584" s="1" t="s">
        <v>1445</v>
      </c>
      <c r="R584" s="1" t="n">
        <v>4</v>
      </c>
    </row>
    <row r="585" customFormat="false" ht="12.75" hidden="true" customHeight="true" outlineLevel="0" collapsed="false">
      <c r="P585" s="1" t="s">
        <v>1446</v>
      </c>
      <c r="Q585" s="1" t="s">
        <v>1447</v>
      </c>
      <c r="R585" s="1" t="n">
        <v>4</v>
      </c>
    </row>
    <row r="586" customFormat="false" ht="12.75" hidden="true" customHeight="true" outlineLevel="0" collapsed="false">
      <c r="P586" s="1" t="s">
        <v>1448</v>
      </c>
      <c r="Q586" s="1" t="s">
        <v>1449</v>
      </c>
      <c r="R586" s="1" t="n">
        <v>4</v>
      </c>
    </row>
    <row r="587" customFormat="false" ht="12.75" hidden="true" customHeight="true" outlineLevel="0" collapsed="false">
      <c r="P587" s="1" t="s">
        <v>1450</v>
      </c>
      <c r="Q587" s="1" t="s">
        <v>1451</v>
      </c>
      <c r="R587" s="1" t="n">
        <v>4</v>
      </c>
    </row>
    <row r="588" customFormat="false" ht="12.75" hidden="true" customHeight="true" outlineLevel="0" collapsed="false">
      <c r="P588" s="1" t="s">
        <v>1453</v>
      </c>
      <c r="Q588" s="1" t="s">
        <v>1454</v>
      </c>
      <c r="R588" s="1" t="n">
        <v>4</v>
      </c>
    </row>
    <row r="589" customFormat="false" ht="12.75" hidden="true" customHeight="true" outlineLevel="0" collapsed="false">
      <c r="P589" s="1" t="s">
        <v>1455</v>
      </c>
      <c r="Q589" s="1" t="s">
        <v>1456</v>
      </c>
      <c r="R589" s="1" t="n">
        <v>4</v>
      </c>
    </row>
    <row r="590" customFormat="false" ht="12.75" hidden="true" customHeight="true" outlineLevel="0" collapsed="false">
      <c r="P590" s="1" t="s">
        <v>1457</v>
      </c>
      <c r="Q590" s="1" t="s">
        <v>1458</v>
      </c>
      <c r="R590" s="1" t="n">
        <v>4</v>
      </c>
    </row>
    <row r="591" customFormat="false" ht="12.75" hidden="true" customHeight="true" outlineLevel="0" collapsed="false">
      <c r="P591" s="1" t="s">
        <v>1460</v>
      </c>
      <c r="Q591" s="1" t="s">
        <v>1461</v>
      </c>
      <c r="R591" s="1" t="n">
        <v>4</v>
      </c>
    </row>
    <row r="592" customFormat="false" ht="12.75" hidden="true" customHeight="true" outlineLevel="0" collapsed="false">
      <c r="P592" s="1" t="s">
        <v>1462</v>
      </c>
      <c r="Q592" s="1" t="s">
        <v>1463</v>
      </c>
      <c r="R592" s="1" t="n">
        <v>4</v>
      </c>
    </row>
    <row r="593" customFormat="false" ht="12.75" hidden="true" customHeight="true" outlineLevel="0" collapsed="false">
      <c r="P593" s="1" t="s">
        <v>1464</v>
      </c>
      <c r="Q593" s="1" t="s">
        <v>1465</v>
      </c>
      <c r="R593" s="1" t="n">
        <v>4</v>
      </c>
    </row>
    <row r="594" customFormat="false" ht="12.75" hidden="true" customHeight="true" outlineLevel="0" collapsed="false">
      <c r="P594" s="1" t="s">
        <v>1466</v>
      </c>
      <c r="Q594" s="1" t="s">
        <v>1467</v>
      </c>
      <c r="R594" s="1" t="n">
        <v>4</v>
      </c>
    </row>
    <row r="595" customFormat="false" ht="12.75" hidden="true" customHeight="true" outlineLevel="0" collapsed="false">
      <c r="P595" s="1" t="s">
        <v>1468</v>
      </c>
      <c r="Q595" s="1" t="s">
        <v>1469</v>
      </c>
      <c r="R595" s="1" t="n">
        <v>4</v>
      </c>
    </row>
    <row r="596" customFormat="false" ht="12.75" hidden="true" customHeight="true" outlineLevel="0" collapsed="false">
      <c r="P596" s="1" t="s">
        <v>1470</v>
      </c>
      <c r="Q596" s="1" t="s">
        <v>1471</v>
      </c>
      <c r="R596" s="1" t="n">
        <v>4</v>
      </c>
    </row>
    <row r="597" customFormat="false" ht="12.75" hidden="true" customHeight="true" outlineLevel="0" collapsed="false">
      <c r="P597" s="1" t="s">
        <v>1472</v>
      </c>
      <c r="Q597" s="1" t="s">
        <v>1473</v>
      </c>
      <c r="R597" s="1" t="n">
        <v>4</v>
      </c>
    </row>
    <row r="598" customFormat="false" ht="12.75" hidden="true" customHeight="true" outlineLevel="0" collapsed="false">
      <c r="P598" s="1" t="s">
        <v>1474</v>
      </c>
      <c r="Q598" s="1" t="s">
        <v>1475</v>
      </c>
      <c r="R598" s="1" t="n">
        <v>4</v>
      </c>
    </row>
    <row r="599" customFormat="false" ht="12.75" hidden="true" customHeight="true" outlineLevel="0" collapsed="false">
      <c r="P599" s="1" t="s">
        <v>1476</v>
      </c>
      <c r="Q599" s="1" t="s">
        <v>1477</v>
      </c>
      <c r="R599" s="1" t="n">
        <v>4</v>
      </c>
    </row>
    <row r="600" customFormat="false" ht="12.75" hidden="true" customHeight="true" outlineLevel="0" collapsed="false">
      <c r="P600" s="1" t="s">
        <v>1478</v>
      </c>
      <c r="Q600" s="1" t="s">
        <v>1479</v>
      </c>
      <c r="R600" s="1" t="n">
        <v>4</v>
      </c>
    </row>
    <row r="601" customFormat="false" ht="12.75" hidden="true" customHeight="true" outlineLevel="0" collapsed="false">
      <c r="P601" s="1" t="s">
        <v>1480</v>
      </c>
      <c r="Q601" s="1" t="s">
        <v>1481</v>
      </c>
      <c r="R601" s="1" t="n">
        <v>4</v>
      </c>
    </row>
    <row r="602" customFormat="false" ht="12.75" hidden="true" customHeight="true" outlineLevel="0" collapsed="false">
      <c r="P602" s="1" t="s">
        <v>1482</v>
      </c>
      <c r="Q602" s="1" t="s">
        <v>1483</v>
      </c>
      <c r="R602" s="1" t="n">
        <v>4</v>
      </c>
    </row>
    <row r="603" customFormat="false" ht="12.75" hidden="true" customHeight="true" outlineLevel="0" collapsed="false">
      <c r="P603" s="1" t="s">
        <v>1484</v>
      </c>
      <c r="Q603" s="1" t="s">
        <v>1485</v>
      </c>
      <c r="R603" s="1" t="n">
        <v>4</v>
      </c>
    </row>
    <row r="604" customFormat="false" ht="12.75" hidden="true" customHeight="true" outlineLevel="0" collapsed="false">
      <c r="P604" s="1" t="s">
        <v>1486</v>
      </c>
      <c r="Q604" s="1" t="s">
        <v>1487</v>
      </c>
      <c r="R604" s="1" t="n">
        <v>4</v>
      </c>
    </row>
    <row r="605" customFormat="false" ht="12.75" hidden="true" customHeight="true" outlineLevel="0" collapsed="false">
      <c r="P605" s="1" t="s">
        <v>1488</v>
      </c>
      <c r="Q605" s="1" t="s">
        <v>1489</v>
      </c>
      <c r="R605" s="1" t="n">
        <v>4</v>
      </c>
    </row>
    <row r="606" customFormat="false" ht="12.75" hidden="true" customHeight="true" outlineLevel="0" collapsed="false">
      <c r="P606" s="1" t="s">
        <v>1490</v>
      </c>
      <c r="Q606" s="1" t="s">
        <v>1491</v>
      </c>
      <c r="R606" s="1" t="n">
        <v>4</v>
      </c>
    </row>
    <row r="607" customFormat="false" ht="12.75" hidden="true" customHeight="true" outlineLevel="0" collapsed="false">
      <c r="P607" s="1" t="s">
        <v>1492</v>
      </c>
      <c r="Q607" s="1" t="s">
        <v>1493</v>
      </c>
      <c r="R607" s="1" t="n">
        <v>4</v>
      </c>
    </row>
    <row r="608" customFormat="false" ht="12.75" hidden="true" customHeight="true" outlineLevel="0" collapsed="false">
      <c r="P608" s="1"/>
      <c r="Q608" s="1"/>
      <c r="R608" s="1"/>
    </row>
    <row r="609" customFormat="false" ht="12.75" hidden="true" customHeight="true" outlineLevel="0" collapsed="false">
      <c r="P609" s="1"/>
      <c r="Q609" s="1"/>
      <c r="R609" s="1"/>
    </row>
    <row r="610" customFormat="false" ht="12.75" hidden="true" customHeight="true" outlineLevel="0" collapsed="false">
      <c r="P610" s="1"/>
      <c r="Q610" s="1"/>
      <c r="R610" s="1"/>
    </row>
    <row r="611" customFormat="false" ht="12.75" hidden="true" customHeight="true" outlineLevel="0" collapsed="false">
      <c r="P611" s="1"/>
      <c r="Q611" s="1"/>
      <c r="R611" s="1"/>
    </row>
    <row r="612" customFormat="false" ht="12.75" hidden="true" customHeight="true" outlineLevel="0" collapsed="false">
      <c r="P612" s="1"/>
      <c r="Q612" s="1"/>
      <c r="R612" s="1"/>
    </row>
    <row r="613" customFormat="false" ht="12.75" hidden="true" customHeight="true" outlineLevel="0" collapsed="false">
      <c r="P613" s="1"/>
      <c r="Q613" s="1"/>
      <c r="R613" s="1"/>
    </row>
    <row r="614" customFormat="false" ht="12.75" hidden="true" customHeight="true" outlineLevel="0" collapsed="false">
      <c r="P614" s="1"/>
      <c r="Q614" s="1"/>
      <c r="R614" s="1"/>
    </row>
    <row r="615" customFormat="false" ht="12.75" hidden="true" customHeight="true" outlineLevel="0" collapsed="false">
      <c r="P615" s="1"/>
      <c r="Q615" s="1"/>
      <c r="R615" s="1"/>
    </row>
    <row r="616" customFormat="false" ht="12.75" hidden="true" customHeight="true" outlineLevel="0" collapsed="false">
      <c r="P616" s="1"/>
      <c r="Q616" s="1"/>
      <c r="R616" s="1"/>
    </row>
    <row r="617" customFormat="false" ht="12.75" hidden="true" customHeight="true" outlineLevel="0" collapsed="false">
      <c r="P617" s="1"/>
      <c r="Q617" s="1"/>
      <c r="R617" s="1"/>
    </row>
    <row r="618" customFormat="false" ht="12.75" hidden="true" customHeight="true" outlineLevel="0" collapsed="false">
      <c r="P618" s="1"/>
      <c r="Q618" s="1"/>
      <c r="R618" s="1"/>
    </row>
    <row r="619" customFormat="false" ht="12.75" hidden="true" customHeight="true" outlineLevel="0" collapsed="false">
      <c r="P619" s="1"/>
      <c r="Q619" s="1"/>
      <c r="R619" s="1"/>
    </row>
    <row r="620" customFormat="false" ht="12.75" hidden="true" customHeight="true" outlineLevel="0" collapsed="false">
      <c r="P620" s="1"/>
      <c r="Q620" s="1"/>
      <c r="R620" s="1"/>
    </row>
    <row r="621" customFormat="false" ht="12.75" hidden="true" customHeight="true" outlineLevel="0" collapsed="false">
      <c r="P621" s="1"/>
      <c r="Q621" s="1"/>
      <c r="R621" s="1"/>
    </row>
    <row r="622" customFormat="false" ht="12.75" hidden="true" customHeight="true" outlineLevel="0" collapsed="false">
      <c r="P622" s="1"/>
      <c r="Q622" s="1"/>
      <c r="R622" s="1"/>
    </row>
    <row r="623" customFormat="false" ht="12.75" hidden="true" customHeight="true" outlineLevel="0" collapsed="false">
      <c r="P623" s="1"/>
      <c r="Q623" s="1"/>
      <c r="R623" s="1"/>
    </row>
    <row r="624" customFormat="false" ht="12.75" hidden="true" customHeight="true" outlineLevel="0" collapsed="false">
      <c r="P624" s="1"/>
      <c r="Q624" s="1"/>
      <c r="R624" s="1"/>
    </row>
    <row r="625" customFormat="false" ht="12.75" hidden="true" customHeight="true" outlineLevel="0" collapsed="false">
      <c r="P625" s="1"/>
      <c r="Q625" s="1"/>
      <c r="R625" s="1"/>
    </row>
    <row r="626" customFormat="false" ht="12.75" hidden="true" customHeight="true" outlineLevel="0" collapsed="false">
      <c r="P626" s="1"/>
      <c r="Q626" s="1"/>
      <c r="R626" s="1"/>
    </row>
    <row r="627" customFormat="false" ht="12.75" hidden="true" customHeight="true" outlineLevel="0" collapsed="false">
      <c r="P627" s="1"/>
      <c r="Q627" s="1"/>
      <c r="R627" s="1"/>
    </row>
    <row r="628" customFormat="false" ht="12.75" hidden="true" customHeight="true" outlineLevel="0" collapsed="false">
      <c r="P628" s="1"/>
      <c r="Q628" s="1"/>
      <c r="R628" s="1"/>
    </row>
    <row r="629" customFormat="false" ht="12.75" hidden="true" customHeight="true" outlineLevel="0" collapsed="false">
      <c r="P629" s="1"/>
      <c r="Q629" s="1"/>
      <c r="R629" s="1"/>
    </row>
    <row r="630" customFormat="false" ht="12.75" hidden="true" customHeight="true" outlineLevel="0" collapsed="false">
      <c r="P630" s="1"/>
      <c r="Q630" s="1"/>
      <c r="R630" s="1"/>
    </row>
    <row r="631" customFormat="false" ht="12.75" hidden="true" customHeight="true" outlineLevel="0" collapsed="false">
      <c r="P631" s="1"/>
      <c r="Q631" s="1"/>
      <c r="R631" s="1"/>
    </row>
    <row r="632" customFormat="false" ht="12.75" hidden="true" customHeight="true" outlineLevel="0" collapsed="false">
      <c r="P632" s="1"/>
      <c r="Q632" s="1"/>
      <c r="R632" s="1"/>
    </row>
    <row r="633" customFormat="false" ht="12.75" hidden="true" customHeight="true" outlineLevel="0" collapsed="false">
      <c r="P633" s="1"/>
      <c r="Q633" s="1"/>
      <c r="R633" s="1"/>
    </row>
    <row r="634" customFormat="false" ht="12.75" hidden="true" customHeight="true" outlineLevel="0" collapsed="false">
      <c r="P634" s="1"/>
      <c r="Q634" s="1"/>
      <c r="R634" s="1"/>
    </row>
    <row r="635" customFormat="false" ht="12.75" hidden="true" customHeight="true" outlineLevel="0" collapsed="false">
      <c r="P635" s="1"/>
      <c r="Q635" s="1"/>
      <c r="R635" s="1"/>
    </row>
    <row r="636" customFormat="false" ht="12.75" hidden="true" customHeight="true" outlineLevel="0" collapsed="false">
      <c r="P636" s="1"/>
      <c r="Q636" s="1"/>
      <c r="R636" s="1"/>
    </row>
    <row r="637" customFormat="false" ht="12.75" hidden="true" customHeight="true" outlineLevel="0" collapsed="false">
      <c r="P637" s="1"/>
      <c r="Q637" s="1"/>
      <c r="R637" s="1"/>
    </row>
    <row r="638" customFormat="false" ht="12.75" hidden="true" customHeight="true" outlineLevel="0" collapsed="false">
      <c r="P638" s="1"/>
      <c r="Q638" s="1"/>
      <c r="R638" s="1"/>
    </row>
    <row r="639" customFormat="false" ht="12.75" hidden="true" customHeight="true" outlineLevel="0" collapsed="false">
      <c r="P639" s="1"/>
      <c r="Q639" s="1"/>
      <c r="R639" s="1"/>
    </row>
    <row r="640" customFormat="false" ht="12.75" hidden="true" customHeight="true" outlineLevel="0" collapsed="false">
      <c r="P640" s="1"/>
      <c r="Q640" s="1"/>
      <c r="R640" s="1"/>
    </row>
    <row r="641" customFormat="false" ht="12.75" hidden="true" customHeight="true" outlineLevel="0" collapsed="false">
      <c r="P641" s="1"/>
      <c r="Q641" s="1"/>
      <c r="R641" s="1"/>
    </row>
    <row r="642" customFormat="false" ht="12.75" hidden="true" customHeight="true" outlineLevel="0" collapsed="false">
      <c r="P642" s="1"/>
      <c r="Q642" s="1"/>
      <c r="R642" s="1"/>
    </row>
    <row r="643" customFormat="false" ht="12.75" hidden="true" customHeight="true" outlineLevel="0" collapsed="false">
      <c r="P643" s="1"/>
      <c r="Q643" s="1"/>
      <c r="R643" s="1"/>
    </row>
    <row r="644" customFormat="false" ht="12.75" hidden="true" customHeight="true" outlineLevel="0" collapsed="false">
      <c r="P644" s="1"/>
      <c r="Q644" s="1"/>
      <c r="R644" s="1"/>
    </row>
    <row r="645" customFormat="false" ht="12.75" hidden="true" customHeight="true" outlineLevel="0" collapsed="false">
      <c r="P645" s="1"/>
      <c r="Q645" s="1"/>
      <c r="R645" s="1"/>
    </row>
    <row r="646" customFormat="false" ht="12.75" hidden="true" customHeight="true" outlineLevel="0" collapsed="false">
      <c r="P646" s="1"/>
      <c r="Q646" s="1"/>
      <c r="R646" s="1"/>
    </row>
    <row r="647" customFormat="false" ht="12.75" hidden="true" customHeight="true" outlineLevel="0" collapsed="false">
      <c r="P647" s="1"/>
      <c r="Q647" s="1"/>
      <c r="R647" s="1"/>
    </row>
    <row r="648" customFormat="false" ht="12.75" hidden="true" customHeight="true" outlineLevel="0" collapsed="false">
      <c r="P648" s="1"/>
      <c r="Q648" s="1"/>
      <c r="R648" s="1"/>
    </row>
    <row r="649" customFormat="false" ht="12.75" hidden="true" customHeight="true" outlineLevel="0" collapsed="false">
      <c r="P649" s="1"/>
      <c r="Q649" s="1"/>
      <c r="R649" s="1"/>
    </row>
    <row r="650" customFormat="false" ht="12.75" hidden="true" customHeight="true" outlineLevel="0" collapsed="false">
      <c r="P650" s="1"/>
      <c r="Q650" s="1"/>
      <c r="R650" s="1"/>
    </row>
    <row r="651" customFormat="false" ht="12.75" hidden="true" customHeight="true" outlineLevel="0" collapsed="false">
      <c r="P651" s="1"/>
      <c r="Q651" s="1"/>
      <c r="R651" s="1"/>
    </row>
    <row r="652" customFormat="false" ht="12.75" hidden="true" customHeight="true" outlineLevel="0" collapsed="false">
      <c r="P652" s="1"/>
      <c r="Q652" s="1"/>
      <c r="R652" s="1"/>
    </row>
    <row r="653" customFormat="false" ht="12.75" hidden="true" customHeight="true" outlineLevel="0" collapsed="false">
      <c r="P653" s="1"/>
      <c r="Q653" s="1"/>
      <c r="R653" s="1"/>
    </row>
    <row r="654" customFormat="false" ht="12.75" hidden="true" customHeight="true" outlineLevel="0" collapsed="false">
      <c r="P654" s="1"/>
      <c r="Q654" s="1"/>
      <c r="R654" s="1"/>
    </row>
    <row r="655" customFormat="false" ht="12.75" hidden="true" customHeight="true" outlineLevel="0" collapsed="false">
      <c r="P655" s="1"/>
      <c r="Q655" s="1"/>
      <c r="R655" s="1"/>
    </row>
    <row r="656" customFormat="false" ht="12.75" hidden="true" customHeight="true" outlineLevel="0" collapsed="false">
      <c r="P656" s="1"/>
      <c r="Q656" s="1"/>
      <c r="R656" s="1"/>
    </row>
    <row r="657" customFormat="false" ht="12.75" hidden="true" customHeight="true" outlineLevel="0" collapsed="false">
      <c r="P657" s="1"/>
      <c r="Q657" s="1"/>
      <c r="R657" s="1"/>
    </row>
    <row r="658" customFormat="false" ht="12.75" hidden="true" customHeight="true" outlineLevel="0" collapsed="false">
      <c r="P658" s="1"/>
      <c r="Q658" s="1"/>
      <c r="R658" s="1"/>
    </row>
    <row r="659" customFormat="false" ht="12.75" hidden="true" customHeight="true" outlineLevel="0" collapsed="false">
      <c r="P659" s="1"/>
      <c r="Q659" s="1"/>
      <c r="R659" s="1"/>
    </row>
    <row r="660" customFormat="false" ht="12.75" hidden="true" customHeight="true" outlineLevel="0" collapsed="false">
      <c r="P660" s="1"/>
      <c r="Q660" s="1"/>
      <c r="R660" s="1"/>
    </row>
    <row r="661" customFormat="false" ht="12.75" hidden="true" customHeight="true" outlineLevel="0" collapsed="false">
      <c r="P661" s="1"/>
      <c r="Q661" s="1"/>
      <c r="R661" s="1"/>
    </row>
    <row r="662" customFormat="false" ht="12.75" hidden="true" customHeight="true" outlineLevel="0" collapsed="false">
      <c r="P662" s="1"/>
      <c r="Q662" s="1"/>
      <c r="R662" s="1"/>
    </row>
    <row r="663" customFormat="false" ht="12.75" hidden="true" customHeight="true" outlineLevel="0" collapsed="false">
      <c r="P663" s="1"/>
      <c r="Q663" s="1"/>
      <c r="R663" s="1"/>
    </row>
    <row r="664" customFormat="false" ht="12.75" hidden="true" customHeight="true" outlineLevel="0" collapsed="false">
      <c r="P664" s="1"/>
      <c r="Q664" s="1"/>
      <c r="R664" s="1"/>
    </row>
    <row r="665" customFormat="false" ht="12.75" hidden="true" customHeight="true" outlineLevel="0" collapsed="false">
      <c r="P665" s="1"/>
      <c r="Q665" s="1"/>
      <c r="R665" s="1"/>
    </row>
    <row r="666" customFormat="false" ht="12.75" hidden="true" customHeight="true" outlineLevel="0" collapsed="false">
      <c r="P666" s="1"/>
      <c r="Q666" s="1"/>
      <c r="R666" s="1"/>
    </row>
    <row r="667" customFormat="false" ht="12.75" hidden="true" customHeight="true" outlineLevel="0" collapsed="false">
      <c r="P667" s="1"/>
      <c r="Q667" s="1"/>
      <c r="R667" s="1"/>
    </row>
    <row r="668" customFormat="false" ht="12.75" hidden="true" customHeight="true" outlineLevel="0" collapsed="false">
      <c r="P668" s="1"/>
      <c r="Q668" s="1"/>
      <c r="R668" s="1"/>
    </row>
    <row r="669" customFormat="false" ht="12.75" hidden="true" customHeight="true" outlineLevel="0" collapsed="false">
      <c r="P669" s="1"/>
      <c r="Q669" s="1"/>
      <c r="R669" s="1"/>
    </row>
    <row r="670" customFormat="false" ht="12.75" hidden="true" customHeight="true" outlineLevel="0" collapsed="false">
      <c r="P670" s="1"/>
      <c r="Q670" s="1"/>
      <c r="R670" s="1"/>
    </row>
    <row r="671" customFormat="false" ht="12.75" hidden="true" customHeight="true" outlineLevel="0" collapsed="false">
      <c r="P671" s="1"/>
      <c r="Q671" s="1"/>
      <c r="R671" s="1"/>
    </row>
    <row r="672" customFormat="false" ht="12.75" hidden="true" customHeight="true" outlineLevel="0" collapsed="false">
      <c r="P672" s="1"/>
      <c r="Q672" s="1"/>
      <c r="R672" s="1"/>
    </row>
    <row r="673" customFormat="false" ht="12.75" hidden="true" customHeight="true" outlineLevel="0" collapsed="false">
      <c r="P673" s="1"/>
      <c r="Q673" s="1"/>
      <c r="R673" s="1"/>
    </row>
    <row r="674" customFormat="false" ht="12.75" hidden="true" customHeight="true" outlineLevel="0" collapsed="false">
      <c r="P674" s="1"/>
      <c r="Q674" s="1"/>
      <c r="R674" s="1"/>
    </row>
    <row r="675" customFormat="false" ht="12.75" hidden="true" customHeight="true" outlineLevel="0" collapsed="false">
      <c r="P675" s="1"/>
      <c r="Q675" s="1"/>
      <c r="R675" s="1"/>
    </row>
    <row r="676" customFormat="false" ht="12.75" hidden="true" customHeight="true" outlineLevel="0" collapsed="false">
      <c r="P676" s="1"/>
      <c r="Q676" s="1"/>
      <c r="R676" s="1"/>
    </row>
    <row r="677" customFormat="false" ht="12.75" hidden="true" customHeight="true" outlineLevel="0" collapsed="false">
      <c r="P677" s="1"/>
      <c r="Q677" s="1"/>
      <c r="R677" s="1"/>
    </row>
    <row r="678" customFormat="false" ht="12.75" hidden="true" customHeight="true" outlineLevel="0" collapsed="false">
      <c r="P678" s="1"/>
      <c r="Q678" s="1"/>
      <c r="R678" s="1"/>
    </row>
    <row r="679" customFormat="false" ht="12.75" hidden="true" customHeight="true" outlineLevel="0" collapsed="false">
      <c r="P679" s="1"/>
      <c r="Q679" s="1"/>
      <c r="R679" s="1"/>
    </row>
    <row r="680" customFormat="false" ht="12.75" hidden="true" customHeight="true" outlineLevel="0" collapsed="false">
      <c r="P680" s="1"/>
      <c r="Q680" s="1"/>
      <c r="R680" s="1"/>
    </row>
    <row r="681" customFormat="false" ht="12.75" hidden="true" customHeight="true" outlineLevel="0" collapsed="false">
      <c r="P681" s="1"/>
      <c r="Q681" s="1"/>
      <c r="R681" s="1"/>
    </row>
    <row r="682" customFormat="false" ht="12.75" hidden="true" customHeight="true" outlineLevel="0" collapsed="false">
      <c r="P682" s="1"/>
      <c r="Q682" s="1"/>
      <c r="R682" s="1"/>
    </row>
    <row r="683" customFormat="false" ht="12.75" hidden="true" customHeight="true" outlineLevel="0" collapsed="false">
      <c r="P683" s="1"/>
      <c r="Q683" s="1"/>
      <c r="R683" s="1"/>
    </row>
    <row r="684" customFormat="false" ht="12.75" hidden="true" customHeight="true" outlineLevel="0" collapsed="false">
      <c r="P684" s="1"/>
      <c r="Q684" s="1"/>
      <c r="R684" s="1"/>
    </row>
    <row r="685" customFormat="false" ht="12.75" hidden="true" customHeight="true" outlineLevel="0" collapsed="false">
      <c r="P685" s="1"/>
      <c r="Q685" s="1"/>
      <c r="R685" s="1"/>
    </row>
    <row r="686" customFormat="false" ht="12.75" hidden="true" customHeight="true" outlineLevel="0" collapsed="false">
      <c r="P686" s="1"/>
      <c r="Q686" s="1"/>
      <c r="R686" s="1"/>
    </row>
    <row r="687" customFormat="false" ht="12.75" hidden="true" customHeight="true" outlineLevel="0" collapsed="false">
      <c r="P687" s="1"/>
      <c r="Q687" s="1"/>
      <c r="R687" s="1"/>
    </row>
    <row r="688" customFormat="false" ht="12.75" hidden="true" customHeight="true" outlineLevel="0" collapsed="false">
      <c r="P688" s="1"/>
      <c r="Q688" s="1"/>
      <c r="R688" s="1"/>
    </row>
    <row r="689" customFormat="false" ht="12.75" hidden="true" customHeight="true" outlineLevel="0" collapsed="false">
      <c r="P689" s="1"/>
      <c r="Q689" s="1"/>
      <c r="R689" s="1"/>
    </row>
    <row r="690" customFormat="false" ht="12.75" hidden="true" customHeight="true" outlineLevel="0" collapsed="false">
      <c r="P690" s="1"/>
      <c r="Q690" s="1"/>
      <c r="R690" s="1"/>
    </row>
    <row r="691" customFormat="false" ht="12.75" hidden="true" customHeight="true" outlineLevel="0" collapsed="false">
      <c r="P691" s="1"/>
      <c r="Q691" s="1"/>
      <c r="R691" s="1"/>
    </row>
    <row r="692" customFormat="false" ht="12.75" hidden="true" customHeight="true" outlineLevel="0" collapsed="false">
      <c r="P692" s="1"/>
      <c r="Q692" s="1"/>
      <c r="R692" s="1"/>
    </row>
    <row r="693" customFormat="false" ht="12.75" hidden="true" customHeight="true" outlineLevel="0" collapsed="false">
      <c r="P693" s="1"/>
      <c r="Q693" s="1"/>
      <c r="R693" s="1"/>
    </row>
    <row r="694" customFormat="false" ht="12.75" hidden="true" customHeight="true" outlineLevel="0" collapsed="false">
      <c r="P694" s="1"/>
      <c r="Q694" s="1"/>
      <c r="R694" s="1"/>
    </row>
    <row r="695" customFormat="false" ht="12.75" hidden="true" customHeight="true" outlineLevel="0" collapsed="false">
      <c r="P695" s="1"/>
      <c r="Q695" s="1"/>
      <c r="R695" s="1"/>
    </row>
    <row r="696" customFormat="false" ht="12.75" hidden="true" customHeight="true" outlineLevel="0" collapsed="false">
      <c r="P696" s="1"/>
      <c r="Q696" s="1"/>
      <c r="R696" s="1"/>
    </row>
    <row r="697" customFormat="false" ht="12.75" hidden="true" customHeight="true" outlineLevel="0" collapsed="false">
      <c r="P697" s="1"/>
      <c r="Q697" s="1"/>
      <c r="R697" s="1"/>
    </row>
    <row r="698" customFormat="false" ht="12.75" hidden="true" customHeight="true" outlineLevel="0" collapsed="false">
      <c r="P698" s="1"/>
      <c r="Q698" s="1"/>
      <c r="R698" s="1"/>
    </row>
    <row r="699" customFormat="false" ht="12.75" hidden="true" customHeight="true" outlineLevel="0" collapsed="false">
      <c r="P699" s="1"/>
      <c r="Q699" s="1"/>
      <c r="R699" s="1"/>
    </row>
    <row r="700" customFormat="false" ht="12.75" hidden="true" customHeight="true" outlineLevel="0" collapsed="false">
      <c r="P700" s="1"/>
      <c r="Q700" s="1"/>
      <c r="R700" s="1"/>
    </row>
    <row r="701" customFormat="false" ht="12.75" hidden="true" customHeight="true" outlineLevel="0" collapsed="false">
      <c r="P701" s="1"/>
      <c r="Q701" s="1"/>
      <c r="R701" s="1"/>
    </row>
    <row r="702" customFormat="false" ht="12.75" hidden="true" customHeight="true" outlineLevel="0" collapsed="false">
      <c r="P702" s="1"/>
      <c r="Q702" s="1"/>
      <c r="R702" s="1"/>
    </row>
    <row r="703" customFormat="false" ht="12.75" hidden="true" customHeight="true" outlineLevel="0" collapsed="false">
      <c r="P703" s="1"/>
      <c r="Q703" s="1"/>
      <c r="R703" s="1"/>
    </row>
    <row r="704" customFormat="false" ht="12.75" hidden="true" customHeight="true" outlineLevel="0" collapsed="false">
      <c r="P704" s="1"/>
      <c r="Q704" s="1"/>
      <c r="R704" s="1"/>
    </row>
    <row r="705" customFormat="false" ht="12.75" hidden="true" customHeight="true" outlineLevel="0" collapsed="false">
      <c r="P705" s="1"/>
      <c r="Q705" s="1"/>
      <c r="R705" s="1"/>
    </row>
    <row r="706" customFormat="false" ht="12.75" hidden="true" customHeight="true" outlineLevel="0" collapsed="false">
      <c r="P706" s="1"/>
      <c r="Q706" s="1"/>
      <c r="R706" s="1"/>
    </row>
    <row r="707" customFormat="false" ht="12.75" hidden="true" customHeight="true" outlineLevel="0" collapsed="false">
      <c r="P707" s="1"/>
      <c r="Q707" s="1"/>
      <c r="R707" s="1"/>
    </row>
    <row r="708" customFormat="false" ht="12.75" hidden="true" customHeight="true" outlineLevel="0" collapsed="false">
      <c r="P708" s="1"/>
      <c r="Q708" s="1"/>
      <c r="R708" s="1"/>
    </row>
    <row r="709" customFormat="false" ht="12.75" hidden="true" customHeight="true" outlineLevel="0" collapsed="false">
      <c r="P709" s="1"/>
      <c r="Q709" s="1"/>
      <c r="R709" s="1"/>
    </row>
    <row r="710" customFormat="false" ht="12.75" hidden="true" customHeight="true" outlineLevel="0" collapsed="false">
      <c r="P710" s="1"/>
      <c r="Q710" s="1"/>
      <c r="R710" s="1"/>
    </row>
    <row r="711" customFormat="false" ht="12.75" hidden="true" customHeight="true" outlineLevel="0" collapsed="false">
      <c r="P711" s="1"/>
      <c r="Q711" s="1"/>
      <c r="R711" s="1"/>
    </row>
    <row r="712" customFormat="false" ht="12.75" hidden="true" customHeight="true" outlineLevel="0" collapsed="false">
      <c r="P712" s="1"/>
      <c r="Q712" s="1"/>
      <c r="R712" s="1"/>
    </row>
    <row r="713" customFormat="false" ht="12.75" hidden="true" customHeight="true" outlineLevel="0" collapsed="false">
      <c r="P713" s="1"/>
      <c r="Q713" s="1"/>
      <c r="R713" s="1"/>
    </row>
    <row r="714" customFormat="false" ht="12.75" hidden="true" customHeight="true" outlineLevel="0" collapsed="false">
      <c r="P714" s="1"/>
      <c r="Q714" s="1"/>
      <c r="R714" s="1"/>
    </row>
    <row r="715" customFormat="false" ht="12.75" hidden="true" customHeight="true" outlineLevel="0" collapsed="false">
      <c r="P715" s="1"/>
      <c r="Q715" s="1"/>
      <c r="R715" s="1"/>
    </row>
    <row r="716" customFormat="false" ht="12.75" hidden="true" customHeight="true" outlineLevel="0" collapsed="false">
      <c r="P716" s="1"/>
      <c r="Q716" s="1"/>
      <c r="R716" s="1"/>
    </row>
    <row r="717" customFormat="false" ht="12.75" hidden="true" customHeight="true" outlineLevel="0" collapsed="false">
      <c r="P717" s="1"/>
      <c r="Q717" s="1"/>
      <c r="R717" s="1"/>
    </row>
    <row r="718" customFormat="false" ht="12.75" hidden="true" customHeight="true" outlineLevel="0" collapsed="false">
      <c r="P718" s="1"/>
      <c r="Q718" s="1"/>
      <c r="R718" s="1"/>
    </row>
    <row r="719" customFormat="false" ht="12.75" hidden="true" customHeight="true" outlineLevel="0" collapsed="false">
      <c r="P719" s="1"/>
      <c r="Q719" s="1"/>
      <c r="R719" s="1"/>
    </row>
    <row r="720" customFormat="false" ht="12.75" hidden="true" customHeight="true" outlineLevel="0" collapsed="false">
      <c r="P720" s="1"/>
      <c r="Q720" s="1"/>
      <c r="R720" s="1"/>
    </row>
    <row r="721" customFormat="false" ht="12.75" hidden="true" customHeight="true" outlineLevel="0" collapsed="false">
      <c r="P721" s="1"/>
      <c r="Q721" s="1"/>
      <c r="R721" s="1"/>
    </row>
    <row r="722" customFormat="false" ht="12.75" hidden="true" customHeight="true" outlineLevel="0" collapsed="false">
      <c r="P722" s="1"/>
      <c r="Q722" s="1"/>
      <c r="R722" s="1"/>
    </row>
    <row r="723" customFormat="false" ht="12.75" hidden="true" customHeight="true" outlineLevel="0" collapsed="false">
      <c r="P723" s="1"/>
      <c r="Q723" s="1"/>
      <c r="R723" s="1"/>
    </row>
    <row r="724" customFormat="false" ht="12.75" hidden="true" customHeight="true" outlineLevel="0" collapsed="false">
      <c r="P724" s="1"/>
      <c r="Q724" s="1"/>
      <c r="R724" s="1"/>
    </row>
    <row r="725" customFormat="false" ht="12.75" hidden="true" customHeight="true" outlineLevel="0" collapsed="false">
      <c r="P725" s="1"/>
      <c r="Q725" s="1"/>
      <c r="R725" s="1"/>
    </row>
    <row r="726" customFormat="false" ht="12.75" hidden="true" customHeight="true" outlineLevel="0" collapsed="false">
      <c r="P726" s="1"/>
      <c r="Q726" s="1"/>
      <c r="R726" s="1"/>
    </row>
    <row r="727" customFormat="false" ht="12.75" hidden="true" customHeight="true" outlineLevel="0" collapsed="false">
      <c r="P727" s="1"/>
      <c r="Q727" s="1"/>
      <c r="R727" s="1"/>
    </row>
    <row r="728" customFormat="false" ht="12.75" hidden="true" customHeight="true" outlineLevel="0" collapsed="false">
      <c r="P728" s="1"/>
      <c r="Q728" s="1"/>
      <c r="R728" s="1"/>
    </row>
    <row r="729" customFormat="false" ht="12.75" hidden="true" customHeight="true" outlineLevel="0" collapsed="false">
      <c r="P729" s="1"/>
      <c r="Q729" s="1"/>
      <c r="R729" s="1"/>
    </row>
    <row r="730" customFormat="false" ht="12.75" hidden="true" customHeight="true" outlineLevel="0" collapsed="false">
      <c r="P730" s="1"/>
      <c r="Q730" s="1"/>
      <c r="R730" s="1"/>
    </row>
    <row r="731" customFormat="false" ht="12.75" hidden="true" customHeight="true" outlineLevel="0" collapsed="false">
      <c r="P731" s="1"/>
      <c r="Q731" s="1"/>
      <c r="R731" s="1"/>
    </row>
    <row r="732" customFormat="false" ht="12.75" hidden="true" customHeight="true" outlineLevel="0" collapsed="false">
      <c r="P732" s="1"/>
      <c r="Q732" s="1"/>
      <c r="R732" s="1"/>
    </row>
    <row r="733" customFormat="false" ht="12.75" hidden="true" customHeight="true" outlineLevel="0" collapsed="false">
      <c r="P733" s="1"/>
      <c r="Q733" s="1"/>
      <c r="R733" s="1"/>
    </row>
    <row r="734" customFormat="false" ht="12.75" hidden="true" customHeight="true" outlineLevel="0" collapsed="false">
      <c r="P734" s="1"/>
      <c r="Q734" s="1"/>
      <c r="R734" s="1"/>
    </row>
    <row r="735" customFormat="false" ht="12.75" hidden="true" customHeight="true" outlineLevel="0" collapsed="false">
      <c r="P735" s="1"/>
      <c r="Q735" s="1"/>
      <c r="R735" s="1"/>
    </row>
    <row r="736" customFormat="false" ht="12.75" hidden="true" customHeight="true" outlineLevel="0" collapsed="false">
      <c r="P736" s="1"/>
      <c r="Q736" s="1"/>
      <c r="R736" s="1"/>
    </row>
    <row r="737" customFormat="false" ht="12.75" hidden="true" customHeight="true" outlineLevel="0" collapsed="false">
      <c r="P737" s="1"/>
      <c r="Q737" s="1"/>
      <c r="R737" s="1"/>
    </row>
    <row r="738" customFormat="false" ht="12.75" hidden="true" customHeight="true" outlineLevel="0" collapsed="false">
      <c r="P738" s="1"/>
      <c r="Q738" s="1"/>
      <c r="R738" s="1"/>
    </row>
    <row r="739" customFormat="false" ht="12.75" hidden="true" customHeight="true" outlineLevel="0" collapsed="false">
      <c r="P739" s="1"/>
      <c r="Q739" s="1"/>
      <c r="R739" s="1"/>
    </row>
    <row r="740" customFormat="false" ht="12.75" hidden="true" customHeight="true" outlineLevel="0" collapsed="false">
      <c r="P740" s="1"/>
      <c r="Q740" s="1"/>
      <c r="R740" s="1"/>
    </row>
    <row r="741" customFormat="false" ht="12.75" hidden="true" customHeight="true" outlineLevel="0" collapsed="false">
      <c r="P741" s="1"/>
      <c r="Q741" s="1"/>
      <c r="R741" s="1"/>
    </row>
    <row r="742" customFormat="false" ht="12.75" hidden="true" customHeight="true" outlineLevel="0" collapsed="false">
      <c r="P742" s="1"/>
      <c r="Q742" s="1"/>
      <c r="R742" s="1"/>
    </row>
    <row r="743" customFormat="false" ht="12.75" hidden="true" customHeight="true" outlineLevel="0" collapsed="false">
      <c r="P743" s="1"/>
      <c r="Q743" s="1"/>
      <c r="R743" s="1"/>
    </row>
    <row r="744" customFormat="false" ht="12.75" hidden="true" customHeight="true" outlineLevel="0" collapsed="false">
      <c r="P744" s="1"/>
      <c r="Q744" s="1"/>
      <c r="R744" s="1"/>
    </row>
    <row r="745" customFormat="false" ht="12.75" hidden="true" customHeight="true" outlineLevel="0" collapsed="false">
      <c r="P745" s="1"/>
      <c r="Q745" s="1"/>
      <c r="R745" s="1"/>
    </row>
    <row r="746" customFormat="false" ht="12.75" hidden="true" customHeight="true" outlineLevel="0" collapsed="false">
      <c r="P746" s="1"/>
      <c r="Q746" s="1"/>
      <c r="R746" s="1"/>
    </row>
    <row r="747" customFormat="false" ht="12.75" hidden="true" customHeight="true" outlineLevel="0" collapsed="false">
      <c r="P747" s="1"/>
      <c r="Q747" s="1"/>
      <c r="R747" s="1"/>
    </row>
    <row r="748" customFormat="false" ht="12.75" hidden="true" customHeight="true" outlineLevel="0" collapsed="false">
      <c r="P748" s="1"/>
      <c r="Q748" s="1"/>
      <c r="R748" s="1"/>
    </row>
    <row r="749" customFormat="false" ht="12.75" hidden="true" customHeight="true" outlineLevel="0" collapsed="false">
      <c r="P749" s="1"/>
      <c r="Q749" s="1"/>
      <c r="R749" s="1"/>
    </row>
    <row r="750" customFormat="false" ht="12.75" hidden="true" customHeight="true" outlineLevel="0" collapsed="false">
      <c r="P750" s="1"/>
      <c r="Q750" s="1"/>
      <c r="R750" s="1"/>
    </row>
    <row r="751" customFormat="false" ht="12.75" hidden="true" customHeight="true" outlineLevel="0" collapsed="false">
      <c r="P751" s="1"/>
      <c r="Q751" s="1"/>
      <c r="R751" s="1"/>
    </row>
    <row r="752" customFormat="false" ht="12.75" hidden="true" customHeight="true" outlineLevel="0" collapsed="false">
      <c r="P752" s="1"/>
      <c r="Q752" s="1"/>
      <c r="R752" s="1"/>
    </row>
    <row r="753" customFormat="false" ht="12.75" hidden="true" customHeight="true" outlineLevel="0" collapsed="false">
      <c r="P753" s="1"/>
      <c r="Q753" s="1"/>
      <c r="R753" s="1"/>
    </row>
    <row r="754" customFormat="false" ht="12.75" hidden="true" customHeight="true" outlineLevel="0" collapsed="false">
      <c r="P754" s="1"/>
      <c r="Q754" s="1"/>
      <c r="R754" s="1"/>
    </row>
    <row r="755" customFormat="false" ht="12.75" hidden="true" customHeight="true" outlineLevel="0" collapsed="false">
      <c r="P755" s="1"/>
      <c r="Q755" s="1"/>
      <c r="R755" s="1"/>
    </row>
    <row r="756" customFormat="false" ht="12.75" hidden="true" customHeight="true" outlineLevel="0" collapsed="false">
      <c r="P756" s="1"/>
      <c r="Q756" s="1"/>
      <c r="R756" s="1"/>
    </row>
    <row r="757" customFormat="false" ht="12.75" hidden="true" customHeight="true" outlineLevel="0" collapsed="false">
      <c r="P757" s="1"/>
      <c r="Q757" s="1"/>
      <c r="R757" s="1"/>
    </row>
    <row r="758" customFormat="false" ht="12.75" hidden="true" customHeight="true" outlineLevel="0" collapsed="false">
      <c r="P758" s="1"/>
      <c r="Q758" s="1"/>
      <c r="R758" s="1"/>
    </row>
    <row r="759" customFormat="false" ht="12.75" hidden="true" customHeight="true" outlineLevel="0" collapsed="false">
      <c r="P759" s="1"/>
      <c r="Q759" s="1"/>
      <c r="R759" s="1"/>
    </row>
    <row r="760" customFormat="false" ht="12.75" hidden="true" customHeight="true" outlineLevel="0" collapsed="false">
      <c r="P760" s="1"/>
      <c r="Q760" s="1"/>
      <c r="R760" s="1"/>
    </row>
    <row r="761" customFormat="false" ht="12.75" hidden="true" customHeight="true" outlineLevel="0" collapsed="false">
      <c r="P761" s="1"/>
      <c r="Q761" s="1"/>
      <c r="R761" s="1"/>
    </row>
    <row r="762" customFormat="false" ht="12.75" hidden="true" customHeight="true" outlineLevel="0" collapsed="false">
      <c r="P762" s="1"/>
      <c r="Q762" s="1"/>
      <c r="R762" s="1"/>
    </row>
    <row r="763" customFormat="false" ht="12.75" hidden="true" customHeight="true" outlineLevel="0" collapsed="false">
      <c r="P763" s="1"/>
      <c r="Q763" s="1"/>
      <c r="R763" s="1"/>
    </row>
    <row r="764" customFormat="false" ht="12.75" hidden="true" customHeight="true" outlineLevel="0" collapsed="false">
      <c r="P764" s="1"/>
      <c r="Q764" s="1"/>
      <c r="R764" s="1"/>
    </row>
    <row r="765" customFormat="false" ht="12.75" hidden="true" customHeight="true" outlineLevel="0" collapsed="false">
      <c r="P765" s="1"/>
      <c r="Q765" s="1"/>
      <c r="R765" s="1"/>
    </row>
    <row r="766" customFormat="false" ht="12.75" hidden="true" customHeight="true" outlineLevel="0" collapsed="false">
      <c r="P766" s="1"/>
      <c r="Q766" s="1"/>
      <c r="R766" s="1"/>
    </row>
    <row r="767" customFormat="false" ht="12.75" hidden="true" customHeight="true" outlineLevel="0" collapsed="false">
      <c r="P767" s="1"/>
      <c r="Q767" s="1"/>
      <c r="R767" s="1"/>
    </row>
    <row r="768" customFormat="false" ht="12.75" hidden="true" customHeight="true" outlineLevel="0" collapsed="false">
      <c r="P768" s="1"/>
      <c r="Q768" s="1"/>
      <c r="R768" s="1"/>
    </row>
    <row r="769" customFormat="false" ht="12.75" hidden="true" customHeight="true" outlineLevel="0" collapsed="false">
      <c r="P769" s="1"/>
      <c r="Q769" s="1"/>
      <c r="R769" s="1"/>
    </row>
    <row r="770" customFormat="false" ht="12.75" hidden="true" customHeight="true" outlineLevel="0" collapsed="false">
      <c r="P770" s="1"/>
      <c r="Q770" s="1"/>
      <c r="R770" s="1"/>
    </row>
    <row r="771" customFormat="false" ht="12.75" hidden="true" customHeight="true" outlineLevel="0" collapsed="false">
      <c r="P771" s="1"/>
      <c r="Q771" s="1"/>
      <c r="R771" s="1"/>
    </row>
    <row r="772" customFormat="false" ht="12.75" hidden="true" customHeight="true" outlineLevel="0" collapsed="false">
      <c r="P772" s="1"/>
      <c r="Q772" s="1"/>
      <c r="R772" s="1"/>
    </row>
    <row r="773" customFormat="false" ht="12.75" hidden="true" customHeight="true" outlineLevel="0" collapsed="false">
      <c r="P773" s="1"/>
      <c r="Q773" s="1"/>
      <c r="R773" s="1"/>
    </row>
    <row r="774" customFormat="false" ht="12.75" hidden="true" customHeight="true" outlineLevel="0" collapsed="false">
      <c r="P774" s="1"/>
      <c r="Q774" s="1"/>
      <c r="R774" s="1"/>
    </row>
    <row r="775" customFormat="false" ht="12.75" hidden="true" customHeight="true" outlineLevel="0" collapsed="false">
      <c r="P775" s="1"/>
      <c r="Q775" s="1"/>
      <c r="R775" s="1"/>
    </row>
    <row r="776" customFormat="false" ht="12.75" hidden="true" customHeight="true" outlineLevel="0" collapsed="false">
      <c r="P776" s="1"/>
      <c r="Q776" s="1"/>
      <c r="R776" s="1"/>
    </row>
    <row r="777" customFormat="false" ht="12.75" hidden="true" customHeight="true" outlineLevel="0" collapsed="false">
      <c r="P777" s="1"/>
      <c r="Q777" s="1"/>
      <c r="R777" s="1"/>
    </row>
    <row r="778" customFormat="false" ht="12.75" hidden="true" customHeight="true" outlineLevel="0" collapsed="false">
      <c r="P778" s="1"/>
      <c r="Q778" s="1"/>
      <c r="R778" s="1"/>
    </row>
    <row r="779" customFormat="false" ht="12.75" hidden="true" customHeight="true" outlineLevel="0" collapsed="false">
      <c r="P779" s="1"/>
      <c r="Q779" s="1"/>
      <c r="R779" s="1"/>
    </row>
    <row r="780" customFormat="false" ht="12.75" hidden="true" customHeight="true" outlineLevel="0" collapsed="false">
      <c r="P780" s="1"/>
      <c r="Q780" s="1"/>
      <c r="R780" s="1"/>
    </row>
    <row r="781" customFormat="false" ht="12.75" hidden="true" customHeight="true" outlineLevel="0" collapsed="false">
      <c r="P781" s="1"/>
      <c r="Q781" s="1"/>
      <c r="R781" s="1"/>
    </row>
    <row r="782" customFormat="false" ht="12.75" hidden="true" customHeight="true" outlineLevel="0" collapsed="false">
      <c r="P782" s="1"/>
      <c r="Q782" s="1"/>
      <c r="R782" s="1"/>
    </row>
    <row r="783" customFormat="false" ht="12.75" hidden="true" customHeight="true" outlineLevel="0" collapsed="false">
      <c r="P783" s="1"/>
      <c r="Q783" s="1"/>
      <c r="R783" s="1"/>
    </row>
    <row r="784" customFormat="false" ht="12.75" hidden="true" customHeight="true" outlineLevel="0" collapsed="false">
      <c r="P784" s="1"/>
      <c r="Q784" s="1"/>
      <c r="R784" s="1"/>
    </row>
    <row r="785" customFormat="false" ht="12.75" hidden="true" customHeight="true" outlineLevel="0" collapsed="false">
      <c r="P785" s="1"/>
      <c r="Q785" s="1"/>
      <c r="R785" s="1"/>
    </row>
    <row r="786" customFormat="false" ht="12.75" hidden="true" customHeight="true" outlineLevel="0" collapsed="false">
      <c r="P786" s="1"/>
      <c r="Q786" s="1"/>
      <c r="R786" s="1"/>
    </row>
    <row r="787" customFormat="false" ht="12.75" hidden="true" customHeight="true" outlineLevel="0" collapsed="false">
      <c r="P787" s="1"/>
      <c r="Q787" s="1"/>
      <c r="R787" s="1"/>
    </row>
    <row r="788" customFormat="false" ht="12.75" hidden="true" customHeight="true" outlineLevel="0" collapsed="false">
      <c r="P788" s="1"/>
      <c r="Q788" s="1"/>
      <c r="R788" s="1"/>
    </row>
    <row r="789" customFormat="false" ht="12.75" hidden="true" customHeight="true" outlineLevel="0" collapsed="false">
      <c r="P789" s="1"/>
      <c r="Q789" s="1"/>
      <c r="R789" s="1"/>
    </row>
    <row r="790" customFormat="false" ht="12.75" hidden="true" customHeight="true" outlineLevel="0" collapsed="false">
      <c r="P790" s="1"/>
      <c r="Q790" s="1"/>
      <c r="R790" s="1"/>
    </row>
    <row r="791" customFormat="false" ht="12.75" hidden="true" customHeight="true" outlineLevel="0" collapsed="false">
      <c r="P791" s="1"/>
      <c r="Q791" s="1"/>
      <c r="R791" s="1"/>
    </row>
    <row r="792" customFormat="false" ht="12.75" hidden="true" customHeight="true" outlineLevel="0" collapsed="false">
      <c r="P792" s="1"/>
      <c r="Q792" s="1"/>
      <c r="R792" s="1"/>
    </row>
    <row r="793" customFormat="false" ht="12.75" hidden="true" customHeight="true" outlineLevel="0" collapsed="false">
      <c r="P793" s="1"/>
      <c r="Q793" s="1"/>
      <c r="R793" s="1"/>
    </row>
    <row r="794" customFormat="false" ht="12.75" hidden="true" customHeight="true" outlineLevel="0" collapsed="false">
      <c r="P794" s="1"/>
      <c r="Q794" s="1"/>
      <c r="R794" s="1"/>
    </row>
    <row r="795" customFormat="false" ht="12.75" hidden="true" customHeight="true" outlineLevel="0" collapsed="false">
      <c r="P795" s="1"/>
      <c r="Q795" s="1"/>
      <c r="R795" s="1"/>
    </row>
    <row r="796" customFormat="false" ht="12.75" hidden="true" customHeight="true" outlineLevel="0" collapsed="false">
      <c r="P796" s="1"/>
      <c r="Q796" s="1"/>
      <c r="R796" s="1"/>
    </row>
    <row r="797" customFormat="false" ht="12.75" hidden="true" customHeight="true" outlineLevel="0" collapsed="false">
      <c r="P797" s="1"/>
      <c r="Q797" s="1"/>
      <c r="R797" s="1"/>
    </row>
    <row r="798" customFormat="false" ht="12.75" hidden="true" customHeight="true" outlineLevel="0" collapsed="false">
      <c r="P798" s="1"/>
      <c r="Q798" s="1"/>
      <c r="R798" s="1"/>
    </row>
    <row r="799" customFormat="false" ht="12.75" hidden="true" customHeight="true" outlineLevel="0" collapsed="false">
      <c r="P799" s="1"/>
      <c r="Q799" s="1"/>
      <c r="R799" s="1"/>
    </row>
    <row r="800" customFormat="false" ht="12.75" hidden="true" customHeight="true" outlineLevel="0" collapsed="false">
      <c r="P800" s="1"/>
      <c r="Q800" s="1"/>
      <c r="R800" s="1"/>
    </row>
    <row r="801" customFormat="false" ht="12.75" hidden="true" customHeight="true" outlineLevel="0" collapsed="false">
      <c r="P801" s="1"/>
      <c r="Q801" s="1"/>
      <c r="R801" s="1"/>
    </row>
    <row r="802" customFormat="false" ht="12.75" hidden="true" customHeight="true" outlineLevel="0" collapsed="false">
      <c r="P802" s="1"/>
      <c r="Q802" s="1"/>
      <c r="R802" s="1"/>
    </row>
    <row r="803" customFormat="false" ht="12.75" hidden="true" customHeight="true" outlineLevel="0" collapsed="false">
      <c r="P803" s="1"/>
      <c r="Q803" s="1"/>
      <c r="R803" s="1"/>
    </row>
    <row r="804" customFormat="false" ht="12.75" hidden="true" customHeight="true" outlineLevel="0" collapsed="false">
      <c r="P804" s="1"/>
      <c r="Q804" s="1"/>
      <c r="R804" s="1"/>
    </row>
    <row r="805" customFormat="false" ht="12.75" hidden="true" customHeight="true" outlineLevel="0" collapsed="false">
      <c r="P805" s="1"/>
      <c r="Q805" s="1"/>
      <c r="R805" s="1"/>
    </row>
    <row r="806" customFormat="false" ht="12.75" hidden="true" customHeight="true" outlineLevel="0" collapsed="false">
      <c r="P806" s="1"/>
      <c r="Q806" s="1"/>
      <c r="R806" s="1"/>
    </row>
    <row r="807" customFormat="false" ht="12.75" hidden="true" customHeight="true" outlineLevel="0" collapsed="false">
      <c r="P807" s="1"/>
      <c r="Q807" s="1"/>
      <c r="R807" s="1"/>
    </row>
    <row r="808" customFormat="false" ht="12.75" hidden="true" customHeight="true" outlineLevel="0" collapsed="false">
      <c r="P808" s="1"/>
      <c r="Q808" s="1"/>
      <c r="R808" s="1"/>
    </row>
    <row r="809" customFormat="false" ht="12.75" hidden="true" customHeight="true" outlineLevel="0" collapsed="false">
      <c r="P809" s="1"/>
      <c r="Q809" s="1"/>
      <c r="R809" s="1"/>
    </row>
    <row r="810" customFormat="false" ht="12.75" hidden="true" customHeight="true" outlineLevel="0" collapsed="false">
      <c r="P810" s="1"/>
      <c r="Q810" s="1"/>
      <c r="R810" s="1"/>
    </row>
    <row r="811" customFormat="false" ht="12.75" hidden="true" customHeight="true" outlineLevel="0" collapsed="false">
      <c r="P811" s="1"/>
      <c r="Q811" s="1"/>
      <c r="R811" s="1"/>
    </row>
    <row r="812" customFormat="false" ht="12.75" hidden="true" customHeight="true" outlineLevel="0" collapsed="false">
      <c r="P812" s="1"/>
      <c r="Q812" s="1"/>
      <c r="R812" s="1"/>
    </row>
    <row r="813" customFormat="false" ht="12.75" hidden="true" customHeight="true" outlineLevel="0" collapsed="false">
      <c r="P813" s="1"/>
      <c r="Q813" s="1"/>
      <c r="R813" s="1"/>
    </row>
    <row r="814" customFormat="false" ht="12.75" hidden="true" customHeight="true" outlineLevel="0" collapsed="false">
      <c r="P814" s="1"/>
      <c r="Q814" s="1"/>
      <c r="R814" s="1"/>
    </row>
    <row r="815" customFormat="false" ht="12.75" hidden="true" customHeight="true" outlineLevel="0" collapsed="false">
      <c r="P815" s="1"/>
      <c r="Q815" s="1"/>
      <c r="R815" s="1"/>
    </row>
    <row r="816" customFormat="false" ht="12.75" hidden="true" customHeight="true" outlineLevel="0" collapsed="false">
      <c r="P816" s="1"/>
      <c r="Q816" s="1"/>
      <c r="R816" s="1"/>
    </row>
    <row r="817" customFormat="false" ht="12.75" hidden="true" customHeight="true" outlineLevel="0" collapsed="false">
      <c r="P817" s="1"/>
      <c r="Q817" s="1"/>
      <c r="R817" s="1"/>
    </row>
    <row r="818" customFormat="false" ht="12.75" hidden="true" customHeight="true" outlineLevel="0" collapsed="false">
      <c r="P818" s="1"/>
      <c r="Q818" s="1"/>
      <c r="R818" s="1"/>
    </row>
    <row r="819" customFormat="false" ht="12.75" hidden="true" customHeight="true" outlineLevel="0" collapsed="false">
      <c r="P819" s="1"/>
      <c r="Q819" s="1"/>
      <c r="R819" s="1"/>
    </row>
    <row r="820" customFormat="false" ht="12.75" hidden="true" customHeight="true" outlineLevel="0" collapsed="false">
      <c r="P820" s="1"/>
      <c r="Q820" s="1"/>
      <c r="R820" s="1"/>
    </row>
    <row r="821" customFormat="false" ht="12.75" hidden="true" customHeight="true" outlineLevel="0" collapsed="false">
      <c r="P821" s="1"/>
      <c r="Q821" s="1"/>
      <c r="R821" s="1"/>
    </row>
    <row r="822" customFormat="false" ht="12.75" hidden="true" customHeight="true" outlineLevel="0" collapsed="false">
      <c r="P822" s="1"/>
      <c r="Q822" s="1"/>
      <c r="R822" s="1"/>
    </row>
    <row r="823" customFormat="false" ht="12.75" hidden="true" customHeight="true" outlineLevel="0" collapsed="false">
      <c r="P823" s="1"/>
      <c r="Q823" s="1"/>
      <c r="R823" s="1"/>
    </row>
    <row r="824" customFormat="false" ht="12.75" hidden="true" customHeight="true" outlineLevel="0" collapsed="false">
      <c r="P824" s="1"/>
      <c r="Q824" s="1"/>
      <c r="R824" s="1"/>
    </row>
    <row r="825" customFormat="false" ht="12.75" hidden="true" customHeight="true" outlineLevel="0" collapsed="false">
      <c r="P825" s="1"/>
      <c r="Q825" s="1"/>
      <c r="R825" s="1"/>
    </row>
    <row r="826" customFormat="false" ht="12.75" hidden="true" customHeight="true" outlineLevel="0" collapsed="false">
      <c r="P826" s="1"/>
      <c r="Q826" s="1"/>
      <c r="R826" s="1"/>
    </row>
    <row r="827" customFormat="false" ht="12.75" hidden="true" customHeight="true" outlineLevel="0" collapsed="false">
      <c r="P827" s="1"/>
      <c r="Q827" s="1"/>
      <c r="R827" s="1"/>
    </row>
    <row r="828" customFormat="false" ht="12.75" hidden="true" customHeight="true" outlineLevel="0" collapsed="false">
      <c r="P828" s="1"/>
      <c r="Q828" s="1"/>
      <c r="R828" s="1"/>
    </row>
    <row r="829" customFormat="false" ht="12.75" hidden="true" customHeight="true" outlineLevel="0" collapsed="false">
      <c r="P829" s="1"/>
      <c r="Q829" s="1"/>
      <c r="R829" s="1"/>
    </row>
    <row r="830" customFormat="false" ht="12.75" hidden="true" customHeight="true" outlineLevel="0" collapsed="false">
      <c r="P830" s="1"/>
      <c r="Q830" s="1"/>
      <c r="R830" s="1"/>
    </row>
    <row r="831" customFormat="false" ht="12.75" hidden="true" customHeight="true" outlineLevel="0" collapsed="false">
      <c r="P831" s="1"/>
      <c r="Q831" s="1"/>
      <c r="R831" s="1"/>
    </row>
    <row r="832" customFormat="false" ht="12.75" hidden="true" customHeight="true" outlineLevel="0" collapsed="false">
      <c r="P832" s="1"/>
      <c r="Q832" s="1"/>
      <c r="R832" s="1"/>
    </row>
    <row r="833" customFormat="false" ht="12.75" hidden="true" customHeight="true" outlineLevel="0" collapsed="false">
      <c r="P833" s="1"/>
      <c r="Q833" s="1"/>
      <c r="R833" s="1"/>
    </row>
    <row r="834" customFormat="false" ht="12.75" hidden="true" customHeight="true" outlineLevel="0" collapsed="false">
      <c r="P834" s="1"/>
      <c r="Q834" s="1"/>
      <c r="R834" s="1"/>
    </row>
    <row r="835" customFormat="false" ht="12.75" hidden="true" customHeight="true" outlineLevel="0" collapsed="false">
      <c r="P835" s="1"/>
      <c r="Q835" s="1"/>
      <c r="R835" s="1"/>
    </row>
    <row r="836" customFormat="false" ht="12.75" hidden="true" customHeight="true" outlineLevel="0" collapsed="false">
      <c r="P836" s="1"/>
      <c r="Q836" s="1"/>
      <c r="R836" s="1"/>
    </row>
    <row r="837" customFormat="false" ht="12.75" hidden="true" customHeight="true" outlineLevel="0" collapsed="false">
      <c r="P837" s="1"/>
      <c r="Q837" s="1"/>
      <c r="R837" s="1"/>
    </row>
    <row r="838" customFormat="false" ht="12.75" hidden="true" customHeight="true" outlineLevel="0" collapsed="false">
      <c r="P838" s="1"/>
      <c r="Q838" s="1"/>
      <c r="R838" s="1"/>
    </row>
    <row r="839" customFormat="false" ht="12.75" hidden="true" customHeight="true" outlineLevel="0" collapsed="false">
      <c r="P839" s="1"/>
      <c r="Q839" s="1"/>
      <c r="R839" s="1"/>
    </row>
    <row r="840" customFormat="false" ht="12.75" hidden="true" customHeight="true" outlineLevel="0" collapsed="false">
      <c r="P840" s="1"/>
      <c r="Q840" s="1"/>
      <c r="R840" s="1"/>
    </row>
    <row r="841" customFormat="false" ht="12.75" hidden="true" customHeight="true" outlineLevel="0" collapsed="false">
      <c r="P841" s="1"/>
      <c r="Q841" s="1"/>
      <c r="R841" s="1"/>
    </row>
    <row r="842" customFormat="false" ht="12.75" hidden="true" customHeight="true" outlineLevel="0" collapsed="false">
      <c r="P842" s="1"/>
      <c r="Q842" s="1"/>
      <c r="R842" s="1"/>
    </row>
    <row r="843" customFormat="false" ht="12.75" hidden="true" customHeight="true" outlineLevel="0" collapsed="false">
      <c r="P843" s="1"/>
      <c r="Q843" s="1"/>
      <c r="R843" s="1"/>
    </row>
    <row r="844" customFormat="false" ht="12.75" hidden="true" customHeight="true" outlineLevel="0" collapsed="false">
      <c r="P844" s="1"/>
      <c r="Q844" s="1"/>
      <c r="R844" s="1"/>
    </row>
    <row r="845" customFormat="false" ht="12.75" hidden="true" customHeight="true" outlineLevel="0" collapsed="false">
      <c r="P845" s="1"/>
      <c r="Q845" s="1"/>
      <c r="R845" s="1"/>
    </row>
    <row r="846" customFormat="false" ht="12.75" hidden="true" customHeight="true" outlineLevel="0" collapsed="false">
      <c r="P846" s="1"/>
      <c r="Q846" s="1"/>
      <c r="R846" s="1"/>
    </row>
    <row r="847" customFormat="false" ht="12.75" hidden="true" customHeight="true" outlineLevel="0" collapsed="false">
      <c r="P847" s="1"/>
      <c r="Q847" s="1"/>
      <c r="R847" s="1"/>
    </row>
    <row r="848" customFormat="false" ht="12.75" hidden="true" customHeight="true" outlineLevel="0" collapsed="false">
      <c r="P848" s="1"/>
      <c r="Q848" s="1"/>
      <c r="R848" s="1"/>
    </row>
    <row r="849" customFormat="false" ht="12.75" hidden="true" customHeight="true" outlineLevel="0" collapsed="false">
      <c r="P849" s="1"/>
      <c r="Q849" s="1"/>
      <c r="R849" s="1"/>
    </row>
    <row r="850" customFormat="false" ht="12.75" hidden="true" customHeight="true" outlineLevel="0" collapsed="false">
      <c r="P850" s="1"/>
      <c r="Q850" s="1"/>
      <c r="R850" s="1"/>
    </row>
    <row r="851" customFormat="false" ht="12.75" hidden="true" customHeight="true" outlineLevel="0" collapsed="false">
      <c r="P851" s="1"/>
      <c r="Q851" s="1"/>
      <c r="R851" s="1"/>
    </row>
    <row r="852" customFormat="false" ht="12.75" hidden="true" customHeight="true" outlineLevel="0" collapsed="false">
      <c r="P852" s="1"/>
      <c r="Q852" s="1"/>
      <c r="R852" s="1"/>
    </row>
    <row r="853" customFormat="false" ht="12.75" hidden="true" customHeight="true" outlineLevel="0" collapsed="false">
      <c r="P853" s="1"/>
      <c r="Q853" s="1"/>
      <c r="R853" s="1"/>
    </row>
    <row r="854" customFormat="false" ht="12.75" hidden="true" customHeight="true" outlineLevel="0" collapsed="false">
      <c r="P854" s="1"/>
      <c r="Q854" s="1"/>
      <c r="R854" s="1"/>
    </row>
    <row r="855" customFormat="false" ht="12.75" hidden="true" customHeight="true" outlineLevel="0" collapsed="false">
      <c r="P855" s="1"/>
      <c r="Q855" s="1"/>
      <c r="R855" s="1"/>
    </row>
    <row r="856" customFormat="false" ht="12.75" hidden="true" customHeight="true" outlineLevel="0" collapsed="false">
      <c r="P856" s="1"/>
      <c r="Q856" s="1"/>
      <c r="R856" s="1"/>
    </row>
    <row r="857" customFormat="false" ht="12.75" hidden="true" customHeight="true" outlineLevel="0" collapsed="false">
      <c r="P857" s="1"/>
      <c r="Q857" s="1"/>
      <c r="R857" s="1"/>
    </row>
    <row r="858" customFormat="false" ht="12.75" hidden="true" customHeight="true" outlineLevel="0" collapsed="false">
      <c r="P858" s="1"/>
      <c r="Q858" s="1"/>
      <c r="R858" s="1"/>
    </row>
    <row r="859" customFormat="false" ht="12.75" hidden="true" customHeight="true" outlineLevel="0" collapsed="false">
      <c r="P859" s="1"/>
      <c r="Q859" s="1"/>
      <c r="R859" s="1"/>
    </row>
    <row r="860" customFormat="false" ht="12.75" hidden="true" customHeight="true" outlineLevel="0" collapsed="false">
      <c r="P860" s="1"/>
      <c r="Q860" s="1"/>
      <c r="R860" s="1"/>
    </row>
    <row r="861" customFormat="false" ht="12.75" hidden="true" customHeight="true" outlineLevel="0" collapsed="false">
      <c r="P861" s="1"/>
      <c r="Q861" s="1"/>
      <c r="R861" s="1"/>
    </row>
    <row r="862" customFormat="false" ht="12.75" hidden="true" customHeight="true" outlineLevel="0" collapsed="false">
      <c r="P862" s="1"/>
      <c r="Q862" s="1"/>
      <c r="R862" s="1"/>
    </row>
    <row r="863" customFormat="false" ht="12.75" hidden="true" customHeight="true" outlineLevel="0" collapsed="false">
      <c r="P863" s="1"/>
      <c r="Q863" s="1"/>
      <c r="R863" s="1"/>
    </row>
    <row r="864" customFormat="false" ht="12.75" hidden="true" customHeight="true" outlineLevel="0" collapsed="false">
      <c r="P864" s="1"/>
      <c r="Q864" s="1"/>
      <c r="R864" s="1"/>
    </row>
    <row r="865" customFormat="false" ht="12.75" hidden="true" customHeight="true" outlineLevel="0" collapsed="false">
      <c r="P865" s="1"/>
      <c r="Q865" s="1"/>
      <c r="R865" s="1"/>
    </row>
    <row r="866" customFormat="false" ht="12.75" hidden="true" customHeight="true" outlineLevel="0" collapsed="false">
      <c r="P866" s="1"/>
      <c r="Q866" s="1"/>
      <c r="R866" s="1"/>
    </row>
    <row r="867" customFormat="false" ht="12.75" hidden="true" customHeight="true" outlineLevel="0" collapsed="false">
      <c r="P867" s="1"/>
      <c r="Q867" s="1"/>
      <c r="R867" s="1"/>
    </row>
    <row r="868" customFormat="false" ht="12.75" hidden="true" customHeight="true" outlineLevel="0" collapsed="false">
      <c r="P868" s="1"/>
      <c r="Q868" s="1"/>
      <c r="R868" s="1"/>
    </row>
    <row r="869" customFormat="false" ht="12.75" hidden="true" customHeight="true" outlineLevel="0" collapsed="false">
      <c r="P869" s="1"/>
      <c r="Q869" s="1"/>
      <c r="R869" s="1"/>
    </row>
    <row r="870" customFormat="false" ht="12.75" hidden="true" customHeight="true" outlineLevel="0" collapsed="false">
      <c r="P870" s="1"/>
      <c r="Q870" s="1"/>
      <c r="R870" s="1"/>
    </row>
    <row r="871" customFormat="false" ht="12.75" hidden="true" customHeight="true" outlineLevel="0" collapsed="false">
      <c r="P871" s="1"/>
      <c r="Q871" s="1"/>
      <c r="R871" s="1"/>
    </row>
    <row r="872" customFormat="false" ht="12.75" hidden="true" customHeight="true" outlineLevel="0" collapsed="false">
      <c r="P872" s="1"/>
      <c r="Q872" s="1"/>
      <c r="R872" s="1"/>
    </row>
    <row r="873" customFormat="false" ht="12.75" hidden="true" customHeight="true" outlineLevel="0" collapsed="false">
      <c r="P873" s="1"/>
      <c r="Q873" s="1"/>
      <c r="R873" s="1"/>
    </row>
    <row r="874" customFormat="false" ht="12.75" hidden="true" customHeight="true" outlineLevel="0" collapsed="false">
      <c r="P874" s="1"/>
      <c r="Q874" s="1"/>
      <c r="R874" s="1"/>
    </row>
    <row r="875" customFormat="false" ht="12.75" hidden="true" customHeight="true" outlineLevel="0" collapsed="false">
      <c r="P875" s="1"/>
      <c r="Q875" s="1"/>
      <c r="R875" s="1"/>
    </row>
    <row r="876" customFormat="false" ht="12.75" hidden="true" customHeight="true" outlineLevel="0" collapsed="false">
      <c r="P876" s="1"/>
      <c r="Q876" s="1"/>
      <c r="R876" s="1"/>
    </row>
    <row r="877" customFormat="false" ht="12.75" hidden="true" customHeight="true" outlineLevel="0" collapsed="false">
      <c r="P877" s="1"/>
      <c r="Q877" s="1"/>
      <c r="R877" s="1"/>
    </row>
    <row r="878" customFormat="false" ht="12.75" hidden="true" customHeight="true" outlineLevel="0" collapsed="false">
      <c r="P878" s="1"/>
      <c r="Q878" s="1"/>
      <c r="R878" s="1"/>
    </row>
    <row r="879" customFormat="false" ht="12.75" hidden="true" customHeight="true" outlineLevel="0" collapsed="false">
      <c r="P879" s="1"/>
      <c r="Q879" s="1"/>
      <c r="R879" s="1"/>
    </row>
    <row r="880" customFormat="false" ht="12.75" hidden="true" customHeight="true" outlineLevel="0" collapsed="false">
      <c r="P880" s="1"/>
      <c r="Q880" s="1"/>
      <c r="R880" s="1"/>
    </row>
    <row r="881" customFormat="false" ht="12.75" hidden="true" customHeight="true" outlineLevel="0" collapsed="false">
      <c r="P881" s="1"/>
      <c r="Q881" s="1"/>
      <c r="R881" s="1"/>
    </row>
    <row r="882" customFormat="false" ht="12.75" hidden="true" customHeight="true" outlineLevel="0" collapsed="false">
      <c r="P882" s="1"/>
      <c r="Q882" s="1"/>
      <c r="R882" s="1"/>
    </row>
    <row r="883" customFormat="false" ht="12.75" hidden="true" customHeight="true" outlineLevel="0" collapsed="false">
      <c r="P883" s="1"/>
      <c r="Q883" s="1"/>
      <c r="R883" s="1"/>
    </row>
    <row r="884" customFormat="false" ht="12.75" hidden="true" customHeight="true" outlineLevel="0" collapsed="false">
      <c r="P884" s="1"/>
      <c r="Q884" s="1"/>
      <c r="R884" s="1"/>
    </row>
    <row r="885" customFormat="false" ht="12.75" hidden="true" customHeight="true" outlineLevel="0" collapsed="false">
      <c r="P885" s="1"/>
      <c r="Q885" s="1"/>
      <c r="R885" s="1"/>
    </row>
    <row r="886" customFormat="false" ht="12.75" hidden="true" customHeight="true" outlineLevel="0" collapsed="false">
      <c r="P886" s="1"/>
      <c r="Q886" s="1"/>
      <c r="R886" s="1"/>
    </row>
    <row r="887" customFormat="false" ht="12.75" hidden="true" customHeight="true" outlineLevel="0" collapsed="false">
      <c r="P887" s="1"/>
      <c r="Q887" s="1"/>
      <c r="R887" s="1"/>
    </row>
    <row r="888" customFormat="false" ht="12.75" hidden="true" customHeight="true" outlineLevel="0" collapsed="false">
      <c r="P888" s="1"/>
      <c r="Q888" s="1"/>
      <c r="R888" s="1"/>
    </row>
    <row r="889" customFormat="false" ht="12.75" hidden="true" customHeight="true" outlineLevel="0" collapsed="false">
      <c r="P889" s="1"/>
      <c r="Q889" s="1"/>
      <c r="R889" s="1"/>
    </row>
    <row r="890" customFormat="false" ht="12.75" hidden="true" customHeight="true" outlineLevel="0" collapsed="false">
      <c r="P890" s="1"/>
      <c r="Q890" s="1"/>
      <c r="R890" s="1"/>
    </row>
    <row r="891" customFormat="false" ht="12.75" hidden="true" customHeight="true" outlineLevel="0" collapsed="false">
      <c r="P891" s="1"/>
      <c r="Q891" s="1"/>
      <c r="R891" s="1"/>
    </row>
    <row r="892" customFormat="false" ht="12.75" hidden="true" customHeight="true" outlineLevel="0" collapsed="false">
      <c r="P892" s="1"/>
      <c r="Q892" s="1"/>
      <c r="R892" s="1"/>
    </row>
    <row r="893" customFormat="false" ht="12.75" hidden="true" customHeight="true" outlineLevel="0" collapsed="false">
      <c r="P893" s="1"/>
      <c r="Q893" s="1"/>
      <c r="R893" s="1"/>
    </row>
    <row r="894" customFormat="false" ht="12.75" hidden="true" customHeight="true" outlineLevel="0" collapsed="false">
      <c r="P894" s="1"/>
      <c r="Q894" s="1"/>
      <c r="R894" s="1"/>
    </row>
    <row r="895" customFormat="false" ht="12.75" hidden="true" customHeight="true" outlineLevel="0" collapsed="false">
      <c r="P895" s="1"/>
      <c r="Q895" s="1"/>
      <c r="R895" s="1"/>
    </row>
    <row r="896" customFormat="false" ht="12.75" hidden="true" customHeight="true" outlineLevel="0" collapsed="false">
      <c r="P896" s="1"/>
      <c r="Q896" s="1"/>
      <c r="R896" s="1"/>
    </row>
    <row r="897" customFormat="false" ht="12.75" hidden="true" customHeight="true" outlineLevel="0" collapsed="false">
      <c r="P897" s="1"/>
      <c r="Q897" s="1"/>
      <c r="R897" s="1"/>
    </row>
    <row r="898" customFormat="false" ht="12.75" hidden="true" customHeight="true" outlineLevel="0" collapsed="false">
      <c r="P898" s="1"/>
      <c r="Q898" s="1"/>
      <c r="R898" s="1"/>
    </row>
    <row r="899" customFormat="false" ht="12.75" hidden="true" customHeight="true" outlineLevel="0" collapsed="false">
      <c r="P899" s="1"/>
      <c r="Q899" s="1"/>
      <c r="R899" s="1"/>
    </row>
    <row r="900" customFormat="false" ht="12.75" hidden="true" customHeight="true" outlineLevel="0" collapsed="false">
      <c r="P900" s="1"/>
      <c r="Q900" s="1"/>
      <c r="R900" s="1"/>
    </row>
    <row r="901" customFormat="false" ht="12.75" hidden="true" customHeight="true" outlineLevel="0" collapsed="false">
      <c r="P901" s="1"/>
      <c r="Q901" s="1"/>
      <c r="R901" s="1"/>
    </row>
    <row r="902" customFormat="false" ht="12.75" hidden="true" customHeight="true" outlineLevel="0" collapsed="false">
      <c r="P902" s="1"/>
      <c r="Q902" s="1"/>
      <c r="R902" s="1"/>
    </row>
    <row r="903" customFormat="false" ht="12.75" hidden="true" customHeight="true" outlineLevel="0" collapsed="false">
      <c r="P903" s="1"/>
      <c r="Q903" s="1"/>
      <c r="R903" s="1"/>
    </row>
    <row r="904" customFormat="false" ht="12.75" hidden="true" customHeight="true" outlineLevel="0" collapsed="false">
      <c r="P904" s="1"/>
      <c r="Q904" s="1"/>
      <c r="R904" s="1"/>
    </row>
    <row r="905" customFormat="false" ht="12.75" hidden="true" customHeight="true" outlineLevel="0" collapsed="false">
      <c r="P905" s="1"/>
      <c r="Q905" s="1"/>
      <c r="R905" s="1"/>
    </row>
    <row r="906" customFormat="false" ht="12.75" hidden="true" customHeight="true" outlineLevel="0" collapsed="false">
      <c r="P906" s="1"/>
      <c r="Q906" s="1"/>
      <c r="R906" s="1"/>
    </row>
    <row r="907" customFormat="false" ht="12.75" hidden="true" customHeight="true" outlineLevel="0" collapsed="false">
      <c r="P907" s="1"/>
      <c r="Q907" s="1"/>
      <c r="R907" s="1"/>
    </row>
    <row r="908" customFormat="false" ht="12.75" hidden="true" customHeight="true" outlineLevel="0" collapsed="false">
      <c r="P908" s="1"/>
      <c r="Q908" s="1"/>
      <c r="R908" s="1"/>
    </row>
    <row r="909" customFormat="false" ht="12.75" hidden="true" customHeight="true" outlineLevel="0" collapsed="false">
      <c r="P909" s="1"/>
      <c r="Q909" s="1"/>
      <c r="R909" s="1"/>
    </row>
    <row r="910" customFormat="false" ht="12.75" hidden="true" customHeight="true" outlineLevel="0" collapsed="false">
      <c r="P910" s="1"/>
      <c r="Q910" s="1"/>
      <c r="R910" s="1"/>
    </row>
    <row r="911" customFormat="false" ht="12.75" hidden="true" customHeight="true" outlineLevel="0" collapsed="false">
      <c r="P911" s="1"/>
      <c r="Q911" s="1"/>
      <c r="R911" s="1"/>
    </row>
    <row r="912" customFormat="false" ht="12.75" hidden="true" customHeight="true" outlineLevel="0" collapsed="false">
      <c r="P912" s="1"/>
      <c r="Q912" s="1"/>
      <c r="R912" s="1"/>
    </row>
    <row r="913" customFormat="false" ht="12.75" hidden="true" customHeight="true" outlineLevel="0" collapsed="false">
      <c r="P913" s="1"/>
      <c r="Q913" s="1"/>
      <c r="R913" s="1"/>
    </row>
    <row r="914" customFormat="false" ht="12.75" hidden="true" customHeight="true" outlineLevel="0" collapsed="false">
      <c r="P914" s="1"/>
      <c r="Q914" s="1"/>
      <c r="R914" s="1"/>
    </row>
    <row r="915" customFormat="false" ht="12.75" hidden="true" customHeight="true" outlineLevel="0" collapsed="false">
      <c r="P915" s="1"/>
      <c r="Q915" s="1"/>
      <c r="R915" s="1"/>
    </row>
    <row r="916" customFormat="false" ht="12.75" hidden="true" customHeight="true" outlineLevel="0" collapsed="false">
      <c r="P916" s="1"/>
      <c r="Q916" s="1"/>
      <c r="R916" s="1"/>
    </row>
    <row r="917" customFormat="false" ht="12.75" hidden="true" customHeight="true" outlineLevel="0" collapsed="false">
      <c r="P917" s="1"/>
      <c r="Q917" s="1"/>
      <c r="R917" s="1"/>
    </row>
    <row r="918" customFormat="false" ht="12.75" hidden="true" customHeight="true" outlineLevel="0" collapsed="false">
      <c r="P918" s="1"/>
      <c r="Q918" s="1"/>
      <c r="R918" s="1"/>
    </row>
    <row r="919" customFormat="false" ht="12.75" hidden="true" customHeight="true" outlineLevel="0" collapsed="false">
      <c r="P919" s="1"/>
      <c r="Q919" s="1"/>
      <c r="R919" s="1"/>
    </row>
    <row r="920" customFormat="false" ht="12.75" hidden="true" customHeight="true" outlineLevel="0" collapsed="false">
      <c r="P920" s="1"/>
      <c r="Q920" s="1"/>
      <c r="R920" s="1"/>
    </row>
    <row r="921" customFormat="false" ht="12.75" hidden="true" customHeight="true" outlineLevel="0" collapsed="false">
      <c r="P921" s="1"/>
      <c r="Q921" s="1"/>
      <c r="R921" s="1"/>
    </row>
    <row r="922" customFormat="false" ht="12.75" hidden="true" customHeight="true" outlineLevel="0" collapsed="false">
      <c r="P922" s="1"/>
      <c r="Q922" s="1"/>
      <c r="R922" s="1"/>
    </row>
    <row r="923" customFormat="false" ht="12.75" hidden="true" customHeight="true" outlineLevel="0" collapsed="false">
      <c r="P923" s="1"/>
      <c r="Q923" s="1"/>
      <c r="R923" s="1"/>
    </row>
    <row r="924" customFormat="false" ht="12.75" hidden="true" customHeight="true" outlineLevel="0" collapsed="false">
      <c r="P924" s="1"/>
      <c r="Q924" s="1"/>
      <c r="R924" s="1"/>
    </row>
    <row r="925" customFormat="false" ht="12.75" hidden="true" customHeight="true" outlineLevel="0" collapsed="false">
      <c r="P925" s="1"/>
      <c r="Q925" s="1"/>
      <c r="R925" s="1"/>
    </row>
    <row r="926" customFormat="false" ht="12.75" hidden="true" customHeight="true" outlineLevel="0" collapsed="false">
      <c r="P926" s="1"/>
      <c r="Q926" s="1"/>
      <c r="R926" s="1"/>
    </row>
    <row r="927" customFormat="false" ht="12.75" hidden="true" customHeight="true" outlineLevel="0" collapsed="false">
      <c r="P927" s="1"/>
      <c r="Q927" s="1"/>
      <c r="R927" s="1"/>
    </row>
    <row r="928" customFormat="false" ht="12.75" hidden="true" customHeight="true" outlineLevel="0" collapsed="false">
      <c r="P928" s="1"/>
      <c r="Q928" s="1"/>
      <c r="R928" s="1"/>
    </row>
    <row r="929" customFormat="false" ht="12.75" hidden="true" customHeight="true" outlineLevel="0" collapsed="false">
      <c r="P929" s="1"/>
      <c r="Q929" s="1"/>
      <c r="R929" s="1"/>
    </row>
    <row r="930" customFormat="false" ht="12.75" hidden="true" customHeight="true" outlineLevel="0" collapsed="false">
      <c r="P930" s="1"/>
      <c r="Q930" s="1"/>
      <c r="R930" s="1"/>
    </row>
    <row r="931" customFormat="false" ht="12.75" hidden="true" customHeight="true" outlineLevel="0" collapsed="false">
      <c r="P931" s="1"/>
      <c r="Q931" s="1"/>
      <c r="R931" s="1"/>
    </row>
    <row r="932" customFormat="false" ht="12.75" hidden="true" customHeight="true" outlineLevel="0" collapsed="false">
      <c r="P932" s="1"/>
      <c r="Q932" s="1"/>
      <c r="R932" s="1"/>
    </row>
    <row r="933" customFormat="false" ht="12.75" hidden="true" customHeight="true" outlineLevel="0" collapsed="false">
      <c r="P933" s="1"/>
      <c r="Q933" s="1"/>
      <c r="R933" s="1"/>
    </row>
    <row r="934" customFormat="false" ht="12.75" hidden="true" customHeight="true" outlineLevel="0" collapsed="false">
      <c r="P934" s="1"/>
      <c r="Q934" s="1"/>
      <c r="R934" s="1"/>
    </row>
    <row r="935" customFormat="false" ht="12.75" hidden="true" customHeight="true" outlineLevel="0" collapsed="false">
      <c r="P935" s="1"/>
      <c r="Q935" s="1"/>
      <c r="R935" s="1"/>
    </row>
  </sheetData>
  <sheetProtection sheet="true" password="c3bc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6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B12" activeCellId="0" sqref="B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13"/>
    <col collapsed="false" customWidth="true" hidden="false" outlineLevel="0" max="2" min="2" style="0" width="3.56"/>
    <col collapsed="false" customWidth="true" hidden="false" outlineLevel="0" max="3" min="3" style="0" width="1.28"/>
    <col collapsed="false" customWidth="true" hidden="false" outlineLevel="0" max="4" min="4" style="0" width="27.7"/>
    <col collapsed="false" customWidth="true" hidden="false" outlineLevel="0" max="5" min="5" style="0" width="19.99"/>
    <col collapsed="false" customWidth="true" hidden="false" outlineLevel="0" max="13" min="13" style="0" width="26.7"/>
  </cols>
  <sheetData>
    <row r="1" customFormat="false" ht="15" hidden="false" customHeight="false" outlineLevel="0" collapsed="false">
      <c r="G1" s="126" t="s">
        <v>1518</v>
      </c>
      <c r="H1" s="127"/>
      <c r="I1" s="126" t="s">
        <v>1519</v>
      </c>
      <c r="J1" s="126" t="s">
        <v>1520</v>
      </c>
      <c r="K1" s="126" t="s">
        <v>1521</v>
      </c>
      <c r="L1" s="128" t="s">
        <v>1522</v>
      </c>
      <c r="M1" s="128" t="s">
        <v>1523</v>
      </c>
    </row>
    <row r="2" customFormat="false" ht="23.25" hidden="false" customHeight="false" outlineLevel="0" collapsed="false">
      <c r="A2" s="129" t="s">
        <v>1524</v>
      </c>
      <c r="B2" s="91"/>
      <c r="C2" s="130"/>
      <c r="D2" s="129" t="s">
        <v>1525</v>
      </c>
      <c r="E2" s="91"/>
      <c r="G2" s="131" t="s">
        <v>1526</v>
      </c>
      <c r="H2" s="127"/>
      <c r="I2" s="131" t="s">
        <v>1527</v>
      </c>
      <c r="J2" s="131" t="s">
        <v>1528</v>
      </c>
      <c r="K2" s="126" t="s">
        <v>1521</v>
      </c>
      <c r="L2" s="128" t="s">
        <v>1529</v>
      </c>
      <c r="M2" s="128" t="s">
        <v>1530</v>
      </c>
    </row>
    <row r="3" customFormat="false" ht="18" hidden="false" customHeight="true" outlineLevel="0" collapsed="false">
      <c r="A3" s="132" t="s">
        <v>1531</v>
      </c>
      <c r="B3" s="133" t="n">
        <v>1</v>
      </c>
      <c r="C3" s="130"/>
      <c r="D3" s="134" t="s">
        <v>1532</v>
      </c>
      <c r="E3" s="135" t="n">
        <v>60</v>
      </c>
      <c r="G3" s="126" t="s">
        <v>1533</v>
      </c>
      <c r="H3" s="127"/>
      <c r="I3" s="126" t="s">
        <v>1534</v>
      </c>
      <c r="J3" s="126" t="s">
        <v>1535</v>
      </c>
      <c r="K3" s="126" t="s">
        <v>1521</v>
      </c>
      <c r="L3" s="128" t="s">
        <v>1536</v>
      </c>
      <c r="M3" s="128" t="s">
        <v>1530</v>
      </c>
    </row>
    <row r="4" customFormat="false" ht="18" hidden="false" customHeight="true" outlineLevel="0" collapsed="false">
      <c r="A4" s="132" t="s">
        <v>1537</v>
      </c>
      <c r="B4" s="136"/>
      <c r="C4" s="130"/>
      <c r="D4" s="134"/>
      <c r="E4" s="135"/>
      <c r="G4" s="126" t="s">
        <v>1538</v>
      </c>
      <c r="H4" s="127"/>
      <c r="I4" s="126" t="s">
        <v>1534</v>
      </c>
      <c r="J4" s="126" t="s">
        <v>1539</v>
      </c>
      <c r="K4" s="126" t="s">
        <v>1521</v>
      </c>
      <c r="L4" s="128" t="s">
        <v>1540</v>
      </c>
      <c r="M4" s="128" t="s">
        <v>1530</v>
      </c>
    </row>
    <row r="5" customFormat="false" ht="12.95" hidden="false" customHeight="true" outlineLevel="0" collapsed="false">
      <c r="A5" s="137" t="s">
        <v>1541</v>
      </c>
      <c r="B5" s="136" t="n">
        <v>10</v>
      </c>
      <c r="C5" s="130"/>
      <c r="D5" s="138" t="s">
        <v>1542</v>
      </c>
      <c r="E5" s="135" t="n">
        <v>61</v>
      </c>
      <c r="G5" s="126" t="s">
        <v>1543</v>
      </c>
      <c r="H5" s="127"/>
      <c r="I5" s="126" t="s">
        <v>1544</v>
      </c>
      <c r="J5" s="126" t="s">
        <v>1545</v>
      </c>
      <c r="K5" s="126" t="s">
        <v>1521</v>
      </c>
      <c r="L5" s="128" t="s">
        <v>1546</v>
      </c>
      <c r="M5" s="128" t="s">
        <v>1547</v>
      </c>
    </row>
    <row r="6" customFormat="false" ht="12.95" hidden="false" customHeight="true" outlineLevel="0" collapsed="false">
      <c r="A6" s="137" t="s">
        <v>1548</v>
      </c>
      <c r="B6" s="136" t="n">
        <v>13</v>
      </c>
      <c r="C6" s="130"/>
      <c r="D6" s="138"/>
      <c r="E6" s="135"/>
      <c r="G6" s="126" t="s">
        <v>1549</v>
      </c>
      <c r="H6" s="127"/>
      <c r="I6" s="126" t="s">
        <v>1550</v>
      </c>
      <c r="J6" s="126" t="s">
        <v>1551</v>
      </c>
      <c r="K6" s="126" t="s">
        <v>1521</v>
      </c>
      <c r="L6" s="128" t="s">
        <v>1552</v>
      </c>
      <c r="M6" s="128" t="s">
        <v>1553</v>
      </c>
    </row>
    <row r="7" customFormat="false" ht="23.1" hidden="false" customHeight="true" outlineLevel="0" collapsed="false">
      <c r="A7" s="137" t="s">
        <v>1554</v>
      </c>
      <c r="B7" s="136" t="n">
        <v>14</v>
      </c>
      <c r="C7" s="130"/>
      <c r="D7" s="134" t="s">
        <v>1555</v>
      </c>
      <c r="E7" s="135" t="n">
        <v>65</v>
      </c>
      <c r="G7" s="126" t="s">
        <v>1556</v>
      </c>
      <c r="H7" s="127"/>
      <c r="I7" s="126" t="s">
        <v>1557</v>
      </c>
      <c r="J7" s="126" t="s">
        <v>1558</v>
      </c>
      <c r="K7" s="126" t="s">
        <v>1521</v>
      </c>
      <c r="L7" s="128" t="s">
        <v>1559</v>
      </c>
      <c r="M7" s="128" t="s">
        <v>1553</v>
      </c>
    </row>
    <row r="8" customFormat="false" ht="23.1" hidden="false" customHeight="true" outlineLevel="0" collapsed="false">
      <c r="A8" s="137" t="s">
        <v>1560</v>
      </c>
      <c r="B8" s="133" t="n">
        <v>7</v>
      </c>
      <c r="C8" s="130"/>
      <c r="D8" s="134"/>
      <c r="E8" s="135"/>
      <c r="G8" s="126" t="s">
        <v>1561</v>
      </c>
      <c r="H8" s="127"/>
      <c r="I8" s="126" t="s">
        <v>1562</v>
      </c>
      <c r="J8" s="126" t="s">
        <v>1563</v>
      </c>
      <c r="K8" s="126" t="s">
        <v>1521</v>
      </c>
      <c r="L8" s="128" t="s">
        <v>1564</v>
      </c>
      <c r="M8" s="128" t="s">
        <v>1565</v>
      </c>
    </row>
    <row r="9" customFormat="false" ht="23.1" hidden="false" customHeight="true" outlineLevel="0" collapsed="false">
      <c r="A9" s="91" t="s">
        <v>1566</v>
      </c>
      <c r="B9" s="136"/>
      <c r="C9" s="130"/>
      <c r="D9" s="134" t="s">
        <v>1567</v>
      </c>
      <c r="E9" s="135" t="n">
        <v>70</v>
      </c>
      <c r="G9" s="131" t="s">
        <v>1568</v>
      </c>
      <c r="H9" s="127"/>
      <c r="I9" s="131" t="s">
        <v>1569</v>
      </c>
      <c r="J9" s="131" t="s">
        <v>1570</v>
      </c>
      <c r="K9" s="126" t="s">
        <v>1521</v>
      </c>
      <c r="L9" s="128" t="s">
        <v>1571</v>
      </c>
      <c r="M9" s="128" t="s">
        <v>1565</v>
      </c>
    </row>
    <row r="10" customFormat="false" ht="23.1" hidden="false" customHeight="true" outlineLevel="0" collapsed="false">
      <c r="A10" s="137" t="s">
        <v>1572</v>
      </c>
      <c r="B10" s="136" t="n">
        <v>18</v>
      </c>
      <c r="C10" s="130"/>
      <c r="D10" s="134"/>
      <c r="E10" s="135"/>
      <c r="G10" s="126" t="s">
        <v>1573</v>
      </c>
      <c r="H10" s="127"/>
      <c r="I10" s="126" t="s">
        <v>1574</v>
      </c>
      <c r="J10" s="126" t="s">
        <v>1575</v>
      </c>
      <c r="K10" s="126" t="s">
        <v>1521</v>
      </c>
      <c r="L10" s="128" t="s">
        <v>1576</v>
      </c>
      <c r="M10" s="128" t="s">
        <v>1577</v>
      </c>
    </row>
    <row r="11" customFormat="false" ht="23.1" hidden="false" customHeight="true" outlineLevel="0" collapsed="false">
      <c r="A11" s="137" t="s">
        <v>1578</v>
      </c>
      <c r="B11" s="136" t="n">
        <v>51</v>
      </c>
      <c r="C11" s="130"/>
      <c r="D11" s="134" t="s">
        <v>1579</v>
      </c>
      <c r="E11" s="135" t="n">
        <v>66</v>
      </c>
      <c r="G11" s="126" t="s">
        <v>1580</v>
      </c>
      <c r="H11" s="127"/>
      <c r="I11" s="126" t="s">
        <v>1581</v>
      </c>
      <c r="J11" s="126" t="s">
        <v>1535</v>
      </c>
      <c r="K11" s="126" t="s">
        <v>1521</v>
      </c>
      <c r="L11" s="128" t="s">
        <v>1582</v>
      </c>
      <c r="M11" s="128" t="s">
        <v>1583</v>
      </c>
    </row>
    <row r="12" customFormat="false" ht="23.1" hidden="false" customHeight="true" outlineLevel="0" collapsed="false">
      <c r="A12" s="137" t="s">
        <v>1584</v>
      </c>
      <c r="B12" s="136" t="n">
        <v>52</v>
      </c>
      <c r="C12" s="130"/>
      <c r="D12" s="134"/>
      <c r="E12" s="135"/>
      <c r="G12" s="126" t="s">
        <v>1585</v>
      </c>
      <c r="H12" s="127"/>
      <c r="I12" s="126" t="s">
        <v>1586</v>
      </c>
      <c r="J12" s="126" t="s">
        <v>1587</v>
      </c>
      <c r="K12" s="126" t="s">
        <v>1521</v>
      </c>
      <c r="L12" s="128" t="s">
        <v>1588</v>
      </c>
      <c r="M12" s="128" t="s">
        <v>1589</v>
      </c>
    </row>
    <row r="13" customFormat="false" ht="24.95" hidden="false" customHeight="true" outlineLevel="0" collapsed="false">
      <c r="A13" s="137" t="s">
        <v>1590</v>
      </c>
      <c r="B13" s="136" t="n">
        <v>53</v>
      </c>
      <c r="C13" s="130"/>
      <c r="D13" s="134" t="s">
        <v>1591</v>
      </c>
      <c r="E13" s="135" t="n">
        <v>75</v>
      </c>
      <c r="G13" s="126" t="s">
        <v>1592</v>
      </c>
      <c r="H13" s="127"/>
      <c r="I13" s="126" t="s">
        <v>1593</v>
      </c>
      <c r="J13" s="126" t="s">
        <v>1594</v>
      </c>
      <c r="K13" s="126" t="s">
        <v>1521</v>
      </c>
      <c r="L13" s="128" t="s">
        <v>1595</v>
      </c>
      <c r="M13" s="128" t="s">
        <v>1596</v>
      </c>
    </row>
    <row r="14" customFormat="false" ht="24.95" hidden="false" customHeight="true" outlineLevel="0" collapsed="false">
      <c r="A14" s="137" t="s">
        <v>1597</v>
      </c>
      <c r="B14" s="136" t="n">
        <v>54</v>
      </c>
      <c r="C14" s="130"/>
      <c r="D14" s="134"/>
      <c r="E14" s="135"/>
      <c r="G14" s="126" t="s">
        <v>1598</v>
      </c>
      <c r="H14" s="127"/>
      <c r="I14" s="126" t="s">
        <v>1599</v>
      </c>
      <c r="J14" s="126" t="s">
        <v>1600</v>
      </c>
      <c r="K14" s="126" t="s">
        <v>1521</v>
      </c>
      <c r="L14" s="128" t="s">
        <v>1601</v>
      </c>
      <c r="M14" s="128" t="s">
        <v>1602</v>
      </c>
    </row>
    <row r="15" customFormat="false" ht="18" hidden="false" customHeight="true" outlineLevel="0" collapsed="false">
      <c r="A15" s="137" t="s">
        <v>1603</v>
      </c>
      <c r="B15" s="136" t="n">
        <v>55</v>
      </c>
      <c r="C15" s="130"/>
      <c r="D15" s="134" t="s">
        <v>1604</v>
      </c>
      <c r="E15" s="135" t="n">
        <v>76</v>
      </c>
      <c r="G15" s="126" t="s">
        <v>1605</v>
      </c>
      <c r="H15" s="127"/>
      <c r="I15" s="126" t="s">
        <v>1606</v>
      </c>
      <c r="J15" s="126" t="s">
        <v>1607</v>
      </c>
      <c r="K15" s="126" t="s">
        <v>1521</v>
      </c>
      <c r="L15" s="128" t="s">
        <v>1608</v>
      </c>
      <c r="M15" s="128" t="s">
        <v>1609</v>
      </c>
    </row>
    <row r="16" customFormat="false" ht="18" hidden="false" customHeight="true" outlineLevel="0" collapsed="false">
      <c r="A16" s="137" t="s">
        <v>1610</v>
      </c>
      <c r="B16" s="136" t="n">
        <v>56</v>
      </c>
      <c r="C16" s="130"/>
      <c r="D16" s="134"/>
      <c r="E16" s="135"/>
      <c r="G16" s="126" t="s">
        <v>1611</v>
      </c>
      <c r="H16" s="127"/>
      <c r="I16" s="126" t="s">
        <v>1612</v>
      </c>
      <c r="J16" s="126" t="s">
        <v>1613</v>
      </c>
      <c r="K16" s="126" t="s">
        <v>1521</v>
      </c>
      <c r="L16" s="128" t="s">
        <v>1614</v>
      </c>
      <c r="M16" s="128" t="s">
        <v>1615</v>
      </c>
    </row>
    <row r="17" customFormat="false" ht="15" hidden="false" customHeight="false" outlineLevel="0" collapsed="false">
      <c r="G17" s="126" t="s">
        <v>1616</v>
      </c>
      <c r="H17" s="127"/>
      <c r="I17" s="126" t="s">
        <v>1617</v>
      </c>
      <c r="J17" s="126" t="s">
        <v>1618</v>
      </c>
      <c r="K17" s="126" t="s">
        <v>1521</v>
      </c>
      <c r="L17" s="128" t="s">
        <v>1619</v>
      </c>
      <c r="M17" s="128" t="s">
        <v>1620</v>
      </c>
    </row>
    <row r="18" customFormat="false" ht="15" hidden="false" customHeight="false" outlineLevel="0" collapsed="false">
      <c r="G18" s="126" t="s">
        <v>1621</v>
      </c>
      <c r="H18" s="127"/>
      <c r="I18" s="126" t="s">
        <v>1622</v>
      </c>
      <c r="J18" s="126" t="s">
        <v>1623</v>
      </c>
      <c r="K18" s="126" t="s">
        <v>1521</v>
      </c>
      <c r="L18" s="128" t="s">
        <v>1624</v>
      </c>
      <c r="M18" s="128" t="s">
        <v>1625</v>
      </c>
    </row>
    <row r="19" customFormat="false" ht="15" hidden="false" customHeight="false" outlineLevel="0" collapsed="false">
      <c r="G19" s="126" t="s">
        <v>1626</v>
      </c>
      <c r="H19" s="127"/>
      <c r="I19" s="126" t="s">
        <v>1627</v>
      </c>
      <c r="J19" s="126" t="s">
        <v>1628</v>
      </c>
      <c r="K19" s="126" t="s">
        <v>1521</v>
      </c>
      <c r="L19" s="128" t="s">
        <v>1629</v>
      </c>
      <c r="M19" s="128" t="s">
        <v>1630</v>
      </c>
    </row>
    <row r="20" customFormat="false" ht="15" hidden="false" customHeight="false" outlineLevel="0" collapsed="false">
      <c r="G20" s="126" t="s">
        <v>1631</v>
      </c>
      <c r="H20" s="127"/>
      <c r="I20" s="126" t="s">
        <v>1627</v>
      </c>
      <c r="J20" s="126" t="s">
        <v>1632</v>
      </c>
      <c r="K20" s="126" t="s">
        <v>1521</v>
      </c>
      <c r="L20" s="128" t="s">
        <v>1633</v>
      </c>
      <c r="M20" s="128" t="s">
        <v>1634</v>
      </c>
    </row>
    <row r="21" customFormat="false" ht="15" hidden="false" customHeight="false" outlineLevel="0" collapsed="false">
      <c r="G21" s="131" t="s">
        <v>1635</v>
      </c>
      <c r="H21" s="127"/>
      <c r="I21" s="131" t="s">
        <v>1627</v>
      </c>
      <c r="J21" s="131" t="s">
        <v>1636</v>
      </c>
      <c r="K21" s="126" t="s">
        <v>1521</v>
      </c>
      <c r="L21" s="128" t="s">
        <v>1637</v>
      </c>
      <c r="M21" s="128" t="s">
        <v>1638</v>
      </c>
    </row>
    <row r="22" customFormat="false" ht="15" hidden="false" customHeight="false" outlineLevel="0" collapsed="false">
      <c r="G22" s="131" t="s">
        <v>1639</v>
      </c>
      <c r="H22" s="127"/>
      <c r="I22" s="131" t="s">
        <v>1627</v>
      </c>
      <c r="J22" s="131" t="s">
        <v>1640</v>
      </c>
      <c r="K22" s="126" t="s">
        <v>1521</v>
      </c>
      <c r="L22" s="128" t="s">
        <v>1641</v>
      </c>
      <c r="M22" s="128" t="s">
        <v>1642</v>
      </c>
    </row>
    <row r="23" customFormat="false" ht="15" hidden="false" customHeight="false" outlineLevel="0" collapsed="false">
      <c r="G23" s="131" t="s">
        <v>1643</v>
      </c>
      <c r="H23" s="127"/>
      <c r="I23" s="131" t="s">
        <v>1519</v>
      </c>
      <c r="J23" s="131" t="s">
        <v>1644</v>
      </c>
      <c r="K23" s="126" t="s">
        <v>1521</v>
      </c>
      <c r="L23" s="128" t="s">
        <v>1645</v>
      </c>
      <c r="M23" s="128" t="s">
        <v>1646</v>
      </c>
    </row>
    <row r="24" customFormat="false" ht="15" hidden="false" customHeight="false" outlineLevel="0" collapsed="false">
      <c r="G24" s="126" t="s">
        <v>1647</v>
      </c>
      <c r="H24" s="127"/>
      <c r="I24" s="126" t="s">
        <v>1648</v>
      </c>
      <c r="J24" s="126" t="s">
        <v>1649</v>
      </c>
      <c r="K24" s="126" t="s">
        <v>1521</v>
      </c>
      <c r="L24" s="128" t="s">
        <v>1650</v>
      </c>
      <c r="M24" s="128" t="s">
        <v>1646</v>
      </c>
    </row>
    <row r="25" customFormat="false" ht="15" hidden="false" customHeight="false" outlineLevel="0" collapsed="false">
      <c r="G25" s="131" t="s">
        <v>1651</v>
      </c>
      <c r="H25" s="127"/>
      <c r="I25" s="131" t="s">
        <v>1527</v>
      </c>
      <c r="J25" s="131" t="s">
        <v>1652</v>
      </c>
      <c r="K25" s="126" t="s">
        <v>1521</v>
      </c>
      <c r="L25" s="128" t="s">
        <v>1653</v>
      </c>
      <c r="M25" s="128" t="s">
        <v>1654</v>
      </c>
    </row>
    <row r="26" customFormat="false" ht="15" hidden="false" customHeight="false" outlineLevel="0" collapsed="false">
      <c r="G26" s="126" t="s">
        <v>1655</v>
      </c>
      <c r="H26" s="127"/>
      <c r="I26" s="126" t="s">
        <v>1527</v>
      </c>
      <c r="J26" s="126" t="s">
        <v>1656</v>
      </c>
      <c r="K26" s="126" t="s">
        <v>1521</v>
      </c>
      <c r="L26" s="128" t="s">
        <v>1657</v>
      </c>
      <c r="M26" s="128" t="s">
        <v>1658</v>
      </c>
    </row>
    <row r="27" customFormat="false" ht="15" hidden="false" customHeight="false" outlineLevel="0" collapsed="false">
      <c r="G27" s="126" t="s">
        <v>1659</v>
      </c>
      <c r="H27" s="127"/>
      <c r="I27" s="126" t="s">
        <v>1660</v>
      </c>
      <c r="J27" s="126" t="s">
        <v>1661</v>
      </c>
      <c r="K27" s="126" t="s">
        <v>1521</v>
      </c>
      <c r="L27" s="128" t="s">
        <v>1662</v>
      </c>
      <c r="M27" s="128" t="s">
        <v>1658</v>
      </c>
    </row>
    <row r="28" customFormat="false" ht="15" hidden="false" customHeight="false" outlineLevel="0" collapsed="false">
      <c r="G28" s="126" t="s">
        <v>1663</v>
      </c>
      <c r="H28" s="127"/>
      <c r="I28" s="126" t="s">
        <v>1660</v>
      </c>
      <c r="J28" s="126" t="s">
        <v>1664</v>
      </c>
      <c r="K28" s="126" t="s">
        <v>1521</v>
      </c>
      <c r="L28" s="128" t="s">
        <v>1665</v>
      </c>
      <c r="M28" s="128" t="s">
        <v>1658</v>
      </c>
    </row>
    <row r="29" customFormat="false" ht="15" hidden="false" customHeight="false" outlineLevel="0" collapsed="false">
      <c r="G29" s="126" t="s">
        <v>1666</v>
      </c>
      <c r="H29" s="127"/>
      <c r="I29" s="126" t="s">
        <v>1660</v>
      </c>
      <c r="J29" s="126" t="s">
        <v>1667</v>
      </c>
      <c r="K29" s="126" t="s">
        <v>1521</v>
      </c>
      <c r="L29" s="128" t="s">
        <v>1668</v>
      </c>
      <c r="M29" s="128" t="s">
        <v>1658</v>
      </c>
    </row>
    <row r="30" customFormat="false" ht="15" hidden="false" customHeight="false" outlineLevel="0" collapsed="false">
      <c r="G30" s="131" t="s">
        <v>1669</v>
      </c>
      <c r="H30" s="127"/>
      <c r="I30" s="131" t="s">
        <v>1660</v>
      </c>
      <c r="J30" s="131" t="s">
        <v>1670</v>
      </c>
      <c r="K30" s="126" t="s">
        <v>1521</v>
      </c>
      <c r="L30" s="128" t="s">
        <v>1671</v>
      </c>
      <c r="M30" s="128" t="s">
        <v>1658</v>
      </c>
    </row>
    <row r="31" customFormat="false" ht="15" hidden="false" customHeight="false" outlineLevel="0" collapsed="false">
      <c r="G31" s="126" t="s">
        <v>1672</v>
      </c>
      <c r="H31" s="127"/>
      <c r="I31" s="126" t="s">
        <v>1544</v>
      </c>
      <c r="J31" s="126" t="s">
        <v>1673</v>
      </c>
      <c r="K31" s="126" t="s">
        <v>1521</v>
      </c>
      <c r="L31" s="128" t="s">
        <v>1674</v>
      </c>
      <c r="M31" s="128" t="s">
        <v>1658</v>
      </c>
    </row>
    <row r="32" customFormat="false" ht="15" hidden="false" customHeight="false" outlineLevel="0" collapsed="false">
      <c r="G32" s="126" t="s">
        <v>1675</v>
      </c>
      <c r="H32" s="127"/>
      <c r="I32" s="126" t="s">
        <v>1544</v>
      </c>
      <c r="J32" s="126" t="s">
        <v>1676</v>
      </c>
      <c r="K32" s="126" t="s">
        <v>1521</v>
      </c>
      <c r="L32" s="128" t="s">
        <v>1677</v>
      </c>
      <c r="M32" s="128" t="s">
        <v>1658</v>
      </c>
    </row>
    <row r="33" customFormat="false" ht="15" hidden="false" customHeight="false" outlineLevel="0" collapsed="false">
      <c r="G33" s="131" t="s">
        <v>1678</v>
      </c>
      <c r="H33" s="127"/>
      <c r="I33" s="131" t="s">
        <v>1679</v>
      </c>
      <c r="J33" s="131" t="s">
        <v>1680</v>
      </c>
      <c r="K33" s="126" t="s">
        <v>1521</v>
      </c>
      <c r="L33" s="128" t="s">
        <v>1681</v>
      </c>
      <c r="M33" s="128" t="s">
        <v>1658</v>
      </c>
    </row>
    <row r="34" customFormat="false" ht="15" hidden="false" customHeight="false" outlineLevel="0" collapsed="false">
      <c r="G34" s="131" t="s">
        <v>1682</v>
      </c>
      <c r="H34" s="127"/>
      <c r="I34" s="131" t="s">
        <v>1683</v>
      </c>
      <c r="J34" s="131" t="s">
        <v>1684</v>
      </c>
      <c r="K34" s="126" t="s">
        <v>1521</v>
      </c>
      <c r="L34" s="128" t="s">
        <v>1685</v>
      </c>
      <c r="M34" s="128" t="s">
        <v>1686</v>
      </c>
    </row>
    <row r="35" customFormat="false" ht="15" hidden="false" customHeight="false" outlineLevel="0" collapsed="false">
      <c r="G35" s="131" t="s">
        <v>1682</v>
      </c>
      <c r="H35" s="127"/>
      <c r="I35" s="126" t="s">
        <v>1687</v>
      </c>
      <c r="J35" s="126" t="s">
        <v>1684</v>
      </c>
      <c r="K35" s="126" t="s">
        <v>1688</v>
      </c>
      <c r="L35" s="128" t="s">
        <v>1689</v>
      </c>
      <c r="M35" s="128" t="s">
        <v>1690</v>
      </c>
    </row>
    <row r="36" customFormat="false" ht="15" hidden="false" customHeight="false" outlineLevel="0" collapsed="false">
      <c r="G36" s="131" t="s">
        <v>1682</v>
      </c>
      <c r="H36" s="127"/>
      <c r="I36" s="126" t="s">
        <v>1691</v>
      </c>
      <c r="J36" s="126" t="s">
        <v>1684</v>
      </c>
      <c r="K36" s="126" t="s">
        <v>1688</v>
      </c>
      <c r="L36" s="128" t="s">
        <v>1692</v>
      </c>
      <c r="M36" s="128" t="s">
        <v>1693</v>
      </c>
    </row>
    <row r="37" customFormat="false" ht="15" hidden="false" customHeight="false" outlineLevel="0" collapsed="false">
      <c r="G37" s="131" t="s">
        <v>1682</v>
      </c>
      <c r="H37" s="127"/>
      <c r="I37" s="126" t="s">
        <v>1694</v>
      </c>
      <c r="J37" s="126" t="s">
        <v>1684</v>
      </c>
      <c r="K37" s="126" t="s">
        <v>1688</v>
      </c>
      <c r="L37" s="128" t="s">
        <v>1695</v>
      </c>
      <c r="M37" s="128" t="s">
        <v>1696</v>
      </c>
    </row>
    <row r="38" customFormat="false" ht="15" hidden="false" customHeight="false" outlineLevel="0" collapsed="false">
      <c r="G38" s="131" t="s">
        <v>1682</v>
      </c>
      <c r="H38" s="127"/>
      <c r="I38" s="126" t="s">
        <v>1697</v>
      </c>
      <c r="J38" s="126" t="s">
        <v>1684</v>
      </c>
      <c r="K38" s="126" t="s">
        <v>1688</v>
      </c>
      <c r="L38" s="128" t="s">
        <v>1698</v>
      </c>
      <c r="M38" s="128" t="s">
        <v>1699</v>
      </c>
    </row>
    <row r="39" customFormat="false" ht="15" hidden="false" customHeight="false" outlineLevel="0" collapsed="false">
      <c r="G39" s="126" t="s">
        <v>1700</v>
      </c>
      <c r="H39" s="127"/>
      <c r="I39" s="126" t="s">
        <v>1701</v>
      </c>
      <c r="J39" s="126" t="s">
        <v>1618</v>
      </c>
      <c r="K39" s="126" t="s">
        <v>1521</v>
      </c>
      <c r="L39" s="128" t="s">
        <v>1702</v>
      </c>
      <c r="M39" s="128" t="s">
        <v>1703</v>
      </c>
    </row>
    <row r="40" customFormat="false" ht="15" hidden="false" customHeight="false" outlineLevel="0" collapsed="false">
      <c r="G40" s="126" t="s">
        <v>1704</v>
      </c>
      <c r="H40" s="127"/>
      <c r="I40" s="126" t="s">
        <v>1705</v>
      </c>
      <c r="J40" s="126" t="s">
        <v>1706</v>
      </c>
      <c r="K40" s="126" t="s">
        <v>1521</v>
      </c>
      <c r="L40" s="128" t="s">
        <v>1707</v>
      </c>
      <c r="M40" s="128" t="s">
        <v>1708</v>
      </c>
    </row>
    <row r="41" customFormat="false" ht="15" hidden="false" customHeight="false" outlineLevel="0" collapsed="false">
      <c r="G41" s="126" t="s">
        <v>1709</v>
      </c>
      <c r="H41" s="127"/>
      <c r="I41" s="126" t="s">
        <v>1710</v>
      </c>
      <c r="J41" s="126" t="s">
        <v>1711</v>
      </c>
      <c r="K41" s="126" t="s">
        <v>1521</v>
      </c>
      <c r="L41" s="128" t="s">
        <v>1712</v>
      </c>
      <c r="M41" s="128" t="s">
        <v>1713</v>
      </c>
    </row>
    <row r="42" customFormat="false" ht="15" hidden="false" customHeight="false" outlineLevel="0" collapsed="false">
      <c r="G42" s="126" t="s">
        <v>1714</v>
      </c>
      <c r="H42" s="127"/>
      <c r="I42" s="126" t="s">
        <v>1715</v>
      </c>
      <c r="J42" s="126" t="s">
        <v>1716</v>
      </c>
      <c r="K42" s="126" t="s">
        <v>1521</v>
      </c>
      <c r="L42" s="128" t="s">
        <v>1717</v>
      </c>
      <c r="M42" s="128" t="s">
        <v>1718</v>
      </c>
    </row>
    <row r="43" customFormat="false" ht="15" hidden="false" customHeight="false" outlineLevel="0" collapsed="false">
      <c r="G43" s="126" t="s">
        <v>1719</v>
      </c>
      <c r="H43" s="127"/>
      <c r="I43" s="126" t="s">
        <v>1627</v>
      </c>
      <c r="J43" s="126" t="s">
        <v>1720</v>
      </c>
      <c r="K43" s="126" t="s">
        <v>1521</v>
      </c>
      <c r="L43" s="128" t="s">
        <v>1721</v>
      </c>
      <c r="M43" s="128" t="s">
        <v>1722</v>
      </c>
    </row>
    <row r="44" customFormat="false" ht="15" hidden="false" customHeight="false" outlineLevel="0" collapsed="false">
      <c r="G44" s="126" t="s">
        <v>1723</v>
      </c>
      <c r="H44" s="127"/>
      <c r="I44" s="126" t="s">
        <v>1724</v>
      </c>
      <c r="J44" s="126" t="s">
        <v>1725</v>
      </c>
      <c r="K44" s="126" t="s">
        <v>1521</v>
      </c>
      <c r="L44" s="128" t="s">
        <v>1726</v>
      </c>
      <c r="M44" s="128" t="s">
        <v>1727</v>
      </c>
    </row>
    <row r="45" customFormat="false" ht="15" hidden="false" customHeight="false" outlineLevel="0" collapsed="false">
      <c r="G45" s="131" t="s">
        <v>1728</v>
      </c>
      <c r="H45" s="127"/>
      <c r="I45" s="131" t="s">
        <v>1729</v>
      </c>
      <c r="J45" s="131" t="s">
        <v>1730</v>
      </c>
      <c r="K45" s="126" t="s">
        <v>1521</v>
      </c>
      <c r="L45" s="128" t="s">
        <v>1731</v>
      </c>
      <c r="M45" s="128" t="s">
        <v>1732</v>
      </c>
    </row>
    <row r="46" customFormat="false" ht="15" hidden="false" customHeight="false" outlineLevel="0" collapsed="false">
      <c r="G46" s="126" t="s">
        <v>1733</v>
      </c>
      <c r="H46" s="127"/>
      <c r="I46" s="126" t="s">
        <v>1734</v>
      </c>
      <c r="J46" s="126" t="s">
        <v>1618</v>
      </c>
      <c r="K46" s="126" t="s">
        <v>1521</v>
      </c>
      <c r="L46" s="128" t="s">
        <v>1735</v>
      </c>
      <c r="M46" s="128" t="s">
        <v>1732</v>
      </c>
    </row>
    <row r="47" customFormat="false" ht="15" hidden="false" customHeight="false" outlineLevel="0" collapsed="false">
      <c r="G47" s="131" t="s">
        <v>1736</v>
      </c>
      <c r="H47" s="127"/>
      <c r="I47" s="131" t="s">
        <v>1737</v>
      </c>
      <c r="J47" s="131" t="s">
        <v>1738</v>
      </c>
      <c r="K47" s="126" t="s">
        <v>1521</v>
      </c>
      <c r="L47" s="128" t="s">
        <v>1739</v>
      </c>
      <c r="M47" s="128" t="s">
        <v>1740</v>
      </c>
    </row>
    <row r="48" customFormat="false" ht="15" hidden="false" customHeight="false" outlineLevel="0" collapsed="false">
      <c r="G48" s="126" t="s">
        <v>1741</v>
      </c>
      <c r="H48" s="127"/>
      <c r="I48" s="126" t="s">
        <v>1742</v>
      </c>
      <c r="J48" s="126" t="s">
        <v>1743</v>
      </c>
      <c r="K48" s="126" t="s">
        <v>1521</v>
      </c>
      <c r="L48" s="128" t="s">
        <v>1744</v>
      </c>
      <c r="M48" s="128" t="s">
        <v>1745</v>
      </c>
    </row>
    <row r="49" customFormat="false" ht="15" hidden="false" customHeight="false" outlineLevel="0" collapsed="false">
      <c r="G49" s="126" t="s">
        <v>1746</v>
      </c>
      <c r="H49" s="127"/>
      <c r="I49" s="126" t="s">
        <v>1747</v>
      </c>
      <c r="J49" s="126" t="s">
        <v>1618</v>
      </c>
      <c r="K49" s="126" t="s">
        <v>1521</v>
      </c>
      <c r="L49" s="128" t="s">
        <v>1748</v>
      </c>
      <c r="M49" s="128" t="s">
        <v>1749</v>
      </c>
    </row>
    <row r="50" customFormat="false" ht="15" hidden="false" customHeight="false" outlineLevel="0" collapsed="false">
      <c r="G50" s="126" t="s">
        <v>1750</v>
      </c>
      <c r="H50" s="127"/>
      <c r="I50" s="126" t="s">
        <v>1751</v>
      </c>
      <c r="J50" s="126" t="s">
        <v>1752</v>
      </c>
      <c r="K50" s="126" t="s">
        <v>1521</v>
      </c>
      <c r="L50" s="128" t="s">
        <v>1753</v>
      </c>
      <c r="M50" s="128" t="s">
        <v>1754</v>
      </c>
    </row>
    <row r="51" customFormat="false" ht="15" hidden="false" customHeight="false" outlineLevel="0" collapsed="false">
      <c r="G51" s="131" t="s">
        <v>1755</v>
      </c>
      <c r="H51" s="127"/>
      <c r="I51" s="131" t="s">
        <v>1756</v>
      </c>
      <c r="J51" s="131" t="s">
        <v>1563</v>
      </c>
      <c r="K51" s="126" t="s">
        <v>1521</v>
      </c>
      <c r="L51" s="128" t="s">
        <v>1757</v>
      </c>
      <c r="M51" s="128" t="s">
        <v>1754</v>
      </c>
    </row>
    <row r="52" customFormat="false" ht="15" hidden="false" customHeight="false" outlineLevel="0" collapsed="false">
      <c r="G52" s="131" t="s">
        <v>1758</v>
      </c>
      <c r="H52" s="127"/>
      <c r="I52" s="131" t="s">
        <v>1759</v>
      </c>
      <c r="J52" s="131" t="s">
        <v>1760</v>
      </c>
      <c r="K52" s="126" t="s">
        <v>1521</v>
      </c>
      <c r="L52" s="128" t="s">
        <v>1761</v>
      </c>
      <c r="M52" s="128" t="s">
        <v>1754</v>
      </c>
    </row>
    <row r="53" customFormat="false" ht="15" hidden="false" customHeight="false" outlineLevel="0" collapsed="false">
      <c r="G53" s="126" t="s">
        <v>1762</v>
      </c>
      <c r="H53" s="127"/>
      <c r="I53" s="126" t="s">
        <v>1763</v>
      </c>
      <c r="J53" s="126" t="s">
        <v>1764</v>
      </c>
      <c r="K53" s="126" t="s">
        <v>1521</v>
      </c>
      <c r="L53" s="128" t="s">
        <v>1765</v>
      </c>
      <c r="M53" s="128" t="s">
        <v>1766</v>
      </c>
    </row>
    <row r="54" customFormat="false" ht="15" hidden="false" customHeight="false" outlineLevel="0" collapsed="false">
      <c r="G54" s="126" t="s">
        <v>1767</v>
      </c>
      <c r="H54" s="127"/>
      <c r="I54" s="126" t="s">
        <v>1768</v>
      </c>
      <c r="J54" s="126" t="s">
        <v>1769</v>
      </c>
      <c r="K54" s="126" t="s">
        <v>1521</v>
      </c>
      <c r="L54" s="128" t="s">
        <v>1770</v>
      </c>
      <c r="M54" s="128" t="s">
        <v>1766</v>
      </c>
    </row>
    <row r="55" customFormat="false" ht="15" hidden="false" customHeight="false" outlineLevel="0" collapsed="false">
      <c r="G55" s="126" t="s">
        <v>1771</v>
      </c>
      <c r="H55" s="127"/>
      <c r="I55" s="126" t="s">
        <v>1772</v>
      </c>
      <c r="J55" s="126" t="s">
        <v>1773</v>
      </c>
      <c r="K55" s="126" t="s">
        <v>1521</v>
      </c>
      <c r="L55" s="128" t="s">
        <v>1774</v>
      </c>
      <c r="M55" s="128" t="s">
        <v>1766</v>
      </c>
    </row>
    <row r="56" customFormat="false" ht="15" hidden="false" customHeight="false" outlineLevel="0" collapsed="false">
      <c r="G56" s="131" t="s">
        <v>1775</v>
      </c>
      <c r="H56" s="127"/>
      <c r="I56" s="131" t="s">
        <v>1529</v>
      </c>
      <c r="J56" s="131" t="s">
        <v>1776</v>
      </c>
      <c r="K56" s="126" t="s">
        <v>1521</v>
      </c>
      <c r="L56" s="128" t="s">
        <v>1777</v>
      </c>
      <c r="M56" s="128" t="s">
        <v>1778</v>
      </c>
    </row>
    <row r="57" customFormat="false" ht="15" hidden="false" customHeight="false" outlineLevel="0" collapsed="false">
      <c r="G57" s="126" t="s">
        <v>1779</v>
      </c>
      <c r="H57" s="127"/>
      <c r="I57" s="126" t="s">
        <v>1780</v>
      </c>
      <c r="J57" s="126" t="s">
        <v>1781</v>
      </c>
      <c r="K57" s="126" t="s">
        <v>1521</v>
      </c>
      <c r="L57" s="128" t="s">
        <v>1782</v>
      </c>
      <c r="M57" s="128" t="s">
        <v>1783</v>
      </c>
    </row>
    <row r="58" customFormat="false" ht="15" hidden="false" customHeight="false" outlineLevel="0" collapsed="false">
      <c r="G58" s="126" t="s">
        <v>1784</v>
      </c>
      <c r="H58" s="127"/>
      <c r="I58" s="126" t="s">
        <v>1785</v>
      </c>
      <c r="J58" s="126" t="s">
        <v>1563</v>
      </c>
      <c r="K58" s="126" t="s">
        <v>1521</v>
      </c>
      <c r="L58" s="128" t="s">
        <v>1786</v>
      </c>
      <c r="M58" s="128" t="s">
        <v>1787</v>
      </c>
    </row>
    <row r="59" customFormat="false" ht="15" hidden="false" customHeight="false" outlineLevel="0" collapsed="false">
      <c r="G59" s="126" t="s">
        <v>1788</v>
      </c>
      <c r="H59" s="127"/>
      <c r="I59" s="126" t="s">
        <v>1789</v>
      </c>
      <c r="J59" s="126" t="s">
        <v>1790</v>
      </c>
      <c r="K59" s="126" t="s">
        <v>1521</v>
      </c>
      <c r="L59" s="128" t="s">
        <v>1791</v>
      </c>
      <c r="M59" s="128" t="s">
        <v>1792</v>
      </c>
    </row>
    <row r="60" customFormat="false" ht="15" hidden="false" customHeight="false" outlineLevel="0" collapsed="false">
      <c r="G60" s="126" t="s">
        <v>1793</v>
      </c>
      <c r="H60" s="127"/>
      <c r="I60" s="126" t="s">
        <v>1794</v>
      </c>
      <c r="J60" s="126" t="s">
        <v>1781</v>
      </c>
      <c r="K60" s="126" t="s">
        <v>1521</v>
      </c>
      <c r="L60" s="128" t="s">
        <v>1795</v>
      </c>
      <c r="M60" s="128" t="s">
        <v>1796</v>
      </c>
    </row>
    <row r="61" customFormat="false" ht="15" hidden="false" customHeight="false" outlineLevel="0" collapsed="false">
      <c r="G61" s="126" t="s">
        <v>1797</v>
      </c>
      <c r="H61" s="127"/>
      <c r="I61" s="126" t="s">
        <v>1798</v>
      </c>
      <c r="J61" s="126" t="s">
        <v>1551</v>
      </c>
      <c r="K61" s="126" t="s">
        <v>1521</v>
      </c>
      <c r="L61" s="128" t="s">
        <v>1799</v>
      </c>
      <c r="M61" s="128" t="s">
        <v>1800</v>
      </c>
    </row>
    <row r="62" customFormat="false" ht="15" hidden="false" customHeight="false" outlineLevel="0" collapsed="false">
      <c r="G62" s="131" t="s">
        <v>1801</v>
      </c>
      <c r="H62" s="127"/>
      <c r="I62" s="131" t="s">
        <v>1802</v>
      </c>
      <c r="J62" s="131" t="s">
        <v>1803</v>
      </c>
      <c r="K62" s="126" t="s">
        <v>1521</v>
      </c>
      <c r="L62" s="128" t="s">
        <v>1804</v>
      </c>
      <c r="M62" s="128" t="s">
        <v>1805</v>
      </c>
    </row>
    <row r="63" customFormat="false" ht="15" hidden="false" customHeight="false" outlineLevel="0" collapsed="false">
      <c r="G63" s="126" t="s">
        <v>1806</v>
      </c>
      <c r="H63" s="127"/>
      <c r="I63" s="126" t="s">
        <v>1807</v>
      </c>
      <c r="J63" s="126" t="s">
        <v>1808</v>
      </c>
      <c r="K63" s="126" t="s">
        <v>1521</v>
      </c>
      <c r="L63" s="128" t="s">
        <v>1809</v>
      </c>
      <c r="M63" s="128" t="s">
        <v>1810</v>
      </c>
    </row>
    <row r="64" customFormat="false" ht="15" hidden="false" customHeight="false" outlineLevel="0" collapsed="false">
      <c r="G64" s="126" t="s">
        <v>1811</v>
      </c>
      <c r="H64" s="127"/>
      <c r="I64" s="126" t="s">
        <v>1812</v>
      </c>
      <c r="J64" s="126" t="s">
        <v>1813</v>
      </c>
      <c r="K64" s="126" t="s">
        <v>1521</v>
      </c>
      <c r="L64" s="128" t="s">
        <v>1814</v>
      </c>
      <c r="M64" s="128" t="s">
        <v>1815</v>
      </c>
    </row>
    <row r="65" customFormat="false" ht="15" hidden="false" customHeight="false" outlineLevel="0" collapsed="false">
      <c r="G65" s="126" t="s">
        <v>1816</v>
      </c>
      <c r="H65" s="127"/>
      <c r="I65" s="126" t="s">
        <v>1817</v>
      </c>
      <c r="J65" s="126" t="s">
        <v>1818</v>
      </c>
      <c r="K65" s="126" t="s">
        <v>1521</v>
      </c>
      <c r="L65" s="128" t="s">
        <v>1819</v>
      </c>
      <c r="M65" s="128" t="s">
        <v>1820</v>
      </c>
    </row>
    <row r="66" customFormat="false" ht="15" hidden="false" customHeight="false" outlineLevel="0" collapsed="false">
      <c r="G66" s="126" t="s">
        <v>1821</v>
      </c>
      <c r="H66" s="127"/>
      <c r="I66" s="126" t="s">
        <v>1822</v>
      </c>
      <c r="J66" s="126" t="s">
        <v>1823</v>
      </c>
      <c r="K66" s="126" t="s">
        <v>1521</v>
      </c>
      <c r="L66" s="128" t="s">
        <v>1824</v>
      </c>
      <c r="M66" s="128" t="s">
        <v>1825</v>
      </c>
    </row>
    <row r="67" customFormat="false" ht="15" hidden="false" customHeight="false" outlineLevel="0" collapsed="false">
      <c r="G67" s="126" t="s">
        <v>1826</v>
      </c>
      <c r="H67" s="127"/>
      <c r="I67" s="126" t="s">
        <v>1827</v>
      </c>
      <c r="J67" s="126" t="s">
        <v>1828</v>
      </c>
      <c r="K67" s="126" t="s">
        <v>1521</v>
      </c>
      <c r="L67" s="128" t="s">
        <v>1829</v>
      </c>
      <c r="M67" s="128" t="s">
        <v>1830</v>
      </c>
    </row>
    <row r="68" customFormat="false" ht="15" hidden="false" customHeight="false" outlineLevel="0" collapsed="false">
      <c r="G68" s="131" t="s">
        <v>1831</v>
      </c>
      <c r="H68" s="127"/>
      <c r="I68" s="131" t="s">
        <v>1832</v>
      </c>
      <c r="J68" s="131" t="s">
        <v>1833</v>
      </c>
      <c r="K68" s="126" t="s">
        <v>1521</v>
      </c>
      <c r="L68" s="128" t="s">
        <v>1834</v>
      </c>
      <c r="M68" s="128" t="s">
        <v>1835</v>
      </c>
    </row>
    <row r="69" customFormat="false" ht="15" hidden="false" customHeight="false" outlineLevel="0" collapsed="false">
      <c r="G69" s="126" t="s">
        <v>1836</v>
      </c>
      <c r="H69" s="127"/>
      <c r="I69" s="126" t="s">
        <v>1837</v>
      </c>
      <c r="J69" s="126" t="s">
        <v>1764</v>
      </c>
      <c r="K69" s="126" t="s">
        <v>1521</v>
      </c>
      <c r="L69" s="128" t="s">
        <v>1838</v>
      </c>
      <c r="M69" s="128" t="s">
        <v>1839</v>
      </c>
    </row>
    <row r="70" customFormat="false" ht="15" hidden="false" customHeight="false" outlineLevel="0" collapsed="false">
      <c r="G70" s="126" t="s">
        <v>1840</v>
      </c>
      <c r="H70" s="127"/>
      <c r="I70" s="126" t="s">
        <v>1841</v>
      </c>
      <c r="J70" s="126" t="s">
        <v>1842</v>
      </c>
      <c r="K70" s="126" t="s">
        <v>1521</v>
      </c>
      <c r="L70" s="128" t="s">
        <v>1843</v>
      </c>
      <c r="M70" s="128" t="s">
        <v>1839</v>
      </c>
    </row>
    <row r="71" customFormat="false" ht="15" hidden="false" customHeight="false" outlineLevel="0" collapsed="false">
      <c r="G71" s="126" t="s">
        <v>1844</v>
      </c>
      <c r="H71" s="127"/>
      <c r="I71" s="126" t="s">
        <v>1845</v>
      </c>
      <c r="J71" s="126" t="s">
        <v>1846</v>
      </c>
      <c r="K71" s="126" t="s">
        <v>1521</v>
      </c>
      <c r="L71" s="128" t="s">
        <v>1847</v>
      </c>
      <c r="M71" s="128" t="s">
        <v>1839</v>
      </c>
    </row>
    <row r="72" customFormat="false" ht="15" hidden="false" customHeight="false" outlineLevel="0" collapsed="false">
      <c r="G72" s="126" t="s">
        <v>1848</v>
      </c>
      <c r="H72" s="127"/>
      <c r="I72" s="126" t="s">
        <v>1849</v>
      </c>
      <c r="J72" s="126" t="s">
        <v>1850</v>
      </c>
      <c r="K72" s="126" t="s">
        <v>1521</v>
      </c>
      <c r="L72" s="128" t="s">
        <v>1851</v>
      </c>
      <c r="M72" s="128" t="s">
        <v>1852</v>
      </c>
    </row>
    <row r="73" customFormat="false" ht="15" hidden="false" customHeight="false" outlineLevel="0" collapsed="false">
      <c r="G73" s="126" t="s">
        <v>1853</v>
      </c>
      <c r="H73" s="127"/>
      <c r="I73" s="126" t="s">
        <v>1854</v>
      </c>
      <c r="J73" s="126" t="s">
        <v>1551</v>
      </c>
      <c r="K73" s="126" t="s">
        <v>1521</v>
      </c>
      <c r="L73" s="128" t="s">
        <v>1855</v>
      </c>
      <c r="M73" s="128" t="s">
        <v>1856</v>
      </c>
    </row>
    <row r="74" customFormat="false" ht="15" hidden="false" customHeight="false" outlineLevel="0" collapsed="false">
      <c r="G74" s="126" t="s">
        <v>1857</v>
      </c>
      <c r="H74" s="127"/>
      <c r="I74" s="126" t="s">
        <v>1858</v>
      </c>
      <c r="J74" s="126" t="s">
        <v>1859</v>
      </c>
      <c r="K74" s="126" t="s">
        <v>1521</v>
      </c>
      <c r="L74" s="128" t="s">
        <v>1860</v>
      </c>
      <c r="M74" s="128" t="s">
        <v>1856</v>
      </c>
    </row>
    <row r="75" customFormat="false" ht="15" hidden="false" customHeight="false" outlineLevel="0" collapsed="false">
      <c r="G75" s="126" t="s">
        <v>1861</v>
      </c>
      <c r="H75" s="127"/>
      <c r="I75" s="126" t="s">
        <v>1862</v>
      </c>
      <c r="J75" s="126" t="s">
        <v>1863</v>
      </c>
      <c r="K75" s="126" t="s">
        <v>1521</v>
      </c>
      <c r="L75" s="128" t="s">
        <v>1864</v>
      </c>
      <c r="M75" s="128" t="s">
        <v>1856</v>
      </c>
    </row>
    <row r="76" customFormat="false" ht="15" hidden="false" customHeight="false" outlineLevel="0" collapsed="false">
      <c r="G76" s="131" t="s">
        <v>1865</v>
      </c>
      <c r="H76" s="127"/>
      <c r="I76" s="131" t="s">
        <v>1866</v>
      </c>
      <c r="J76" s="131" t="s">
        <v>1867</v>
      </c>
      <c r="K76" s="126" t="s">
        <v>1521</v>
      </c>
      <c r="L76" s="128" t="s">
        <v>1868</v>
      </c>
      <c r="M76" s="128" t="s">
        <v>1856</v>
      </c>
    </row>
    <row r="77" customFormat="false" ht="15" hidden="false" customHeight="false" outlineLevel="0" collapsed="false">
      <c r="G77" s="131" t="s">
        <v>1869</v>
      </c>
      <c r="H77" s="127"/>
      <c r="I77" s="131" t="s">
        <v>1870</v>
      </c>
      <c r="J77" s="131" t="s">
        <v>1833</v>
      </c>
      <c r="K77" s="126" t="s">
        <v>1521</v>
      </c>
      <c r="L77" s="128" t="s">
        <v>1871</v>
      </c>
      <c r="M77" s="128" t="s">
        <v>1872</v>
      </c>
    </row>
    <row r="78" customFormat="false" ht="15" hidden="false" customHeight="false" outlineLevel="0" collapsed="false">
      <c r="G78" s="126" t="s">
        <v>1873</v>
      </c>
      <c r="H78" s="127"/>
      <c r="I78" s="126" t="s">
        <v>1874</v>
      </c>
      <c r="J78" s="126" t="s">
        <v>1875</v>
      </c>
      <c r="K78" s="126" t="s">
        <v>1521</v>
      </c>
      <c r="L78" s="128" t="s">
        <v>1876</v>
      </c>
      <c r="M78" s="128" t="s">
        <v>1877</v>
      </c>
    </row>
    <row r="79" customFormat="false" ht="15" hidden="false" customHeight="false" outlineLevel="0" collapsed="false">
      <c r="G79" s="126" t="s">
        <v>1878</v>
      </c>
      <c r="H79" s="127"/>
      <c r="I79" s="126" t="s">
        <v>1879</v>
      </c>
      <c r="J79" s="126" t="s">
        <v>1880</v>
      </c>
      <c r="K79" s="126" t="s">
        <v>1521</v>
      </c>
      <c r="L79" s="128" t="s">
        <v>1881</v>
      </c>
      <c r="M79" s="128" t="s">
        <v>1882</v>
      </c>
    </row>
    <row r="80" customFormat="false" ht="15" hidden="false" customHeight="false" outlineLevel="0" collapsed="false">
      <c r="G80" s="126" t="s">
        <v>1883</v>
      </c>
      <c r="H80" s="127"/>
      <c r="I80" s="126" t="s">
        <v>1884</v>
      </c>
      <c r="J80" s="126" t="s">
        <v>1885</v>
      </c>
      <c r="K80" s="126" t="s">
        <v>1521</v>
      </c>
      <c r="L80" s="128" t="s">
        <v>1886</v>
      </c>
      <c r="M80" s="128" t="s">
        <v>1887</v>
      </c>
    </row>
    <row r="81" customFormat="false" ht="15" hidden="false" customHeight="false" outlineLevel="0" collapsed="false">
      <c r="G81" s="126" t="s">
        <v>1888</v>
      </c>
      <c r="H81" s="127"/>
      <c r="I81" s="126" t="s">
        <v>1889</v>
      </c>
      <c r="J81" s="126" t="s">
        <v>1885</v>
      </c>
      <c r="K81" s="126" t="s">
        <v>1521</v>
      </c>
      <c r="L81" s="128" t="s">
        <v>1890</v>
      </c>
      <c r="M81" s="128" t="s">
        <v>1891</v>
      </c>
    </row>
    <row r="82" customFormat="false" ht="15" hidden="false" customHeight="false" outlineLevel="0" collapsed="false">
      <c r="G82" s="126" t="s">
        <v>1892</v>
      </c>
      <c r="H82" s="127"/>
      <c r="I82" s="126" t="s">
        <v>1893</v>
      </c>
      <c r="J82" s="126" t="s">
        <v>1885</v>
      </c>
      <c r="K82" s="126" t="s">
        <v>1521</v>
      </c>
      <c r="L82" s="128" t="s">
        <v>1894</v>
      </c>
      <c r="M82" s="128" t="s">
        <v>1895</v>
      </c>
    </row>
    <row r="83" customFormat="false" ht="15" hidden="false" customHeight="false" outlineLevel="0" collapsed="false">
      <c r="G83" s="126" t="s">
        <v>1896</v>
      </c>
      <c r="H83" s="127"/>
      <c r="I83" s="126" t="s">
        <v>1897</v>
      </c>
      <c r="J83" s="126" t="s">
        <v>1790</v>
      </c>
      <c r="K83" s="126" t="s">
        <v>1521</v>
      </c>
      <c r="L83" s="128" t="s">
        <v>1898</v>
      </c>
      <c r="M83" s="128" t="s">
        <v>1899</v>
      </c>
    </row>
    <row r="84" customFormat="false" ht="15" hidden="false" customHeight="false" outlineLevel="0" collapsed="false">
      <c r="G84" s="131" t="s">
        <v>1900</v>
      </c>
      <c r="H84" s="127"/>
      <c r="I84" s="131" t="s">
        <v>1901</v>
      </c>
      <c r="J84" s="131" t="s">
        <v>1902</v>
      </c>
      <c r="K84" s="126" t="s">
        <v>1521</v>
      </c>
      <c r="L84" s="128" t="s">
        <v>1903</v>
      </c>
      <c r="M84" s="128" t="s">
        <v>1904</v>
      </c>
    </row>
    <row r="85" customFormat="false" ht="15" hidden="false" customHeight="false" outlineLevel="0" collapsed="false">
      <c r="G85" s="126" t="s">
        <v>1905</v>
      </c>
      <c r="H85" s="127"/>
      <c r="I85" s="126" t="s">
        <v>1906</v>
      </c>
      <c r="J85" s="126" t="s">
        <v>1907</v>
      </c>
      <c r="K85" s="126" t="s">
        <v>1521</v>
      </c>
      <c r="L85" s="128" t="s">
        <v>1908</v>
      </c>
      <c r="M85" s="128" t="s">
        <v>1909</v>
      </c>
    </row>
    <row r="86" customFormat="false" ht="15" hidden="false" customHeight="false" outlineLevel="0" collapsed="false">
      <c r="G86" s="131" t="s">
        <v>1910</v>
      </c>
      <c r="H86" s="127"/>
      <c r="I86" s="131" t="s">
        <v>1911</v>
      </c>
      <c r="J86" s="131" t="s">
        <v>1912</v>
      </c>
      <c r="K86" s="126" t="s">
        <v>1521</v>
      </c>
      <c r="L86" s="128" t="s">
        <v>1913</v>
      </c>
      <c r="M86" s="128" t="s">
        <v>1914</v>
      </c>
    </row>
    <row r="87" customFormat="false" ht="15" hidden="false" customHeight="false" outlineLevel="0" collapsed="false">
      <c r="G87" s="126" t="s">
        <v>1915</v>
      </c>
      <c r="H87" s="127"/>
      <c r="I87" s="126" t="s">
        <v>1916</v>
      </c>
      <c r="J87" s="126" t="s">
        <v>1828</v>
      </c>
      <c r="K87" s="126" t="s">
        <v>1521</v>
      </c>
      <c r="L87" s="128" t="s">
        <v>1917</v>
      </c>
      <c r="M87" s="128" t="s">
        <v>1918</v>
      </c>
    </row>
    <row r="88" customFormat="false" ht="15" hidden="false" customHeight="false" outlineLevel="0" collapsed="false">
      <c r="G88" s="131" t="s">
        <v>1919</v>
      </c>
      <c r="H88" s="127"/>
      <c r="I88" s="131" t="s">
        <v>1920</v>
      </c>
      <c r="J88" s="131" t="s">
        <v>1921</v>
      </c>
      <c r="K88" s="126" t="s">
        <v>1521</v>
      </c>
      <c r="L88" s="128" t="s">
        <v>1922</v>
      </c>
      <c r="M88" s="128" t="s">
        <v>1923</v>
      </c>
    </row>
    <row r="89" customFormat="false" ht="15" hidden="false" customHeight="false" outlineLevel="0" collapsed="false">
      <c r="G89" s="126" t="s">
        <v>1924</v>
      </c>
      <c r="H89" s="127"/>
      <c r="I89" s="126" t="s">
        <v>1925</v>
      </c>
      <c r="J89" s="126" t="s">
        <v>1716</v>
      </c>
      <c r="K89" s="126" t="s">
        <v>1521</v>
      </c>
      <c r="L89" s="128" t="s">
        <v>1926</v>
      </c>
      <c r="M89" s="128" t="s">
        <v>1927</v>
      </c>
    </row>
    <row r="90" customFormat="false" ht="15" hidden="false" customHeight="false" outlineLevel="0" collapsed="false">
      <c r="G90" s="126" t="s">
        <v>1928</v>
      </c>
      <c r="H90" s="127"/>
      <c r="I90" s="126" t="s">
        <v>1929</v>
      </c>
      <c r="J90" s="126" t="s">
        <v>1930</v>
      </c>
      <c r="K90" s="126" t="s">
        <v>1521</v>
      </c>
      <c r="L90" s="128" t="s">
        <v>1931</v>
      </c>
      <c r="M90" s="128" t="s">
        <v>1932</v>
      </c>
    </row>
    <row r="91" customFormat="false" ht="15" hidden="false" customHeight="false" outlineLevel="0" collapsed="false">
      <c r="G91" s="131" t="s">
        <v>1933</v>
      </c>
      <c r="H91" s="127"/>
      <c r="I91" s="126" t="s">
        <v>1934</v>
      </c>
      <c r="J91" s="126" t="s">
        <v>1790</v>
      </c>
      <c r="K91" s="126" t="s">
        <v>1688</v>
      </c>
      <c r="L91" s="128" t="s">
        <v>1935</v>
      </c>
      <c r="M91" s="128" t="s">
        <v>1936</v>
      </c>
    </row>
    <row r="92" customFormat="false" ht="15" hidden="false" customHeight="false" outlineLevel="0" collapsed="false">
      <c r="G92" s="131" t="s">
        <v>1933</v>
      </c>
      <c r="H92" s="127"/>
      <c r="I92" s="126" t="s">
        <v>1937</v>
      </c>
      <c r="J92" s="126" t="s">
        <v>1790</v>
      </c>
      <c r="K92" s="126" t="s">
        <v>1521</v>
      </c>
      <c r="L92" s="128" t="s">
        <v>1938</v>
      </c>
      <c r="M92" s="128" t="s">
        <v>1939</v>
      </c>
    </row>
    <row r="93" customFormat="false" ht="15" hidden="false" customHeight="false" outlineLevel="0" collapsed="false">
      <c r="G93" s="126" t="s">
        <v>1940</v>
      </c>
      <c r="H93" s="127"/>
      <c r="I93" s="126" t="s">
        <v>1941</v>
      </c>
      <c r="J93" s="126" t="s">
        <v>1942</v>
      </c>
      <c r="K93" s="126" t="s">
        <v>1521</v>
      </c>
      <c r="L93" s="128" t="s">
        <v>1683</v>
      </c>
      <c r="M93" s="128" t="s">
        <v>1943</v>
      </c>
    </row>
    <row r="94" customFormat="false" ht="15" hidden="false" customHeight="false" outlineLevel="0" collapsed="false">
      <c r="G94" s="126" t="s">
        <v>1944</v>
      </c>
      <c r="H94" s="127"/>
      <c r="I94" s="126" t="s">
        <v>1534</v>
      </c>
      <c r="J94" s="126" t="s">
        <v>1945</v>
      </c>
      <c r="K94" s="126" t="s">
        <v>1521</v>
      </c>
      <c r="L94" s="128" t="s">
        <v>1946</v>
      </c>
      <c r="M94" s="128" t="s">
        <v>1947</v>
      </c>
    </row>
    <row r="95" customFormat="false" ht="15" hidden="false" customHeight="false" outlineLevel="0" collapsed="false">
      <c r="G95" s="131" t="s">
        <v>1948</v>
      </c>
      <c r="H95" s="127"/>
      <c r="I95" s="131" t="s">
        <v>1627</v>
      </c>
      <c r="J95" s="131" t="s">
        <v>1949</v>
      </c>
      <c r="K95" s="126" t="s">
        <v>1521</v>
      </c>
      <c r="L95" s="128" t="s">
        <v>1950</v>
      </c>
      <c r="M95" s="128" t="s">
        <v>1951</v>
      </c>
    </row>
    <row r="96" customFormat="false" ht="15" hidden="false" customHeight="false" outlineLevel="0" collapsed="false">
      <c r="G96" s="131" t="s">
        <v>1952</v>
      </c>
      <c r="H96" s="127"/>
      <c r="I96" s="131" t="s">
        <v>1527</v>
      </c>
      <c r="J96" s="131" t="s">
        <v>1953</v>
      </c>
      <c r="K96" s="126" t="s">
        <v>1521</v>
      </c>
      <c r="L96" s="128" t="s">
        <v>1954</v>
      </c>
      <c r="M96" s="128" t="s">
        <v>1955</v>
      </c>
    </row>
    <row r="97" customFormat="false" ht="15" hidden="false" customHeight="false" outlineLevel="0" collapsed="false">
      <c r="G97" s="131" t="s">
        <v>1956</v>
      </c>
      <c r="H97" s="127"/>
      <c r="I97" s="131" t="s">
        <v>1660</v>
      </c>
      <c r="J97" s="131" t="s">
        <v>1957</v>
      </c>
      <c r="K97" s="126" t="s">
        <v>1521</v>
      </c>
      <c r="L97" s="128" t="s">
        <v>1958</v>
      </c>
      <c r="M97" s="128" t="s">
        <v>1959</v>
      </c>
    </row>
    <row r="98" customFormat="false" ht="15" hidden="false" customHeight="false" outlineLevel="0" collapsed="false">
      <c r="G98" s="131" t="s">
        <v>1960</v>
      </c>
      <c r="H98" s="127"/>
      <c r="I98" s="131" t="s">
        <v>1534</v>
      </c>
      <c r="J98" s="131" t="s">
        <v>1961</v>
      </c>
      <c r="K98" s="126" t="s">
        <v>1521</v>
      </c>
      <c r="L98" s="128" t="s">
        <v>1962</v>
      </c>
      <c r="M98" s="128" t="s">
        <v>1963</v>
      </c>
    </row>
    <row r="99" customFormat="false" ht="15" hidden="false" customHeight="false" outlineLevel="0" collapsed="false">
      <c r="G99" s="126" t="s">
        <v>1964</v>
      </c>
      <c r="H99" s="127"/>
      <c r="I99" s="126" t="s">
        <v>1544</v>
      </c>
      <c r="J99" s="126" t="s">
        <v>1965</v>
      </c>
      <c r="K99" s="126" t="s">
        <v>1521</v>
      </c>
      <c r="L99" s="128" t="s">
        <v>1966</v>
      </c>
      <c r="M99" s="128" t="s">
        <v>1967</v>
      </c>
    </row>
    <row r="100" customFormat="false" ht="15" hidden="false" customHeight="false" outlineLevel="0" collapsed="false">
      <c r="G100" s="131" t="s">
        <v>1968</v>
      </c>
      <c r="H100" s="127"/>
      <c r="I100" s="131" t="s">
        <v>1969</v>
      </c>
      <c r="J100" s="131" t="s">
        <v>1970</v>
      </c>
      <c r="K100" s="126" t="s">
        <v>1521</v>
      </c>
      <c r="L100" s="128" t="s">
        <v>1971</v>
      </c>
      <c r="M100" s="128" t="s">
        <v>1972</v>
      </c>
    </row>
    <row r="101" customFormat="false" ht="15" hidden="false" customHeight="false" outlineLevel="0" collapsed="false">
      <c r="G101" s="126" t="s">
        <v>1973</v>
      </c>
      <c r="H101" s="127"/>
      <c r="I101" s="126" t="s">
        <v>1974</v>
      </c>
      <c r="J101" s="126" t="s">
        <v>1563</v>
      </c>
      <c r="K101" s="126" t="s">
        <v>1521</v>
      </c>
      <c r="L101" s="128" t="s">
        <v>1975</v>
      </c>
      <c r="M101" s="128" t="s">
        <v>1976</v>
      </c>
    </row>
    <row r="102" customFormat="false" ht="15" hidden="false" customHeight="false" outlineLevel="0" collapsed="false">
      <c r="G102" s="131" t="s">
        <v>1977</v>
      </c>
      <c r="H102" s="127"/>
      <c r="I102" s="131" t="s">
        <v>1648</v>
      </c>
      <c r="J102" s="131" t="s">
        <v>1978</v>
      </c>
      <c r="K102" s="126" t="s">
        <v>1521</v>
      </c>
      <c r="L102" s="128" t="s">
        <v>1979</v>
      </c>
      <c r="M102" s="128" t="s">
        <v>1976</v>
      </c>
    </row>
    <row r="103" customFormat="false" ht="15" hidden="false" customHeight="false" outlineLevel="0" collapsed="false">
      <c r="G103" s="126" t="s">
        <v>1980</v>
      </c>
      <c r="H103" s="127"/>
      <c r="I103" s="126" t="s">
        <v>1544</v>
      </c>
      <c r="J103" s="126" t="s">
        <v>1981</v>
      </c>
      <c r="K103" s="126" t="s">
        <v>1521</v>
      </c>
      <c r="L103" s="128" t="s">
        <v>1982</v>
      </c>
      <c r="M103" s="128" t="s">
        <v>1983</v>
      </c>
    </row>
    <row r="104" customFormat="false" ht="15" hidden="false" customHeight="false" outlineLevel="0" collapsed="false">
      <c r="G104" s="126" t="s">
        <v>1984</v>
      </c>
      <c r="H104" s="127"/>
      <c r="I104" s="126" t="s">
        <v>1627</v>
      </c>
      <c r="J104" s="126" t="s">
        <v>1985</v>
      </c>
      <c r="K104" s="126" t="s">
        <v>1521</v>
      </c>
      <c r="L104" s="128" t="s">
        <v>1986</v>
      </c>
      <c r="M104" s="128" t="s">
        <v>1987</v>
      </c>
    </row>
    <row r="105" customFormat="false" ht="15" hidden="false" customHeight="false" outlineLevel="0" collapsed="false">
      <c r="G105" s="131" t="s">
        <v>1988</v>
      </c>
      <c r="H105" s="127"/>
      <c r="I105" s="131" t="s">
        <v>1989</v>
      </c>
      <c r="J105" s="131" t="s">
        <v>1990</v>
      </c>
      <c r="K105" s="126" t="s">
        <v>1521</v>
      </c>
      <c r="L105" s="128" t="s">
        <v>1991</v>
      </c>
      <c r="M105" s="128" t="s">
        <v>1992</v>
      </c>
    </row>
    <row r="106" customFormat="false" ht="15" hidden="false" customHeight="false" outlineLevel="0" collapsed="false">
      <c r="G106" s="131" t="s">
        <v>1993</v>
      </c>
      <c r="H106" s="127"/>
      <c r="I106" s="131" t="s">
        <v>1627</v>
      </c>
      <c r="J106" s="131" t="s">
        <v>1994</v>
      </c>
      <c r="K106" s="126" t="s">
        <v>1521</v>
      </c>
      <c r="L106" s="128" t="s">
        <v>1995</v>
      </c>
      <c r="M106" s="128" t="s">
        <v>1996</v>
      </c>
    </row>
    <row r="107" customFormat="false" ht="15" hidden="false" customHeight="false" outlineLevel="0" collapsed="false">
      <c r="G107" s="131" t="s">
        <v>1997</v>
      </c>
      <c r="H107" s="127"/>
      <c r="I107" s="131" t="s">
        <v>1627</v>
      </c>
      <c r="J107" s="131" t="s">
        <v>1998</v>
      </c>
      <c r="K107" s="126" t="s">
        <v>1521</v>
      </c>
      <c r="L107" s="128" t="s">
        <v>1999</v>
      </c>
      <c r="M107" s="128" t="s">
        <v>2000</v>
      </c>
    </row>
    <row r="108" customFormat="false" ht="15" hidden="false" customHeight="false" outlineLevel="0" collapsed="false">
      <c r="G108" s="131" t="s">
        <v>2001</v>
      </c>
      <c r="H108" s="127"/>
      <c r="I108" s="131" t="s">
        <v>1519</v>
      </c>
      <c r="J108" s="131" t="s">
        <v>2002</v>
      </c>
      <c r="K108" s="126" t="s">
        <v>1521</v>
      </c>
      <c r="L108" s="128" t="s">
        <v>2003</v>
      </c>
      <c r="M108" s="128" t="s">
        <v>2004</v>
      </c>
    </row>
    <row r="109" customFormat="false" ht="15" hidden="false" customHeight="false" outlineLevel="0" collapsed="false">
      <c r="G109" s="131" t="s">
        <v>2005</v>
      </c>
      <c r="H109" s="127"/>
      <c r="I109" s="131" t="s">
        <v>1519</v>
      </c>
      <c r="J109" s="131" t="s">
        <v>2006</v>
      </c>
      <c r="K109" s="126" t="s">
        <v>1521</v>
      </c>
      <c r="L109" s="128" t="s">
        <v>2007</v>
      </c>
      <c r="M109" s="128" t="s">
        <v>2008</v>
      </c>
    </row>
    <row r="110" customFormat="false" ht="15" hidden="false" customHeight="false" outlineLevel="0" collapsed="false">
      <c r="G110" s="131" t="s">
        <v>2009</v>
      </c>
      <c r="H110" s="127"/>
      <c r="I110" s="131" t="s">
        <v>1544</v>
      </c>
      <c r="J110" s="131" t="s">
        <v>2010</v>
      </c>
      <c r="K110" s="126" t="s">
        <v>1521</v>
      </c>
      <c r="L110" s="128" t="s">
        <v>2011</v>
      </c>
      <c r="M110" s="128" t="s">
        <v>2012</v>
      </c>
    </row>
    <row r="111" customFormat="false" ht="15" hidden="false" customHeight="false" outlineLevel="0" collapsed="false">
      <c r="G111" s="131" t="s">
        <v>2013</v>
      </c>
      <c r="H111" s="127"/>
      <c r="I111" s="131" t="s">
        <v>1679</v>
      </c>
      <c r="J111" s="131" t="s">
        <v>2014</v>
      </c>
      <c r="K111" s="126" t="s">
        <v>1521</v>
      </c>
      <c r="L111" s="128" t="s">
        <v>2015</v>
      </c>
      <c r="M111" s="128" t="s">
        <v>2016</v>
      </c>
    </row>
    <row r="112" customFormat="false" ht="15" hidden="false" customHeight="false" outlineLevel="0" collapsed="false">
      <c r="G112" s="131" t="s">
        <v>2017</v>
      </c>
      <c r="H112" s="127"/>
      <c r="I112" s="131" t="s">
        <v>1534</v>
      </c>
      <c r="J112" s="131" t="s">
        <v>2018</v>
      </c>
      <c r="K112" s="126" t="s">
        <v>1521</v>
      </c>
      <c r="L112" s="128" t="s">
        <v>2019</v>
      </c>
      <c r="M112" s="128" t="s">
        <v>2020</v>
      </c>
    </row>
    <row r="113" customFormat="false" ht="15" hidden="false" customHeight="false" outlineLevel="0" collapsed="false">
      <c r="G113" s="131" t="s">
        <v>2021</v>
      </c>
      <c r="H113" s="127"/>
      <c r="I113" s="131" t="s">
        <v>1660</v>
      </c>
      <c r="J113" s="131" t="s">
        <v>2022</v>
      </c>
      <c r="K113" s="126" t="s">
        <v>1521</v>
      </c>
      <c r="L113" s="128" t="s">
        <v>2023</v>
      </c>
      <c r="M113" s="128" t="s">
        <v>2024</v>
      </c>
    </row>
    <row r="114" customFormat="false" ht="15" hidden="false" customHeight="false" outlineLevel="0" collapsed="false">
      <c r="G114" s="131" t="s">
        <v>2025</v>
      </c>
      <c r="H114" s="127"/>
      <c r="I114" s="131" t="s">
        <v>1527</v>
      </c>
      <c r="J114" s="131" t="s">
        <v>2026</v>
      </c>
      <c r="K114" s="126" t="s">
        <v>1521</v>
      </c>
      <c r="L114" s="128" t="s">
        <v>2027</v>
      </c>
      <c r="M114" s="128" t="s">
        <v>2028</v>
      </c>
    </row>
    <row r="115" customFormat="false" ht="15" hidden="false" customHeight="false" outlineLevel="0" collapsed="false">
      <c r="G115" s="131" t="s">
        <v>2029</v>
      </c>
      <c r="H115" s="127"/>
      <c r="I115" s="131" t="s">
        <v>1519</v>
      </c>
      <c r="J115" s="131" t="s">
        <v>2030</v>
      </c>
      <c r="K115" s="126" t="s">
        <v>1521</v>
      </c>
      <c r="L115" s="128" t="s">
        <v>2031</v>
      </c>
      <c r="M115" s="128" t="s">
        <v>2032</v>
      </c>
    </row>
    <row r="116" customFormat="false" ht="15" hidden="false" customHeight="false" outlineLevel="0" collapsed="false">
      <c r="G116" s="131" t="s">
        <v>2033</v>
      </c>
      <c r="H116" s="127"/>
      <c r="I116" s="131" t="s">
        <v>1527</v>
      </c>
      <c r="J116" s="131" t="s">
        <v>2034</v>
      </c>
      <c r="K116" s="126" t="s">
        <v>1521</v>
      </c>
      <c r="L116" s="128" t="s">
        <v>2035</v>
      </c>
      <c r="M116" s="128" t="s">
        <v>2036</v>
      </c>
    </row>
    <row r="117" customFormat="false" ht="15" hidden="false" customHeight="false" outlineLevel="0" collapsed="false">
      <c r="G117" s="131" t="s">
        <v>2037</v>
      </c>
      <c r="H117" s="127"/>
      <c r="I117" s="131" t="s">
        <v>1534</v>
      </c>
      <c r="J117" s="131" t="s">
        <v>2038</v>
      </c>
      <c r="K117" s="126" t="s">
        <v>1521</v>
      </c>
      <c r="L117" s="128" t="s">
        <v>2039</v>
      </c>
      <c r="M117" s="128" t="s">
        <v>2040</v>
      </c>
    </row>
    <row r="118" customFormat="false" ht="15" hidden="false" customHeight="false" outlineLevel="0" collapsed="false">
      <c r="G118" s="131" t="s">
        <v>2041</v>
      </c>
      <c r="H118" s="127"/>
      <c r="I118" s="131" t="s">
        <v>1534</v>
      </c>
      <c r="J118" s="131" t="s">
        <v>2042</v>
      </c>
      <c r="K118" s="126" t="s">
        <v>1521</v>
      </c>
      <c r="L118" s="128" t="s">
        <v>2043</v>
      </c>
      <c r="M118" s="128" t="s">
        <v>2044</v>
      </c>
    </row>
    <row r="119" customFormat="false" ht="15" hidden="false" customHeight="false" outlineLevel="0" collapsed="false">
      <c r="G119" s="131" t="s">
        <v>2045</v>
      </c>
      <c r="H119" s="127"/>
      <c r="I119" s="131" t="s">
        <v>1627</v>
      </c>
      <c r="J119" s="131" t="s">
        <v>2046</v>
      </c>
      <c r="K119" s="126" t="s">
        <v>1521</v>
      </c>
      <c r="L119" s="128" t="s">
        <v>2047</v>
      </c>
      <c r="M119" s="128" t="s">
        <v>2048</v>
      </c>
    </row>
    <row r="120" customFormat="false" ht="15" hidden="false" customHeight="false" outlineLevel="0" collapsed="false">
      <c r="G120" s="131" t="s">
        <v>2049</v>
      </c>
      <c r="H120" s="127"/>
      <c r="I120" s="131" t="s">
        <v>1627</v>
      </c>
      <c r="J120" s="131" t="s">
        <v>2050</v>
      </c>
      <c r="K120" s="126" t="s">
        <v>1521</v>
      </c>
      <c r="L120" s="128" t="s">
        <v>2051</v>
      </c>
      <c r="M120" s="128" t="s">
        <v>2052</v>
      </c>
    </row>
    <row r="121" customFormat="false" ht="15" hidden="false" customHeight="false" outlineLevel="0" collapsed="false">
      <c r="G121" s="131" t="s">
        <v>2053</v>
      </c>
      <c r="H121" s="127"/>
      <c r="I121" s="131" t="s">
        <v>1527</v>
      </c>
      <c r="J121" s="131" t="s">
        <v>2054</v>
      </c>
      <c r="K121" s="126" t="s">
        <v>1521</v>
      </c>
      <c r="L121" s="128" t="s">
        <v>2055</v>
      </c>
      <c r="M121" s="128" t="s">
        <v>2056</v>
      </c>
    </row>
    <row r="122" customFormat="false" ht="15" hidden="false" customHeight="false" outlineLevel="0" collapsed="false">
      <c r="G122" s="131" t="s">
        <v>2057</v>
      </c>
      <c r="H122" s="127"/>
      <c r="I122" s="131" t="s">
        <v>1627</v>
      </c>
      <c r="J122" s="131" t="s">
        <v>2058</v>
      </c>
      <c r="K122" s="126" t="s">
        <v>1521</v>
      </c>
      <c r="L122" s="128" t="s">
        <v>2059</v>
      </c>
      <c r="M122" s="128" t="s">
        <v>2060</v>
      </c>
    </row>
    <row r="123" customFormat="false" ht="15" hidden="false" customHeight="false" outlineLevel="0" collapsed="false">
      <c r="G123" s="131" t="s">
        <v>2061</v>
      </c>
      <c r="H123" s="127"/>
      <c r="I123" s="131" t="s">
        <v>1544</v>
      </c>
      <c r="J123" s="131" t="s">
        <v>2062</v>
      </c>
      <c r="K123" s="126" t="s">
        <v>1521</v>
      </c>
      <c r="L123" s="128" t="s">
        <v>2063</v>
      </c>
      <c r="M123" s="128" t="s">
        <v>2064</v>
      </c>
    </row>
    <row r="124" customFormat="false" ht="15" hidden="false" customHeight="false" outlineLevel="0" collapsed="false">
      <c r="G124" s="126" t="s">
        <v>2065</v>
      </c>
      <c r="H124" s="127"/>
      <c r="I124" s="126" t="s">
        <v>1627</v>
      </c>
      <c r="J124" s="126" t="s">
        <v>2066</v>
      </c>
      <c r="K124" s="126" t="s">
        <v>1521</v>
      </c>
      <c r="L124" s="128" t="s">
        <v>2067</v>
      </c>
      <c r="M124" s="128" t="s">
        <v>2068</v>
      </c>
    </row>
    <row r="125" customFormat="false" ht="15" hidden="false" customHeight="false" outlineLevel="0" collapsed="false">
      <c r="G125" s="126" t="s">
        <v>2069</v>
      </c>
      <c r="H125" s="127"/>
      <c r="I125" s="126" t="s">
        <v>1627</v>
      </c>
      <c r="J125" s="126" t="s">
        <v>2070</v>
      </c>
      <c r="K125" s="126" t="s">
        <v>1521</v>
      </c>
      <c r="L125" s="128" t="s">
        <v>2071</v>
      </c>
      <c r="M125" s="128" t="s">
        <v>2072</v>
      </c>
    </row>
    <row r="126" customFormat="false" ht="15" hidden="false" customHeight="false" outlineLevel="0" collapsed="false">
      <c r="G126" s="126" t="s">
        <v>2073</v>
      </c>
      <c r="H126" s="127"/>
      <c r="I126" s="126" t="s">
        <v>1627</v>
      </c>
      <c r="J126" s="126" t="s">
        <v>2074</v>
      </c>
      <c r="K126" s="126" t="s">
        <v>1521</v>
      </c>
      <c r="L126" s="128" t="s">
        <v>2075</v>
      </c>
      <c r="M126" s="128" t="s">
        <v>2072</v>
      </c>
    </row>
    <row r="127" customFormat="false" ht="15" hidden="false" customHeight="false" outlineLevel="0" collapsed="false">
      <c r="G127" s="126" t="s">
        <v>2076</v>
      </c>
      <c r="H127" s="127"/>
      <c r="I127" s="126" t="s">
        <v>1627</v>
      </c>
      <c r="J127" s="126" t="s">
        <v>2077</v>
      </c>
      <c r="K127" s="126" t="s">
        <v>1521</v>
      </c>
      <c r="L127" s="128" t="s">
        <v>2078</v>
      </c>
      <c r="M127" s="128" t="s">
        <v>2079</v>
      </c>
    </row>
    <row r="128" customFormat="false" ht="15" hidden="false" customHeight="false" outlineLevel="0" collapsed="false">
      <c r="G128" s="126" t="s">
        <v>2080</v>
      </c>
      <c r="H128" s="127"/>
      <c r="I128" s="126" t="s">
        <v>1627</v>
      </c>
      <c r="J128" s="126" t="s">
        <v>2081</v>
      </c>
      <c r="K128" s="126" t="s">
        <v>1521</v>
      </c>
      <c r="L128" s="128" t="s">
        <v>2082</v>
      </c>
      <c r="M128" s="128" t="s">
        <v>2083</v>
      </c>
    </row>
    <row r="129" customFormat="false" ht="15" hidden="false" customHeight="false" outlineLevel="0" collapsed="false">
      <c r="G129" s="131" t="s">
        <v>2084</v>
      </c>
      <c r="H129" s="127"/>
      <c r="I129" s="131" t="s">
        <v>1660</v>
      </c>
      <c r="J129" s="131" t="s">
        <v>2085</v>
      </c>
      <c r="K129" s="126" t="s">
        <v>1521</v>
      </c>
      <c r="L129" s="128" t="s">
        <v>2086</v>
      </c>
      <c r="M129" s="128" t="s">
        <v>2087</v>
      </c>
    </row>
    <row r="130" customFormat="false" ht="15" hidden="false" customHeight="false" outlineLevel="0" collapsed="false">
      <c r="G130" s="131" t="s">
        <v>2088</v>
      </c>
      <c r="H130" s="127"/>
      <c r="I130" s="131" t="s">
        <v>1627</v>
      </c>
      <c r="J130" s="131" t="s">
        <v>2089</v>
      </c>
      <c r="K130" s="126" t="s">
        <v>1521</v>
      </c>
      <c r="L130" s="128" t="s">
        <v>2090</v>
      </c>
      <c r="M130" s="128" t="s">
        <v>2091</v>
      </c>
    </row>
    <row r="131" customFormat="false" ht="15" hidden="false" customHeight="false" outlineLevel="0" collapsed="false">
      <c r="G131" s="126" t="s">
        <v>2092</v>
      </c>
      <c r="H131" s="127"/>
      <c r="I131" s="126" t="s">
        <v>1544</v>
      </c>
      <c r="J131" s="126" t="s">
        <v>2093</v>
      </c>
      <c r="K131" s="126" t="s">
        <v>1521</v>
      </c>
      <c r="L131" s="128" t="s">
        <v>2094</v>
      </c>
      <c r="M131" s="128" t="s">
        <v>2095</v>
      </c>
    </row>
    <row r="132" customFormat="false" ht="15" hidden="false" customHeight="false" outlineLevel="0" collapsed="false">
      <c r="G132" s="126" t="s">
        <v>2096</v>
      </c>
      <c r="H132" s="127"/>
      <c r="I132" s="126" t="s">
        <v>2097</v>
      </c>
      <c r="J132" s="126" t="s">
        <v>2098</v>
      </c>
      <c r="K132" s="126" t="s">
        <v>1521</v>
      </c>
      <c r="L132" s="128" t="s">
        <v>2099</v>
      </c>
      <c r="M132" s="128" t="s">
        <v>2100</v>
      </c>
    </row>
    <row r="133" customFormat="false" ht="15" hidden="false" customHeight="false" outlineLevel="0" collapsed="false">
      <c r="G133" s="126" t="s">
        <v>2101</v>
      </c>
      <c r="H133" s="127"/>
      <c r="I133" s="126" t="s">
        <v>2102</v>
      </c>
      <c r="J133" s="126" t="s">
        <v>2103</v>
      </c>
      <c r="K133" s="126" t="s">
        <v>1521</v>
      </c>
      <c r="L133" s="128" t="s">
        <v>2104</v>
      </c>
      <c r="M133" s="128" t="s">
        <v>2105</v>
      </c>
    </row>
    <row r="134" customFormat="false" ht="15" hidden="false" customHeight="false" outlineLevel="0" collapsed="false">
      <c r="G134" s="126" t="s">
        <v>2106</v>
      </c>
      <c r="H134" s="127"/>
      <c r="I134" s="126" t="s">
        <v>2107</v>
      </c>
      <c r="J134" s="126" t="s">
        <v>2108</v>
      </c>
      <c r="K134" s="126" t="s">
        <v>1521</v>
      </c>
      <c r="L134" s="128" t="s">
        <v>2109</v>
      </c>
      <c r="M134" s="128" t="s">
        <v>2110</v>
      </c>
    </row>
    <row r="135" customFormat="false" ht="15" hidden="false" customHeight="false" outlineLevel="0" collapsed="false">
      <c r="G135" s="126" t="s">
        <v>2111</v>
      </c>
      <c r="H135" s="127"/>
      <c r="I135" s="126" t="s">
        <v>2112</v>
      </c>
      <c r="J135" s="126" t="s">
        <v>1781</v>
      </c>
      <c r="K135" s="126" t="s">
        <v>1521</v>
      </c>
      <c r="L135" s="128" t="s">
        <v>2113</v>
      </c>
      <c r="M135" s="128" t="s">
        <v>2114</v>
      </c>
    </row>
    <row r="136" customFormat="false" ht="15" hidden="false" customHeight="false" outlineLevel="0" collapsed="false">
      <c r="G136" s="126" t="s">
        <v>2115</v>
      </c>
      <c r="H136" s="127"/>
      <c r="I136" s="126" t="s">
        <v>2116</v>
      </c>
      <c r="J136" s="126" t="s">
        <v>2117</v>
      </c>
      <c r="K136" s="126" t="s">
        <v>1521</v>
      </c>
      <c r="L136" s="128" t="s">
        <v>2118</v>
      </c>
      <c r="M136" s="128" t="s">
        <v>2119</v>
      </c>
    </row>
    <row r="137" customFormat="false" ht="15" hidden="false" customHeight="false" outlineLevel="0" collapsed="false">
      <c r="G137" s="126" t="s">
        <v>2120</v>
      </c>
      <c r="H137" s="127"/>
      <c r="I137" s="126" t="s">
        <v>2121</v>
      </c>
      <c r="J137" s="126" t="s">
        <v>2122</v>
      </c>
      <c r="K137" s="126" t="s">
        <v>1521</v>
      </c>
      <c r="L137" s="128" t="s">
        <v>1734</v>
      </c>
      <c r="M137" s="128" t="s">
        <v>2123</v>
      </c>
    </row>
    <row r="138" customFormat="false" ht="15" hidden="false" customHeight="false" outlineLevel="0" collapsed="false">
      <c r="G138" s="126" t="s">
        <v>2124</v>
      </c>
      <c r="H138" s="127"/>
      <c r="I138" s="126" t="s">
        <v>2125</v>
      </c>
      <c r="J138" s="126" t="s">
        <v>2126</v>
      </c>
      <c r="K138" s="126" t="s">
        <v>1521</v>
      </c>
      <c r="L138" s="128" t="s">
        <v>2127</v>
      </c>
      <c r="M138" s="128" t="s">
        <v>2128</v>
      </c>
    </row>
    <row r="139" customFormat="false" ht="15" hidden="false" customHeight="false" outlineLevel="0" collapsed="false">
      <c r="G139" s="126" t="s">
        <v>2129</v>
      </c>
      <c r="H139" s="127"/>
      <c r="I139" s="126" t="s">
        <v>2130</v>
      </c>
      <c r="J139" s="126" t="s">
        <v>2126</v>
      </c>
      <c r="K139" s="126" t="s">
        <v>1521</v>
      </c>
      <c r="L139" s="128" t="s">
        <v>2131</v>
      </c>
      <c r="M139" s="128" t="s">
        <v>2132</v>
      </c>
    </row>
    <row r="140" customFormat="false" ht="15" hidden="false" customHeight="false" outlineLevel="0" collapsed="false">
      <c r="G140" s="131" t="s">
        <v>2133</v>
      </c>
      <c r="H140" s="127"/>
      <c r="I140" s="131" t="s">
        <v>1601</v>
      </c>
      <c r="J140" s="131" t="s">
        <v>2134</v>
      </c>
      <c r="K140" s="126" t="s">
        <v>1521</v>
      </c>
      <c r="L140" s="128" t="s">
        <v>2135</v>
      </c>
      <c r="M140" s="128" t="s">
        <v>2136</v>
      </c>
    </row>
    <row r="141" customFormat="false" ht="15" hidden="false" customHeight="false" outlineLevel="0" collapsed="false">
      <c r="G141" s="126" t="s">
        <v>2137</v>
      </c>
      <c r="H141" s="127"/>
      <c r="I141" s="126" t="s">
        <v>1601</v>
      </c>
      <c r="J141" s="126" t="s">
        <v>2138</v>
      </c>
      <c r="K141" s="126" t="s">
        <v>1521</v>
      </c>
      <c r="L141" s="128" t="s">
        <v>2139</v>
      </c>
      <c r="M141" s="128" t="s">
        <v>2140</v>
      </c>
    </row>
    <row r="142" customFormat="false" ht="15" hidden="false" customHeight="false" outlineLevel="0" collapsed="false">
      <c r="G142" s="126" t="s">
        <v>2141</v>
      </c>
      <c r="H142" s="127"/>
      <c r="I142" s="126" t="s">
        <v>1898</v>
      </c>
      <c r="J142" s="126" t="s">
        <v>2142</v>
      </c>
      <c r="K142" s="126" t="s">
        <v>1521</v>
      </c>
      <c r="L142" s="128" t="s">
        <v>2143</v>
      </c>
      <c r="M142" s="128" t="s">
        <v>2140</v>
      </c>
    </row>
    <row r="143" customFormat="false" ht="15" hidden="false" customHeight="false" outlineLevel="0" collapsed="false">
      <c r="G143" s="131" t="s">
        <v>2144</v>
      </c>
      <c r="H143" s="127"/>
      <c r="I143" s="131" t="s">
        <v>2145</v>
      </c>
      <c r="J143" s="131" t="s">
        <v>1551</v>
      </c>
      <c r="K143" s="126" t="s">
        <v>1521</v>
      </c>
      <c r="L143" s="128" t="s">
        <v>2146</v>
      </c>
      <c r="M143" s="128" t="s">
        <v>2147</v>
      </c>
    </row>
    <row r="144" customFormat="false" ht="15" hidden="false" customHeight="false" outlineLevel="0" collapsed="false">
      <c r="G144" s="126" t="s">
        <v>2148</v>
      </c>
      <c r="H144" s="127"/>
      <c r="I144" s="126" t="s">
        <v>2145</v>
      </c>
      <c r="J144" s="126" t="s">
        <v>1790</v>
      </c>
      <c r="K144" s="126" t="s">
        <v>1521</v>
      </c>
      <c r="L144" s="128" t="s">
        <v>1519</v>
      </c>
      <c r="M144" s="128" t="s">
        <v>2149</v>
      </c>
    </row>
    <row r="145" customFormat="false" ht="15" hidden="false" customHeight="false" outlineLevel="0" collapsed="false">
      <c r="G145" s="126" t="s">
        <v>2150</v>
      </c>
      <c r="H145" s="127"/>
      <c r="I145" s="126" t="s">
        <v>2145</v>
      </c>
      <c r="J145" s="126" t="s">
        <v>2151</v>
      </c>
      <c r="K145" s="126" t="s">
        <v>1521</v>
      </c>
      <c r="L145" s="128" t="s">
        <v>2152</v>
      </c>
      <c r="M145" s="128" t="s">
        <v>2153</v>
      </c>
    </row>
    <row r="146" customFormat="false" ht="15" hidden="false" customHeight="false" outlineLevel="0" collapsed="false">
      <c r="G146" s="131" t="s">
        <v>2154</v>
      </c>
      <c r="H146" s="127"/>
      <c r="I146" s="131" t="s">
        <v>2145</v>
      </c>
      <c r="J146" s="131" t="s">
        <v>2155</v>
      </c>
      <c r="K146" s="126" t="s">
        <v>1521</v>
      </c>
      <c r="L146" s="128" t="s">
        <v>1701</v>
      </c>
      <c r="M146" s="128" t="s">
        <v>2156</v>
      </c>
    </row>
    <row r="147" customFormat="false" ht="15" hidden="false" customHeight="false" outlineLevel="0" collapsed="false">
      <c r="G147" s="126" t="s">
        <v>2157</v>
      </c>
      <c r="H147" s="127"/>
      <c r="I147" s="126" t="s">
        <v>2145</v>
      </c>
      <c r="J147" s="126" t="s">
        <v>1720</v>
      </c>
      <c r="K147" s="126" t="s">
        <v>1521</v>
      </c>
      <c r="L147" s="128" t="s">
        <v>2158</v>
      </c>
      <c r="M147" s="128" t="s">
        <v>2156</v>
      </c>
    </row>
    <row r="148" customFormat="false" ht="15" hidden="false" customHeight="false" outlineLevel="0" collapsed="false">
      <c r="G148" s="131" t="s">
        <v>2159</v>
      </c>
      <c r="H148" s="127"/>
      <c r="I148" s="131" t="s">
        <v>2145</v>
      </c>
      <c r="J148" s="131" t="s">
        <v>2160</v>
      </c>
      <c r="K148" s="126" t="s">
        <v>1521</v>
      </c>
      <c r="L148" s="128" t="s">
        <v>2161</v>
      </c>
      <c r="M148" s="128" t="s">
        <v>2156</v>
      </c>
    </row>
    <row r="149" customFormat="false" ht="15" hidden="false" customHeight="false" outlineLevel="0" collapsed="false">
      <c r="G149" s="126" t="s">
        <v>2162</v>
      </c>
      <c r="H149" s="127"/>
      <c r="I149" s="126" t="s">
        <v>2145</v>
      </c>
      <c r="J149" s="126" t="s">
        <v>2163</v>
      </c>
      <c r="K149" s="126" t="s">
        <v>1521</v>
      </c>
      <c r="L149" s="128" t="s">
        <v>2164</v>
      </c>
      <c r="M149" s="128" t="s">
        <v>2156</v>
      </c>
    </row>
    <row r="150" customFormat="false" ht="15" hidden="false" customHeight="false" outlineLevel="0" collapsed="false">
      <c r="G150" s="126" t="s">
        <v>2165</v>
      </c>
      <c r="H150" s="127"/>
      <c r="I150" s="126" t="s">
        <v>2145</v>
      </c>
      <c r="J150" s="126" t="s">
        <v>2166</v>
      </c>
      <c r="K150" s="126" t="s">
        <v>1521</v>
      </c>
      <c r="L150" s="128" t="s">
        <v>2167</v>
      </c>
      <c r="M150" s="128" t="s">
        <v>2156</v>
      </c>
    </row>
    <row r="151" customFormat="false" ht="15" hidden="false" customHeight="false" outlineLevel="0" collapsed="false">
      <c r="G151" s="126" t="s">
        <v>2168</v>
      </c>
      <c r="H151" s="127"/>
      <c r="I151" s="126" t="s">
        <v>2145</v>
      </c>
      <c r="J151" s="126" t="s">
        <v>2169</v>
      </c>
      <c r="K151" s="126" t="s">
        <v>1521</v>
      </c>
      <c r="L151" s="128" t="s">
        <v>2170</v>
      </c>
      <c r="M151" s="128" t="s">
        <v>2171</v>
      </c>
    </row>
    <row r="152" customFormat="false" ht="15" hidden="false" customHeight="false" outlineLevel="0" collapsed="false">
      <c r="G152" s="131" t="s">
        <v>2172</v>
      </c>
      <c r="H152" s="127"/>
      <c r="I152" s="131" t="s">
        <v>2145</v>
      </c>
      <c r="J152" s="131" t="s">
        <v>2173</v>
      </c>
      <c r="K152" s="126" t="s">
        <v>1521</v>
      </c>
      <c r="L152" s="128" t="s">
        <v>2174</v>
      </c>
      <c r="M152" s="128" t="s">
        <v>2175</v>
      </c>
    </row>
    <row r="153" customFormat="false" ht="15" hidden="false" customHeight="false" outlineLevel="0" collapsed="false">
      <c r="G153" s="131" t="s">
        <v>2176</v>
      </c>
      <c r="H153" s="127"/>
      <c r="I153" s="131" t="s">
        <v>2145</v>
      </c>
      <c r="J153" s="131" t="s">
        <v>2177</v>
      </c>
      <c r="K153" s="126" t="s">
        <v>1521</v>
      </c>
      <c r="L153" s="128" t="s">
        <v>2178</v>
      </c>
      <c r="M153" s="128" t="s">
        <v>2179</v>
      </c>
    </row>
    <row r="154" customFormat="false" ht="15" hidden="false" customHeight="false" outlineLevel="0" collapsed="false">
      <c r="G154" s="126" t="s">
        <v>2180</v>
      </c>
      <c r="H154" s="127"/>
      <c r="I154" s="126" t="s">
        <v>2145</v>
      </c>
      <c r="J154" s="126" t="s">
        <v>1563</v>
      </c>
      <c r="K154" s="126" t="s">
        <v>1521</v>
      </c>
      <c r="L154" s="128" t="s">
        <v>2181</v>
      </c>
      <c r="M154" s="128" t="s">
        <v>2182</v>
      </c>
    </row>
    <row r="155" customFormat="false" ht="15" hidden="false" customHeight="false" outlineLevel="0" collapsed="false">
      <c r="G155" s="126" t="s">
        <v>2183</v>
      </c>
      <c r="H155" s="127"/>
      <c r="I155" s="126" t="s">
        <v>2145</v>
      </c>
      <c r="J155" s="126" t="s">
        <v>2184</v>
      </c>
      <c r="K155" s="126" t="s">
        <v>1521</v>
      </c>
      <c r="L155" s="128" t="s">
        <v>2185</v>
      </c>
      <c r="M155" s="128" t="s">
        <v>2186</v>
      </c>
    </row>
    <row r="156" customFormat="false" ht="15" hidden="false" customHeight="false" outlineLevel="0" collapsed="false">
      <c r="G156" s="131" t="s">
        <v>2187</v>
      </c>
      <c r="H156" s="127"/>
      <c r="I156" s="131" t="s">
        <v>2188</v>
      </c>
      <c r="J156" s="131" t="s">
        <v>1738</v>
      </c>
      <c r="K156" s="126" t="s">
        <v>1521</v>
      </c>
      <c r="L156" s="128" t="s">
        <v>2189</v>
      </c>
      <c r="M156" s="128" t="s">
        <v>2190</v>
      </c>
    </row>
    <row r="157" customFormat="false" ht="15" hidden="false" customHeight="false" outlineLevel="0" collapsed="false">
      <c r="G157" s="131" t="s">
        <v>2191</v>
      </c>
      <c r="H157" s="127"/>
      <c r="I157" s="131" t="s">
        <v>2097</v>
      </c>
      <c r="J157" s="131" t="s">
        <v>1738</v>
      </c>
      <c r="K157" s="126" t="s">
        <v>1521</v>
      </c>
      <c r="L157" s="128" t="s">
        <v>2192</v>
      </c>
      <c r="M157" s="128" t="s">
        <v>2193</v>
      </c>
    </row>
    <row r="158" customFormat="false" ht="15" hidden="false" customHeight="false" outlineLevel="0" collapsed="false">
      <c r="G158" s="126" t="s">
        <v>2194</v>
      </c>
      <c r="H158" s="127"/>
      <c r="I158" s="126" t="s">
        <v>2097</v>
      </c>
      <c r="J158" s="126" t="s">
        <v>2195</v>
      </c>
      <c r="K158" s="126" t="s">
        <v>1521</v>
      </c>
      <c r="L158" s="128" t="s">
        <v>2196</v>
      </c>
      <c r="M158" s="128" t="s">
        <v>2193</v>
      </c>
    </row>
    <row r="159" customFormat="false" ht="15" hidden="false" customHeight="false" outlineLevel="0" collapsed="false">
      <c r="G159" s="126" t="s">
        <v>2197</v>
      </c>
      <c r="H159" s="127"/>
      <c r="I159" s="126" t="s">
        <v>2097</v>
      </c>
      <c r="J159" s="126" t="s">
        <v>2198</v>
      </c>
      <c r="K159" s="126" t="s">
        <v>1521</v>
      </c>
      <c r="L159" s="128" t="s">
        <v>2199</v>
      </c>
      <c r="M159" s="128" t="s">
        <v>2200</v>
      </c>
    </row>
    <row r="160" customFormat="false" ht="15" hidden="false" customHeight="false" outlineLevel="0" collapsed="false">
      <c r="G160" s="131" t="s">
        <v>2201</v>
      </c>
      <c r="H160" s="127"/>
      <c r="I160" s="131" t="s">
        <v>2202</v>
      </c>
      <c r="J160" s="131" t="s">
        <v>2203</v>
      </c>
      <c r="K160" s="126" t="s">
        <v>1521</v>
      </c>
      <c r="L160" s="128" t="s">
        <v>2204</v>
      </c>
      <c r="M160" s="128" t="s">
        <v>2205</v>
      </c>
    </row>
    <row r="161" customFormat="false" ht="15" hidden="false" customHeight="false" outlineLevel="0" collapsed="false">
      <c r="G161" s="131" t="s">
        <v>2206</v>
      </c>
      <c r="H161" s="127"/>
      <c r="I161" s="131" t="s">
        <v>2207</v>
      </c>
      <c r="J161" s="131" t="s">
        <v>1720</v>
      </c>
      <c r="K161" s="126" t="s">
        <v>1521</v>
      </c>
      <c r="L161" s="128" t="s">
        <v>2208</v>
      </c>
      <c r="M161" s="128" t="s">
        <v>2209</v>
      </c>
    </row>
    <row r="162" customFormat="false" ht="15" hidden="false" customHeight="false" outlineLevel="0" collapsed="false">
      <c r="G162" s="131" t="s">
        <v>2210</v>
      </c>
      <c r="H162" s="127"/>
      <c r="I162" s="131" t="s">
        <v>2207</v>
      </c>
      <c r="J162" s="131" t="s">
        <v>1563</v>
      </c>
      <c r="K162" s="126" t="s">
        <v>1521</v>
      </c>
      <c r="L162" s="128" t="s">
        <v>2211</v>
      </c>
      <c r="M162" s="128" t="s">
        <v>2212</v>
      </c>
    </row>
    <row r="163" customFormat="false" ht="15" hidden="false" customHeight="false" outlineLevel="0" collapsed="false">
      <c r="G163" s="131" t="s">
        <v>2213</v>
      </c>
      <c r="H163" s="127"/>
      <c r="I163" s="131" t="s">
        <v>2214</v>
      </c>
      <c r="J163" s="131" t="s">
        <v>2215</v>
      </c>
      <c r="K163" s="126" t="s">
        <v>1521</v>
      </c>
      <c r="L163" s="128" t="s">
        <v>2216</v>
      </c>
      <c r="M163" s="128" t="s">
        <v>2217</v>
      </c>
    </row>
    <row r="164" customFormat="false" ht="15" hidden="false" customHeight="false" outlineLevel="0" collapsed="false">
      <c r="G164" s="126" t="s">
        <v>2218</v>
      </c>
      <c r="H164" s="127"/>
      <c r="I164" s="126" t="s">
        <v>2219</v>
      </c>
      <c r="J164" s="126" t="s">
        <v>2220</v>
      </c>
      <c r="K164" s="126" t="s">
        <v>1521</v>
      </c>
      <c r="L164" s="128" t="s">
        <v>2221</v>
      </c>
      <c r="M164" s="128" t="s">
        <v>2222</v>
      </c>
    </row>
    <row r="165" customFormat="false" ht="15" hidden="false" customHeight="false" outlineLevel="0" collapsed="false">
      <c r="G165" s="126" t="s">
        <v>2223</v>
      </c>
      <c r="H165" s="127"/>
      <c r="I165" s="126" t="s">
        <v>2224</v>
      </c>
      <c r="J165" s="126" t="s">
        <v>2225</v>
      </c>
      <c r="K165" s="126" t="s">
        <v>1521</v>
      </c>
      <c r="L165" s="128" t="s">
        <v>2226</v>
      </c>
      <c r="M165" s="128" t="s">
        <v>2227</v>
      </c>
    </row>
    <row r="166" customFormat="false" ht="15" hidden="false" customHeight="false" outlineLevel="0" collapsed="false">
      <c r="G166" s="131" t="s">
        <v>2228</v>
      </c>
      <c r="H166" s="127"/>
      <c r="I166" s="131" t="s">
        <v>2229</v>
      </c>
      <c r="J166" s="131" t="s">
        <v>1902</v>
      </c>
      <c r="K166" s="126" t="s">
        <v>1521</v>
      </c>
      <c r="L166" s="128" t="s">
        <v>2230</v>
      </c>
      <c r="M166" s="128" t="s">
        <v>2231</v>
      </c>
    </row>
    <row r="167" customFormat="false" ht="15" hidden="false" customHeight="false" outlineLevel="0" collapsed="false">
      <c r="G167" s="131" t="s">
        <v>2232</v>
      </c>
      <c r="H167" s="127"/>
      <c r="I167" s="131" t="s">
        <v>2233</v>
      </c>
      <c r="J167" s="131" t="s">
        <v>1902</v>
      </c>
      <c r="K167" s="126" t="s">
        <v>1521</v>
      </c>
      <c r="L167" s="128" t="s">
        <v>2234</v>
      </c>
      <c r="M167" s="128" t="s">
        <v>2235</v>
      </c>
    </row>
    <row r="168" customFormat="false" ht="15" hidden="false" customHeight="false" outlineLevel="0" collapsed="false">
      <c r="G168" s="126" t="s">
        <v>2236</v>
      </c>
      <c r="H168" s="127"/>
      <c r="I168" s="126" t="s">
        <v>2189</v>
      </c>
      <c r="J168" s="126" t="s">
        <v>1563</v>
      </c>
      <c r="K168" s="126" t="s">
        <v>1521</v>
      </c>
      <c r="L168" s="128" t="s">
        <v>2237</v>
      </c>
      <c r="M168" s="128" t="s">
        <v>2238</v>
      </c>
    </row>
    <row r="169" customFormat="false" ht="15" hidden="false" customHeight="false" outlineLevel="0" collapsed="false">
      <c r="G169" s="126" t="s">
        <v>2239</v>
      </c>
      <c r="H169" s="127"/>
      <c r="I169" s="126" t="s">
        <v>2240</v>
      </c>
      <c r="J169" s="126" t="s">
        <v>1764</v>
      </c>
      <c r="K169" s="126" t="s">
        <v>1521</v>
      </c>
      <c r="L169" s="128" t="s">
        <v>2241</v>
      </c>
      <c r="M169" s="128" t="s">
        <v>2242</v>
      </c>
    </row>
    <row r="170" customFormat="false" ht="15" hidden="false" customHeight="false" outlineLevel="0" collapsed="false">
      <c r="G170" s="126" t="s">
        <v>2243</v>
      </c>
      <c r="H170" s="127"/>
      <c r="I170" s="126" t="s">
        <v>2145</v>
      </c>
      <c r="J170" s="126" t="s">
        <v>1743</v>
      </c>
      <c r="K170" s="126" t="s">
        <v>1521</v>
      </c>
      <c r="L170" s="128" t="s">
        <v>2244</v>
      </c>
      <c r="M170" s="128" t="s">
        <v>2245</v>
      </c>
    </row>
    <row r="171" customFormat="false" ht="15" hidden="false" customHeight="false" outlineLevel="0" collapsed="false">
      <c r="G171" s="131" t="s">
        <v>2246</v>
      </c>
      <c r="H171" s="127"/>
      <c r="I171" s="131" t="s">
        <v>2145</v>
      </c>
      <c r="J171" s="131" t="s">
        <v>2225</v>
      </c>
      <c r="K171" s="126" t="s">
        <v>1521</v>
      </c>
      <c r="L171" s="128" t="s">
        <v>1817</v>
      </c>
      <c r="M171" s="128" t="s">
        <v>2247</v>
      </c>
    </row>
    <row r="172" customFormat="false" ht="15" hidden="false" customHeight="false" outlineLevel="0" collapsed="false">
      <c r="G172" s="126" t="s">
        <v>2248</v>
      </c>
      <c r="H172" s="127"/>
      <c r="I172" s="126" t="s">
        <v>2145</v>
      </c>
      <c r="J172" s="126" t="s">
        <v>1563</v>
      </c>
      <c r="K172" s="126" t="s">
        <v>1521</v>
      </c>
      <c r="L172" s="128" t="s">
        <v>2249</v>
      </c>
      <c r="M172" s="128" t="s">
        <v>2250</v>
      </c>
    </row>
    <row r="173" customFormat="false" ht="15" hidden="false" customHeight="false" outlineLevel="0" collapsed="false">
      <c r="G173" s="126" t="s">
        <v>2251</v>
      </c>
      <c r="H173" s="127"/>
      <c r="I173" s="126" t="s">
        <v>2145</v>
      </c>
      <c r="J173" s="126" t="s">
        <v>2252</v>
      </c>
      <c r="K173" s="126" t="s">
        <v>1521</v>
      </c>
      <c r="L173" s="128" t="s">
        <v>2253</v>
      </c>
      <c r="M173" s="128" t="s">
        <v>2254</v>
      </c>
    </row>
    <row r="174" customFormat="false" ht="15" hidden="false" customHeight="false" outlineLevel="0" collapsed="false">
      <c r="G174" s="126" t="s">
        <v>2255</v>
      </c>
      <c r="H174" s="127"/>
      <c r="I174" s="126" t="s">
        <v>2256</v>
      </c>
      <c r="J174" s="126" t="s">
        <v>2257</v>
      </c>
      <c r="K174" s="126" t="s">
        <v>1521</v>
      </c>
      <c r="L174" s="128" t="s">
        <v>2258</v>
      </c>
      <c r="M174" s="128" t="s">
        <v>2259</v>
      </c>
    </row>
    <row r="175" customFormat="false" ht="15" hidden="false" customHeight="false" outlineLevel="0" collapsed="false">
      <c r="G175" s="126" t="s">
        <v>2260</v>
      </c>
      <c r="H175" s="127"/>
      <c r="I175" s="126" t="s">
        <v>2261</v>
      </c>
      <c r="J175" s="126" t="s">
        <v>1781</v>
      </c>
      <c r="K175" s="126" t="s">
        <v>1521</v>
      </c>
      <c r="L175" s="128" t="s">
        <v>2262</v>
      </c>
      <c r="M175" s="128" t="s">
        <v>2259</v>
      </c>
    </row>
    <row r="176" customFormat="false" ht="15" hidden="false" customHeight="false" outlineLevel="0" collapsed="false">
      <c r="G176" s="126" t="s">
        <v>2263</v>
      </c>
      <c r="H176" s="127"/>
      <c r="I176" s="126" t="s">
        <v>2264</v>
      </c>
      <c r="J176" s="126" t="s">
        <v>1781</v>
      </c>
      <c r="K176" s="126" t="s">
        <v>1521</v>
      </c>
      <c r="L176" s="128" t="s">
        <v>2265</v>
      </c>
      <c r="M176" s="128" t="s">
        <v>2259</v>
      </c>
    </row>
    <row r="177" customFormat="false" ht="15" hidden="false" customHeight="false" outlineLevel="0" collapsed="false">
      <c r="G177" s="126" t="s">
        <v>2266</v>
      </c>
      <c r="H177" s="127"/>
      <c r="I177" s="126" t="s">
        <v>2267</v>
      </c>
      <c r="J177" s="126" t="s">
        <v>1563</v>
      </c>
      <c r="K177" s="126" t="s">
        <v>1521</v>
      </c>
      <c r="L177" s="128" t="s">
        <v>2268</v>
      </c>
      <c r="M177" s="128" t="s">
        <v>2269</v>
      </c>
    </row>
    <row r="178" customFormat="false" ht="15" hidden="false" customHeight="false" outlineLevel="0" collapsed="false">
      <c r="G178" s="126" t="s">
        <v>2270</v>
      </c>
      <c r="H178" s="127"/>
      <c r="I178" s="126" t="s">
        <v>2271</v>
      </c>
      <c r="J178" s="126" t="s">
        <v>2272</v>
      </c>
      <c r="K178" s="126" t="s">
        <v>1521</v>
      </c>
      <c r="L178" s="128" t="s">
        <v>2273</v>
      </c>
      <c r="M178" s="128" t="s">
        <v>2274</v>
      </c>
    </row>
    <row r="179" customFormat="false" ht="15" hidden="false" customHeight="false" outlineLevel="0" collapsed="false">
      <c r="G179" s="126" t="s">
        <v>2275</v>
      </c>
      <c r="H179" s="127"/>
      <c r="I179" s="126" t="s">
        <v>2276</v>
      </c>
      <c r="J179" s="126" t="s">
        <v>1781</v>
      </c>
      <c r="K179" s="126" t="s">
        <v>1521</v>
      </c>
      <c r="L179" s="128" t="s">
        <v>2277</v>
      </c>
      <c r="M179" s="128" t="s">
        <v>2278</v>
      </c>
    </row>
    <row r="180" customFormat="false" ht="15" hidden="false" customHeight="false" outlineLevel="0" collapsed="false">
      <c r="G180" s="126" t="s">
        <v>2279</v>
      </c>
      <c r="H180" s="127"/>
      <c r="I180" s="126" t="s">
        <v>2145</v>
      </c>
      <c r="J180" s="126" t="s">
        <v>1563</v>
      </c>
      <c r="K180" s="126" t="s">
        <v>1521</v>
      </c>
      <c r="L180" s="128" t="s">
        <v>2280</v>
      </c>
      <c r="M180" s="128" t="s">
        <v>2281</v>
      </c>
    </row>
    <row r="181" customFormat="false" ht="15" hidden="false" customHeight="false" outlineLevel="0" collapsed="false">
      <c r="G181" s="131" t="s">
        <v>2282</v>
      </c>
      <c r="H181" s="127"/>
      <c r="I181" s="131" t="s">
        <v>2283</v>
      </c>
      <c r="J181" s="131" t="s">
        <v>1781</v>
      </c>
      <c r="K181" s="126" t="s">
        <v>1521</v>
      </c>
      <c r="L181" s="128" t="s">
        <v>2284</v>
      </c>
      <c r="M181" s="128" t="s">
        <v>2285</v>
      </c>
    </row>
    <row r="182" customFormat="false" ht="15" hidden="false" customHeight="false" outlineLevel="0" collapsed="false">
      <c r="G182" s="126" t="s">
        <v>2286</v>
      </c>
      <c r="H182" s="127"/>
      <c r="I182" s="126" t="s">
        <v>2287</v>
      </c>
      <c r="J182" s="126" t="s">
        <v>2215</v>
      </c>
      <c r="K182" s="126" t="s">
        <v>1521</v>
      </c>
      <c r="L182" s="128" t="s">
        <v>2288</v>
      </c>
      <c r="M182" s="128" t="s">
        <v>2289</v>
      </c>
    </row>
    <row r="183" customFormat="false" ht="15" hidden="false" customHeight="false" outlineLevel="0" collapsed="false">
      <c r="G183" s="126" t="s">
        <v>2290</v>
      </c>
      <c r="H183" s="127"/>
      <c r="I183" s="126" t="s">
        <v>2291</v>
      </c>
      <c r="J183" s="126" t="s">
        <v>2292</v>
      </c>
      <c r="K183" s="126" t="s">
        <v>1521</v>
      </c>
      <c r="L183" s="128" t="s">
        <v>2293</v>
      </c>
      <c r="M183" s="128" t="s">
        <v>2294</v>
      </c>
    </row>
    <row r="184" customFormat="false" ht="15" hidden="false" customHeight="false" outlineLevel="0" collapsed="false">
      <c r="G184" s="126" t="s">
        <v>2295</v>
      </c>
      <c r="H184" s="127"/>
      <c r="I184" s="126" t="s">
        <v>2296</v>
      </c>
      <c r="J184" s="126" t="s">
        <v>2297</v>
      </c>
      <c r="K184" s="126" t="s">
        <v>1521</v>
      </c>
      <c r="L184" s="128" t="s">
        <v>2298</v>
      </c>
      <c r="M184" s="128" t="s">
        <v>2299</v>
      </c>
    </row>
    <row r="185" customFormat="false" ht="15" hidden="false" customHeight="false" outlineLevel="0" collapsed="false">
      <c r="G185" s="126" t="s">
        <v>2300</v>
      </c>
      <c r="H185" s="127"/>
      <c r="I185" s="126" t="s">
        <v>2301</v>
      </c>
      <c r="J185" s="126" t="s">
        <v>2177</v>
      </c>
      <c r="K185" s="126" t="s">
        <v>1521</v>
      </c>
      <c r="L185" s="128" t="s">
        <v>2302</v>
      </c>
      <c r="M185" s="128" t="s">
        <v>2303</v>
      </c>
    </row>
    <row r="186" customFormat="false" ht="15" hidden="false" customHeight="false" outlineLevel="0" collapsed="false">
      <c r="G186" s="126" t="s">
        <v>2304</v>
      </c>
      <c r="H186" s="127"/>
      <c r="I186" s="126" t="s">
        <v>2305</v>
      </c>
      <c r="J186" s="126" t="s">
        <v>1587</v>
      </c>
      <c r="K186" s="126" t="s">
        <v>1521</v>
      </c>
      <c r="L186" s="128" t="s">
        <v>2306</v>
      </c>
      <c r="M186" s="128" t="s">
        <v>2307</v>
      </c>
    </row>
    <row r="187" customFormat="false" ht="15" hidden="false" customHeight="false" outlineLevel="0" collapsed="false">
      <c r="G187" s="126" t="s">
        <v>2308</v>
      </c>
      <c r="H187" s="127"/>
      <c r="I187" s="126" t="s">
        <v>2309</v>
      </c>
      <c r="J187" s="126" t="s">
        <v>2310</v>
      </c>
      <c r="K187" s="126" t="s">
        <v>1521</v>
      </c>
      <c r="L187" s="128" t="s">
        <v>2311</v>
      </c>
      <c r="M187" s="128" t="s">
        <v>2307</v>
      </c>
    </row>
    <row r="188" customFormat="false" ht="15" hidden="false" customHeight="false" outlineLevel="0" collapsed="false">
      <c r="G188" s="126" t="s">
        <v>2312</v>
      </c>
      <c r="H188" s="127"/>
      <c r="I188" s="126" t="s">
        <v>2313</v>
      </c>
      <c r="J188" s="126" t="s">
        <v>1563</v>
      </c>
      <c r="K188" s="126" t="s">
        <v>1521</v>
      </c>
      <c r="L188" s="128" t="s">
        <v>2314</v>
      </c>
      <c r="M188" s="128" t="s">
        <v>2315</v>
      </c>
    </row>
    <row r="189" customFormat="false" ht="15" hidden="false" customHeight="false" outlineLevel="0" collapsed="false">
      <c r="G189" s="126" t="s">
        <v>2316</v>
      </c>
      <c r="H189" s="127"/>
      <c r="I189" s="126" t="s">
        <v>2317</v>
      </c>
      <c r="J189" s="126" t="s">
        <v>1781</v>
      </c>
      <c r="K189" s="126" t="s">
        <v>1521</v>
      </c>
      <c r="L189" s="128" t="s">
        <v>2318</v>
      </c>
      <c r="M189" s="128" t="s">
        <v>2319</v>
      </c>
    </row>
    <row r="190" customFormat="false" ht="15" hidden="false" customHeight="false" outlineLevel="0" collapsed="false">
      <c r="G190" s="126" t="s">
        <v>2320</v>
      </c>
      <c r="H190" s="127"/>
      <c r="I190" s="126" t="s">
        <v>2321</v>
      </c>
      <c r="J190" s="126" t="s">
        <v>2322</v>
      </c>
      <c r="K190" s="126" t="s">
        <v>1521</v>
      </c>
      <c r="L190" s="128" t="s">
        <v>2323</v>
      </c>
      <c r="M190" s="128" t="s">
        <v>2324</v>
      </c>
    </row>
    <row r="191" customFormat="false" ht="15" hidden="false" customHeight="false" outlineLevel="0" collapsed="false">
      <c r="G191" s="126" t="s">
        <v>2325</v>
      </c>
      <c r="H191" s="127"/>
      <c r="I191" s="126" t="s">
        <v>2326</v>
      </c>
      <c r="J191" s="126" t="s">
        <v>2327</v>
      </c>
      <c r="K191" s="126" t="s">
        <v>1521</v>
      </c>
      <c r="L191" s="128" t="s">
        <v>2328</v>
      </c>
      <c r="M191" s="128" t="s">
        <v>2329</v>
      </c>
    </row>
    <row r="192" customFormat="false" ht="15" hidden="false" customHeight="false" outlineLevel="0" collapsed="false">
      <c r="G192" s="126" t="s">
        <v>2330</v>
      </c>
      <c r="H192" s="127"/>
      <c r="I192" s="126" t="s">
        <v>2331</v>
      </c>
      <c r="J192" s="126" t="s">
        <v>1563</v>
      </c>
      <c r="K192" s="126" t="s">
        <v>1521</v>
      </c>
      <c r="L192" s="128" t="s">
        <v>2332</v>
      </c>
      <c r="M192" s="128" t="s">
        <v>2333</v>
      </c>
    </row>
    <row r="193" customFormat="false" ht="15" hidden="false" customHeight="false" outlineLevel="0" collapsed="false">
      <c r="G193" s="126" t="s">
        <v>2334</v>
      </c>
      <c r="H193" s="127"/>
      <c r="I193" s="126" t="s">
        <v>2335</v>
      </c>
      <c r="J193" s="126" t="s">
        <v>2336</v>
      </c>
      <c r="K193" s="126" t="s">
        <v>1521</v>
      </c>
      <c r="L193" s="128" t="s">
        <v>2337</v>
      </c>
      <c r="M193" s="128" t="s">
        <v>2333</v>
      </c>
    </row>
    <row r="194" customFormat="false" ht="15" hidden="false" customHeight="false" outlineLevel="0" collapsed="false">
      <c r="G194" s="126" t="s">
        <v>2338</v>
      </c>
      <c r="H194" s="127"/>
      <c r="I194" s="126" t="s">
        <v>2339</v>
      </c>
      <c r="J194" s="126" t="s">
        <v>1563</v>
      </c>
      <c r="K194" s="126" t="s">
        <v>1521</v>
      </c>
      <c r="L194" s="128" t="s">
        <v>2340</v>
      </c>
      <c r="M194" s="128" t="s">
        <v>2341</v>
      </c>
    </row>
    <row r="195" customFormat="false" ht="15" hidden="false" customHeight="false" outlineLevel="0" collapsed="false">
      <c r="G195" s="131" t="s">
        <v>2342</v>
      </c>
      <c r="H195" s="127"/>
      <c r="I195" s="131" t="s">
        <v>2343</v>
      </c>
      <c r="J195" s="131" t="s">
        <v>1730</v>
      </c>
      <c r="K195" s="126" t="s">
        <v>1521</v>
      </c>
      <c r="L195" s="128" t="s">
        <v>2344</v>
      </c>
      <c r="M195" s="128" t="s">
        <v>2345</v>
      </c>
    </row>
    <row r="196" customFormat="false" ht="15" hidden="false" customHeight="false" outlineLevel="0" collapsed="false">
      <c r="G196" s="126" t="s">
        <v>2346</v>
      </c>
      <c r="H196" s="127"/>
      <c r="I196" s="126" t="s">
        <v>2347</v>
      </c>
      <c r="J196" s="126" t="s">
        <v>2348</v>
      </c>
      <c r="K196" s="126" t="s">
        <v>1521</v>
      </c>
      <c r="L196" s="128" t="s">
        <v>1925</v>
      </c>
      <c r="M196" s="128" t="s">
        <v>2349</v>
      </c>
    </row>
    <row r="197" customFormat="false" ht="15" hidden="false" customHeight="false" outlineLevel="0" collapsed="false">
      <c r="G197" s="126" t="s">
        <v>2350</v>
      </c>
      <c r="H197" s="127"/>
      <c r="I197" s="126" t="s">
        <v>2351</v>
      </c>
      <c r="J197" s="126" t="s">
        <v>1563</v>
      </c>
      <c r="K197" s="126" t="s">
        <v>1521</v>
      </c>
      <c r="L197" s="128" t="s">
        <v>2352</v>
      </c>
      <c r="M197" s="128" t="s">
        <v>2353</v>
      </c>
    </row>
    <row r="198" customFormat="false" ht="15" hidden="false" customHeight="false" outlineLevel="0" collapsed="false">
      <c r="G198" s="126" t="s">
        <v>2354</v>
      </c>
      <c r="H198" s="127"/>
      <c r="I198" s="126" t="s">
        <v>2355</v>
      </c>
      <c r="J198" s="126" t="s">
        <v>1563</v>
      </c>
      <c r="K198" s="126" t="s">
        <v>1521</v>
      </c>
      <c r="L198" s="128" t="s">
        <v>2356</v>
      </c>
      <c r="M198" s="128" t="s">
        <v>2357</v>
      </c>
    </row>
    <row r="199" customFormat="false" ht="15" hidden="false" customHeight="false" outlineLevel="0" collapsed="false">
      <c r="G199" s="126" t="s">
        <v>2358</v>
      </c>
      <c r="H199" s="127"/>
      <c r="I199" s="126" t="s">
        <v>2359</v>
      </c>
      <c r="J199" s="126" t="s">
        <v>1781</v>
      </c>
      <c r="K199" s="126" t="s">
        <v>1521</v>
      </c>
      <c r="L199" s="128" t="s">
        <v>2360</v>
      </c>
      <c r="M199" s="128" t="s">
        <v>2361</v>
      </c>
    </row>
    <row r="200" customFormat="false" ht="15" hidden="false" customHeight="false" outlineLevel="0" collapsed="false">
      <c r="G200" s="126" t="s">
        <v>2362</v>
      </c>
      <c r="H200" s="127"/>
      <c r="I200" s="126" t="s">
        <v>2363</v>
      </c>
      <c r="J200" s="126" t="s">
        <v>2364</v>
      </c>
      <c r="K200" s="126" t="s">
        <v>1521</v>
      </c>
      <c r="L200" s="128" t="s">
        <v>1841</v>
      </c>
      <c r="M200" s="128" t="s">
        <v>2365</v>
      </c>
    </row>
    <row r="201" customFormat="false" ht="15" hidden="false" customHeight="false" outlineLevel="0" collapsed="false">
      <c r="G201" s="126" t="s">
        <v>2366</v>
      </c>
      <c r="H201" s="127"/>
      <c r="I201" s="126" t="s">
        <v>2367</v>
      </c>
      <c r="J201" s="126" t="s">
        <v>2368</v>
      </c>
      <c r="K201" s="126" t="s">
        <v>1521</v>
      </c>
      <c r="L201" s="128" t="s">
        <v>2369</v>
      </c>
      <c r="M201" s="128" t="s">
        <v>2370</v>
      </c>
    </row>
    <row r="202" customFormat="false" ht="15" hidden="false" customHeight="false" outlineLevel="0" collapsed="false">
      <c r="G202" s="126" t="s">
        <v>2371</v>
      </c>
      <c r="H202" s="127"/>
      <c r="I202" s="126" t="s">
        <v>2372</v>
      </c>
      <c r="J202" s="126" t="s">
        <v>1781</v>
      </c>
      <c r="K202" s="126" t="s">
        <v>1521</v>
      </c>
      <c r="L202" s="128" t="s">
        <v>2373</v>
      </c>
      <c r="M202" s="128" t="s">
        <v>2374</v>
      </c>
    </row>
    <row r="203" customFormat="false" ht="15" hidden="false" customHeight="false" outlineLevel="0" collapsed="false">
      <c r="G203" s="126" t="s">
        <v>2375</v>
      </c>
      <c r="H203" s="127"/>
      <c r="I203" s="126" t="s">
        <v>2376</v>
      </c>
      <c r="J203" s="126" t="s">
        <v>2225</v>
      </c>
      <c r="K203" s="126" t="s">
        <v>1521</v>
      </c>
      <c r="L203" s="128" t="s">
        <v>2377</v>
      </c>
      <c r="M203" s="128" t="s">
        <v>2378</v>
      </c>
    </row>
    <row r="204" customFormat="false" ht="15" hidden="false" customHeight="false" outlineLevel="0" collapsed="false">
      <c r="G204" s="131" t="s">
        <v>2379</v>
      </c>
      <c r="H204" s="127"/>
      <c r="I204" s="131" t="s">
        <v>2380</v>
      </c>
      <c r="J204" s="131" t="s">
        <v>1781</v>
      </c>
      <c r="K204" s="126" t="s">
        <v>1521</v>
      </c>
      <c r="L204" s="128" t="s">
        <v>2381</v>
      </c>
      <c r="M204" s="128" t="s">
        <v>2382</v>
      </c>
    </row>
    <row r="205" customFormat="false" ht="15" hidden="false" customHeight="false" outlineLevel="0" collapsed="false">
      <c r="G205" s="126" t="s">
        <v>2383</v>
      </c>
      <c r="H205" s="127"/>
      <c r="I205" s="126" t="s">
        <v>2384</v>
      </c>
      <c r="J205" s="126" t="s">
        <v>1781</v>
      </c>
      <c r="K205" s="126" t="s">
        <v>1521</v>
      </c>
      <c r="L205" s="128" t="s">
        <v>2385</v>
      </c>
      <c r="M205" s="128" t="s">
        <v>2386</v>
      </c>
    </row>
    <row r="206" customFormat="false" ht="15" hidden="false" customHeight="false" outlineLevel="0" collapsed="false">
      <c r="G206" s="126" t="s">
        <v>2387</v>
      </c>
      <c r="H206" s="127"/>
      <c r="I206" s="126" t="s">
        <v>2388</v>
      </c>
      <c r="J206" s="126" t="s">
        <v>2389</v>
      </c>
      <c r="K206" s="126" t="s">
        <v>1521</v>
      </c>
      <c r="L206" s="128" t="s">
        <v>2390</v>
      </c>
      <c r="M206" s="128" t="s">
        <v>2391</v>
      </c>
    </row>
    <row r="207" customFormat="false" ht="15" hidden="false" customHeight="false" outlineLevel="0" collapsed="false">
      <c r="G207" s="126" t="s">
        <v>2392</v>
      </c>
      <c r="H207" s="127"/>
      <c r="I207" s="126" t="s">
        <v>2393</v>
      </c>
      <c r="J207" s="126" t="s">
        <v>2225</v>
      </c>
      <c r="K207" s="126" t="s">
        <v>1521</v>
      </c>
      <c r="L207" s="128" t="s">
        <v>2394</v>
      </c>
      <c r="M207" s="128" t="s">
        <v>2395</v>
      </c>
    </row>
    <row r="208" customFormat="false" ht="15" hidden="false" customHeight="false" outlineLevel="0" collapsed="false">
      <c r="G208" s="126" t="s">
        <v>2396</v>
      </c>
      <c r="H208" s="127"/>
      <c r="I208" s="126" t="s">
        <v>2397</v>
      </c>
      <c r="J208" s="126" t="s">
        <v>1764</v>
      </c>
      <c r="K208" s="126" t="s">
        <v>1521</v>
      </c>
      <c r="L208" s="128" t="s">
        <v>2398</v>
      </c>
      <c r="M208" s="128" t="s">
        <v>2399</v>
      </c>
    </row>
    <row r="209" customFormat="false" ht="15" hidden="false" customHeight="false" outlineLevel="0" collapsed="false">
      <c r="G209" s="126" t="s">
        <v>2400</v>
      </c>
      <c r="H209" s="127"/>
      <c r="I209" s="126" t="s">
        <v>1886</v>
      </c>
      <c r="J209" s="126" t="s">
        <v>1563</v>
      </c>
      <c r="K209" s="126" t="s">
        <v>1521</v>
      </c>
      <c r="L209" s="128" t="s">
        <v>2401</v>
      </c>
      <c r="M209" s="128" t="s">
        <v>2402</v>
      </c>
    </row>
    <row r="210" customFormat="false" ht="15" hidden="false" customHeight="false" outlineLevel="0" collapsed="false">
      <c r="G210" s="126" t="s">
        <v>2403</v>
      </c>
      <c r="H210" s="127"/>
      <c r="I210" s="126" t="s">
        <v>2145</v>
      </c>
      <c r="J210" s="126" t="s">
        <v>1563</v>
      </c>
      <c r="K210" s="126" t="s">
        <v>1521</v>
      </c>
      <c r="L210" s="128" t="s">
        <v>2404</v>
      </c>
      <c r="M210" s="128" t="s">
        <v>2405</v>
      </c>
    </row>
    <row r="211" customFormat="false" ht="15" hidden="false" customHeight="false" outlineLevel="0" collapsed="false">
      <c r="G211" s="126" t="s">
        <v>2406</v>
      </c>
      <c r="H211" s="127"/>
      <c r="I211" s="126" t="s">
        <v>2407</v>
      </c>
      <c r="J211" s="126" t="s">
        <v>2134</v>
      </c>
      <c r="K211" s="126" t="s">
        <v>1521</v>
      </c>
      <c r="L211" s="128" t="s">
        <v>2408</v>
      </c>
      <c r="M211" s="128" t="s">
        <v>2409</v>
      </c>
    </row>
    <row r="212" customFormat="false" ht="15" hidden="false" customHeight="false" outlineLevel="0" collapsed="false">
      <c r="G212" s="126" t="s">
        <v>2410</v>
      </c>
      <c r="H212" s="127"/>
      <c r="I212" s="126" t="s">
        <v>2411</v>
      </c>
      <c r="J212" s="126" t="s">
        <v>1781</v>
      </c>
      <c r="K212" s="126" t="s">
        <v>1521</v>
      </c>
      <c r="L212" s="128" t="s">
        <v>2412</v>
      </c>
      <c r="M212" s="128" t="s">
        <v>2413</v>
      </c>
    </row>
    <row r="213" customFormat="false" ht="15" hidden="false" customHeight="false" outlineLevel="0" collapsed="false">
      <c r="G213" s="126" t="s">
        <v>2414</v>
      </c>
      <c r="H213" s="127"/>
      <c r="I213" s="126" t="s">
        <v>2415</v>
      </c>
      <c r="J213" s="126" t="s">
        <v>1743</v>
      </c>
      <c r="K213" s="126" t="s">
        <v>1521</v>
      </c>
      <c r="L213" s="128" t="s">
        <v>2416</v>
      </c>
      <c r="M213" s="128" t="s">
        <v>2417</v>
      </c>
    </row>
    <row r="214" customFormat="false" ht="15" hidden="false" customHeight="false" outlineLevel="0" collapsed="false">
      <c r="G214" s="126" t="s">
        <v>2418</v>
      </c>
      <c r="H214" s="127"/>
      <c r="I214" s="126" t="s">
        <v>2125</v>
      </c>
      <c r="J214" s="126" t="s">
        <v>2177</v>
      </c>
      <c r="K214" s="126" t="s">
        <v>1521</v>
      </c>
      <c r="L214" s="128" t="s">
        <v>2419</v>
      </c>
      <c r="M214" s="128" t="s">
        <v>2420</v>
      </c>
    </row>
    <row r="215" customFormat="false" ht="15" hidden="false" customHeight="false" outlineLevel="0" collapsed="false">
      <c r="G215" s="126" t="s">
        <v>2421</v>
      </c>
      <c r="H215" s="127"/>
      <c r="I215" s="126" t="s">
        <v>2422</v>
      </c>
      <c r="J215" s="126" t="s">
        <v>2117</v>
      </c>
      <c r="K215" s="126" t="s">
        <v>1521</v>
      </c>
      <c r="L215" s="128" t="s">
        <v>2423</v>
      </c>
      <c r="M215" s="128" t="s">
        <v>2424</v>
      </c>
    </row>
    <row r="216" customFormat="false" ht="15" hidden="false" customHeight="false" outlineLevel="0" collapsed="false">
      <c r="G216" s="126" t="s">
        <v>2425</v>
      </c>
      <c r="H216" s="127"/>
      <c r="I216" s="126" t="s">
        <v>2426</v>
      </c>
      <c r="J216" s="126" t="s">
        <v>1587</v>
      </c>
      <c r="K216" s="126" t="s">
        <v>1521</v>
      </c>
      <c r="L216" s="128" t="s">
        <v>2427</v>
      </c>
      <c r="M216" s="128" t="s">
        <v>2428</v>
      </c>
    </row>
    <row r="217" customFormat="false" ht="15" hidden="false" customHeight="false" outlineLevel="0" collapsed="false">
      <c r="G217" s="126" t="s">
        <v>2429</v>
      </c>
      <c r="H217" s="127"/>
      <c r="I217" s="126" t="s">
        <v>2430</v>
      </c>
      <c r="J217" s="126" t="s">
        <v>2431</v>
      </c>
      <c r="K217" s="126" t="s">
        <v>1521</v>
      </c>
      <c r="L217" s="128" t="s">
        <v>2432</v>
      </c>
      <c r="M217" s="128" t="s">
        <v>2433</v>
      </c>
    </row>
    <row r="218" customFormat="false" ht="15" hidden="false" customHeight="false" outlineLevel="0" collapsed="false">
      <c r="G218" s="126" t="s">
        <v>2434</v>
      </c>
      <c r="H218" s="127"/>
      <c r="I218" s="126" t="s">
        <v>2435</v>
      </c>
      <c r="J218" s="126" t="s">
        <v>1743</v>
      </c>
      <c r="K218" s="126" t="s">
        <v>1521</v>
      </c>
      <c r="L218" s="128" t="s">
        <v>2436</v>
      </c>
      <c r="M218" s="128" t="s">
        <v>2437</v>
      </c>
    </row>
    <row r="219" customFormat="false" ht="15" hidden="false" customHeight="false" outlineLevel="0" collapsed="false">
      <c r="G219" s="131" t="s">
        <v>2438</v>
      </c>
      <c r="H219" s="127"/>
      <c r="I219" s="131" t="s">
        <v>2439</v>
      </c>
      <c r="J219" s="131" t="s">
        <v>1563</v>
      </c>
      <c r="K219" s="126" t="s">
        <v>1521</v>
      </c>
      <c r="L219" s="128" t="s">
        <v>2440</v>
      </c>
      <c r="M219" s="128" t="s">
        <v>2441</v>
      </c>
    </row>
    <row r="220" customFormat="false" ht="15" hidden="false" customHeight="false" outlineLevel="0" collapsed="false">
      <c r="G220" s="126" t="s">
        <v>2442</v>
      </c>
      <c r="H220" s="127"/>
      <c r="I220" s="126" t="s">
        <v>2443</v>
      </c>
      <c r="J220" s="126" t="s">
        <v>2444</v>
      </c>
      <c r="K220" s="126" t="s">
        <v>1521</v>
      </c>
      <c r="L220" s="128" t="s">
        <v>2445</v>
      </c>
      <c r="M220" s="128" t="s">
        <v>2446</v>
      </c>
    </row>
    <row r="221" customFormat="false" ht="15" hidden="false" customHeight="false" outlineLevel="0" collapsed="false">
      <c r="G221" s="126" t="s">
        <v>2447</v>
      </c>
      <c r="H221" s="127"/>
      <c r="I221" s="126" t="s">
        <v>2448</v>
      </c>
      <c r="J221" s="126" t="s">
        <v>2449</v>
      </c>
      <c r="K221" s="126" t="s">
        <v>1521</v>
      </c>
      <c r="L221" s="128" t="s">
        <v>1648</v>
      </c>
      <c r="M221" s="128" t="s">
        <v>2450</v>
      </c>
    </row>
    <row r="222" customFormat="false" ht="15" hidden="false" customHeight="false" outlineLevel="0" collapsed="false">
      <c r="G222" s="126" t="s">
        <v>2451</v>
      </c>
      <c r="H222" s="127"/>
      <c r="I222" s="126" t="s">
        <v>2452</v>
      </c>
      <c r="J222" s="126" t="s">
        <v>2453</v>
      </c>
      <c r="K222" s="126" t="s">
        <v>1521</v>
      </c>
      <c r="L222" s="128" t="s">
        <v>2454</v>
      </c>
      <c r="M222" s="128" t="s">
        <v>2450</v>
      </c>
    </row>
    <row r="223" customFormat="false" ht="15" hidden="false" customHeight="false" outlineLevel="0" collapsed="false">
      <c r="G223" s="126" t="s">
        <v>2455</v>
      </c>
      <c r="H223" s="127"/>
      <c r="I223" s="126" t="s">
        <v>2456</v>
      </c>
      <c r="J223" s="126" t="s">
        <v>2457</v>
      </c>
      <c r="K223" s="126" t="s">
        <v>1521</v>
      </c>
      <c r="L223" s="128" t="s">
        <v>2458</v>
      </c>
      <c r="M223" s="128" t="s">
        <v>2450</v>
      </c>
    </row>
    <row r="224" customFormat="false" ht="15" hidden="false" customHeight="false" outlineLevel="0" collapsed="false">
      <c r="G224" s="126" t="s">
        <v>2459</v>
      </c>
      <c r="H224" s="127"/>
      <c r="I224" s="126" t="s">
        <v>2460</v>
      </c>
      <c r="J224" s="126" t="s">
        <v>2461</v>
      </c>
      <c r="K224" s="126" t="s">
        <v>1521</v>
      </c>
      <c r="L224" s="128" t="s">
        <v>2462</v>
      </c>
      <c r="M224" s="128" t="s">
        <v>2450</v>
      </c>
    </row>
    <row r="225" customFormat="false" ht="15" hidden="false" customHeight="false" outlineLevel="0" collapsed="false">
      <c r="G225" s="126" t="s">
        <v>2463</v>
      </c>
      <c r="H225" s="127"/>
      <c r="I225" s="126" t="s">
        <v>2464</v>
      </c>
      <c r="J225" s="126" t="s">
        <v>2465</v>
      </c>
      <c r="K225" s="126" t="s">
        <v>1521</v>
      </c>
      <c r="L225" s="128" t="s">
        <v>2466</v>
      </c>
      <c r="M225" s="128" t="s">
        <v>2450</v>
      </c>
    </row>
    <row r="226" customFormat="false" ht="15" hidden="false" customHeight="false" outlineLevel="0" collapsed="false">
      <c r="G226" s="126" t="s">
        <v>2467</v>
      </c>
      <c r="H226" s="127"/>
      <c r="I226" s="126" t="s">
        <v>2468</v>
      </c>
      <c r="J226" s="126" t="s">
        <v>1587</v>
      </c>
      <c r="K226" s="126" t="s">
        <v>1521</v>
      </c>
      <c r="L226" s="128" t="s">
        <v>2469</v>
      </c>
      <c r="M226" s="128" t="s">
        <v>2450</v>
      </c>
    </row>
    <row r="227" customFormat="false" ht="15" hidden="false" customHeight="false" outlineLevel="0" collapsed="false">
      <c r="G227" s="126" t="s">
        <v>2470</v>
      </c>
      <c r="H227" s="127"/>
      <c r="I227" s="126" t="s">
        <v>2471</v>
      </c>
      <c r="J227" s="126" t="s">
        <v>2297</v>
      </c>
      <c r="K227" s="126" t="s">
        <v>1521</v>
      </c>
      <c r="L227" s="128" t="s">
        <v>2472</v>
      </c>
      <c r="M227" s="128" t="s">
        <v>2473</v>
      </c>
    </row>
    <row r="228" customFormat="false" ht="15" hidden="false" customHeight="false" outlineLevel="0" collapsed="false">
      <c r="G228" s="126" t="s">
        <v>2474</v>
      </c>
      <c r="H228" s="127"/>
      <c r="I228" s="126" t="s">
        <v>2475</v>
      </c>
      <c r="J228" s="126" t="s">
        <v>1600</v>
      </c>
      <c r="K228" s="126" t="s">
        <v>1521</v>
      </c>
      <c r="L228" s="128" t="s">
        <v>2476</v>
      </c>
      <c r="M228" s="128" t="s">
        <v>2477</v>
      </c>
    </row>
    <row r="229" customFormat="false" ht="15" hidden="false" customHeight="false" outlineLevel="0" collapsed="false">
      <c r="G229" s="126" t="s">
        <v>2478</v>
      </c>
      <c r="H229" s="127"/>
      <c r="I229" s="126" t="s">
        <v>2479</v>
      </c>
      <c r="J229" s="126" t="s">
        <v>1764</v>
      </c>
      <c r="K229" s="126" t="s">
        <v>1521</v>
      </c>
      <c r="L229" s="128" t="s">
        <v>2480</v>
      </c>
      <c r="M229" s="128" t="s">
        <v>2477</v>
      </c>
    </row>
    <row r="230" customFormat="false" ht="15" hidden="false" customHeight="false" outlineLevel="0" collapsed="false">
      <c r="G230" s="126" t="s">
        <v>2481</v>
      </c>
      <c r="H230" s="127"/>
      <c r="I230" s="126" t="s">
        <v>2482</v>
      </c>
      <c r="J230" s="126" t="s">
        <v>1563</v>
      </c>
      <c r="K230" s="126" t="s">
        <v>1521</v>
      </c>
      <c r="L230" s="128" t="s">
        <v>2483</v>
      </c>
      <c r="M230" s="128" t="s">
        <v>2484</v>
      </c>
    </row>
    <row r="231" customFormat="false" ht="15" hidden="false" customHeight="false" outlineLevel="0" collapsed="false">
      <c r="G231" s="126" t="s">
        <v>2485</v>
      </c>
      <c r="H231" s="127"/>
      <c r="I231" s="126" t="s">
        <v>2486</v>
      </c>
      <c r="J231" s="126" t="s">
        <v>1563</v>
      </c>
      <c r="K231" s="126" t="s">
        <v>1521</v>
      </c>
      <c r="L231" s="128" t="s">
        <v>2487</v>
      </c>
      <c r="M231" s="128" t="s">
        <v>2488</v>
      </c>
    </row>
    <row r="232" customFormat="false" ht="15" hidden="false" customHeight="false" outlineLevel="0" collapsed="false">
      <c r="G232" s="126" t="s">
        <v>2489</v>
      </c>
      <c r="H232" s="127"/>
      <c r="I232" s="126" t="s">
        <v>2490</v>
      </c>
      <c r="J232" s="126" t="s">
        <v>1563</v>
      </c>
      <c r="K232" s="126" t="s">
        <v>1521</v>
      </c>
      <c r="L232" s="128" t="s">
        <v>2491</v>
      </c>
      <c r="M232" s="128" t="s">
        <v>2492</v>
      </c>
    </row>
    <row r="233" customFormat="false" ht="15" hidden="false" customHeight="false" outlineLevel="0" collapsed="false">
      <c r="G233" s="131" t="s">
        <v>2493</v>
      </c>
      <c r="H233" s="127"/>
      <c r="I233" s="131" t="s">
        <v>1601</v>
      </c>
      <c r="J233" s="131" t="s">
        <v>1902</v>
      </c>
      <c r="K233" s="126" t="s">
        <v>1521</v>
      </c>
      <c r="L233" s="128" t="s">
        <v>2494</v>
      </c>
      <c r="M233" s="128" t="s">
        <v>2495</v>
      </c>
    </row>
    <row r="234" customFormat="false" ht="15" hidden="false" customHeight="false" outlineLevel="0" collapsed="false">
      <c r="G234" s="126" t="s">
        <v>2496</v>
      </c>
      <c r="H234" s="127"/>
      <c r="I234" s="126" t="s">
        <v>2145</v>
      </c>
      <c r="J234" s="126" t="s">
        <v>2497</v>
      </c>
      <c r="K234" s="126" t="s">
        <v>1521</v>
      </c>
      <c r="L234" s="128" t="s">
        <v>2498</v>
      </c>
      <c r="M234" s="128" t="s">
        <v>2499</v>
      </c>
    </row>
    <row r="235" customFormat="false" ht="15" hidden="false" customHeight="false" outlineLevel="0" collapsed="false">
      <c r="G235" s="126" t="s">
        <v>2500</v>
      </c>
      <c r="H235" s="127"/>
      <c r="I235" s="126" t="s">
        <v>2145</v>
      </c>
      <c r="J235" s="126" t="s">
        <v>2501</v>
      </c>
      <c r="K235" s="126" t="s">
        <v>1521</v>
      </c>
      <c r="L235" s="128" t="s">
        <v>2502</v>
      </c>
      <c r="M235" s="128" t="s">
        <v>2503</v>
      </c>
    </row>
    <row r="236" customFormat="false" ht="15" hidden="false" customHeight="false" outlineLevel="0" collapsed="false">
      <c r="G236" s="126" t="s">
        <v>2504</v>
      </c>
      <c r="H236" s="127"/>
      <c r="I236" s="126" t="s">
        <v>2145</v>
      </c>
      <c r="J236" s="126" t="s">
        <v>2505</v>
      </c>
      <c r="K236" s="126" t="s">
        <v>1521</v>
      </c>
      <c r="L236" s="128" t="s">
        <v>2506</v>
      </c>
      <c r="M236" s="128" t="s">
        <v>2507</v>
      </c>
    </row>
    <row r="237" customFormat="false" ht="15" hidden="false" customHeight="false" outlineLevel="0" collapsed="false">
      <c r="G237" s="131" t="s">
        <v>2508</v>
      </c>
      <c r="H237" s="127"/>
      <c r="I237" s="131" t="s">
        <v>2509</v>
      </c>
      <c r="J237" s="131" t="s">
        <v>2134</v>
      </c>
      <c r="K237" s="126" t="s">
        <v>1521</v>
      </c>
      <c r="L237" s="128" t="s">
        <v>2510</v>
      </c>
      <c r="M237" s="128" t="s">
        <v>2511</v>
      </c>
    </row>
    <row r="238" customFormat="false" ht="15" hidden="false" customHeight="false" outlineLevel="0" collapsed="false">
      <c r="G238" s="131" t="s">
        <v>2512</v>
      </c>
      <c r="H238" s="127"/>
      <c r="I238" s="131" t="s">
        <v>2513</v>
      </c>
      <c r="J238" s="131" t="s">
        <v>1846</v>
      </c>
      <c r="K238" s="126" t="s">
        <v>1521</v>
      </c>
      <c r="L238" s="128" t="s">
        <v>2514</v>
      </c>
      <c r="M238" s="128" t="s">
        <v>2515</v>
      </c>
    </row>
    <row r="239" customFormat="false" ht="15" hidden="false" customHeight="false" outlineLevel="0" collapsed="false">
      <c r="G239" s="131" t="s">
        <v>2516</v>
      </c>
      <c r="H239" s="127"/>
      <c r="I239" s="131" t="s">
        <v>2145</v>
      </c>
      <c r="J239" s="131" t="s">
        <v>2517</v>
      </c>
      <c r="K239" s="126" t="s">
        <v>1521</v>
      </c>
      <c r="L239" s="128" t="s">
        <v>2518</v>
      </c>
      <c r="M239" s="128" t="s">
        <v>2519</v>
      </c>
    </row>
    <row r="240" customFormat="false" ht="15" hidden="false" customHeight="false" outlineLevel="0" collapsed="false">
      <c r="G240" s="131" t="s">
        <v>2520</v>
      </c>
      <c r="H240" s="127"/>
      <c r="I240" s="131" t="s">
        <v>2145</v>
      </c>
      <c r="J240" s="131" t="s">
        <v>2521</v>
      </c>
      <c r="K240" s="126" t="s">
        <v>1521</v>
      </c>
      <c r="L240" s="128" t="s">
        <v>2522</v>
      </c>
      <c r="M240" s="128" t="s">
        <v>2523</v>
      </c>
    </row>
    <row r="241" customFormat="false" ht="15" hidden="false" customHeight="false" outlineLevel="0" collapsed="false">
      <c r="G241" s="131" t="s">
        <v>2524</v>
      </c>
      <c r="H241" s="127"/>
      <c r="I241" s="131" t="s">
        <v>2145</v>
      </c>
      <c r="J241" s="131" t="s">
        <v>2525</v>
      </c>
      <c r="K241" s="126" t="s">
        <v>1521</v>
      </c>
      <c r="L241" s="128" t="s">
        <v>2526</v>
      </c>
      <c r="M241" s="128" t="s">
        <v>2527</v>
      </c>
    </row>
    <row r="242" customFormat="false" ht="15" hidden="false" customHeight="false" outlineLevel="0" collapsed="false">
      <c r="G242" s="131" t="s">
        <v>2528</v>
      </c>
      <c r="H242" s="127"/>
      <c r="I242" s="131" t="s">
        <v>2145</v>
      </c>
      <c r="J242" s="131" t="s">
        <v>2529</v>
      </c>
      <c r="K242" s="126" t="s">
        <v>1521</v>
      </c>
      <c r="L242" s="128" t="s">
        <v>2530</v>
      </c>
      <c r="M242" s="128" t="s">
        <v>2531</v>
      </c>
    </row>
    <row r="243" customFormat="false" ht="15" hidden="false" customHeight="false" outlineLevel="0" collapsed="false">
      <c r="G243" s="126" t="s">
        <v>2532</v>
      </c>
      <c r="H243" s="127"/>
      <c r="I243" s="126" t="s">
        <v>2145</v>
      </c>
      <c r="J243" s="126" t="s">
        <v>2533</v>
      </c>
      <c r="K243" s="126" t="s">
        <v>1521</v>
      </c>
      <c r="L243" s="128" t="s">
        <v>2534</v>
      </c>
      <c r="M243" s="128" t="s">
        <v>2535</v>
      </c>
    </row>
    <row r="244" customFormat="false" ht="15" hidden="false" customHeight="false" outlineLevel="0" collapsed="false">
      <c r="G244" s="131" t="s">
        <v>2536</v>
      </c>
      <c r="H244" s="127"/>
      <c r="I244" s="131" t="s">
        <v>2145</v>
      </c>
      <c r="J244" s="131" t="s">
        <v>2537</v>
      </c>
      <c r="K244" s="126" t="s">
        <v>1521</v>
      </c>
      <c r="L244" s="128" t="s">
        <v>2538</v>
      </c>
      <c r="M244" s="128" t="s">
        <v>2539</v>
      </c>
    </row>
    <row r="245" customFormat="false" ht="15" hidden="false" customHeight="false" outlineLevel="0" collapsed="false">
      <c r="G245" s="131" t="s">
        <v>2540</v>
      </c>
      <c r="H245" s="127"/>
      <c r="I245" s="131" t="s">
        <v>2145</v>
      </c>
      <c r="J245" s="131" t="s">
        <v>2541</v>
      </c>
      <c r="K245" s="126" t="s">
        <v>1521</v>
      </c>
      <c r="L245" s="128" t="s">
        <v>2542</v>
      </c>
      <c r="M245" s="128" t="s">
        <v>2543</v>
      </c>
    </row>
    <row r="246" customFormat="false" ht="15" hidden="false" customHeight="false" outlineLevel="0" collapsed="false">
      <c r="G246" s="131" t="s">
        <v>2544</v>
      </c>
      <c r="H246" s="127"/>
      <c r="I246" s="131" t="s">
        <v>2145</v>
      </c>
      <c r="J246" s="131" t="s">
        <v>2545</v>
      </c>
      <c r="K246" s="126" t="s">
        <v>1521</v>
      </c>
      <c r="L246" s="128" t="s">
        <v>2546</v>
      </c>
      <c r="M246" s="128" t="s">
        <v>2547</v>
      </c>
    </row>
    <row r="247" customFormat="false" ht="15" hidden="false" customHeight="false" outlineLevel="0" collapsed="false">
      <c r="G247" s="131" t="s">
        <v>2548</v>
      </c>
      <c r="H247" s="127"/>
      <c r="I247" s="131" t="s">
        <v>2145</v>
      </c>
      <c r="J247" s="131" t="s">
        <v>2549</v>
      </c>
      <c r="K247" s="126" t="s">
        <v>1521</v>
      </c>
      <c r="L247" s="128" t="s">
        <v>2550</v>
      </c>
      <c r="M247" s="128" t="s">
        <v>2551</v>
      </c>
    </row>
    <row r="248" customFormat="false" ht="15" hidden="false" customHeight="false" outlineLevel="0" collapsed="false">
      <c r="G248" s="131" t="s">
        <v>2552</v>
      </c>
      <c r="H248" s="127"/>
      <c r="I248" s="131" t="s">
        <v>1601</v>
      </c>
      <c r="J248" s="131" t="s">
        <v>2553</v>
      </c>
      <c r="K248" s="126" t="s">
        <v>1521</v>
      </c>
      <c r="L248" s="128" t="s">
        <v>2554</v>
      </c>
      <c r="M248" s="128" t="s">
        <v>2555</v>
      </c>
    </row>
    <row r="249" customFormat="false" ht="15" hidden="false" customHeight="false" outlineLevel="0" collapsed="false">
      <c r="G249" s="131" t="s">
        <v>2556</v>
      </c>
      <c r="H249" s="127"/>
      <c r="I249" s="131" t="s">
        <v>2145</v>
      </c>
      <c r="J249" s="131" t="s">
        <v>2557</v>
      </c>
      <c r="K249" s="126" t="s">
        <v>1521</v>
      </c>
      <c r="L249" s="128" t="s">
        <v>2558</v>
      </c>
      <c r="M249" s="128" t="s">
        <v>2559</v>
      </c>
    </row>
    <row r="250" customFormat="false" ht="15" hidden="false" customHeight="false" outlineLevel="0" collapsed="false">
      <c r="G250" s="131" t="s">
        <v>2560</v>
      </c>
      <c r="H250" s="127"/>
      <c r="I250" s="131" t="s">
        <v>2145</v>
      </c>
      <c r="J250" s="131" t="s">
        <v>2561</v>
      </c>
      <c r="K250" s="126" t="s">
        <v>1521</v>
      </c>
      <c r="L250" s="128" t="s">
        <v>2562</v>
      </c>
      <c r="M250" s="128" t="s">
        <v>2563</v>
      </c>
    </row>
    <row r="251" customFormat="false" ht="15" hidden="false" customHeight="false" outlineLevel="0" collapsed="false">
      <c r="G251" s="131" t="s">
        <v>2564</v>
      </c>
      <c r="H251" s="127"/>
      <c r="I251" s="131" t="s">
        <v>2202</v>
      </c>
      <c r="J251" s="131" t="s">
        <v>2565</v>
      </c>
      <c r="K251" s="126" t="s">
        <v>1521</v>
      </c>
      <c r="L251" s="128" t="s">
        <v>2566</v>
      </c>
      <c r="M251" s="128" t="s">
        <v>2567</v>
      </c>
    </row>
    <row r="252" customFormat="false" ht="15" hidden="false" customHeight="false" outlineLevel="0" collapsed="false">
      <c r="G252" s="131" t="s">
        <v>2568</v>
      </c>
      <c r="H252" s="127"/>
      <c r="I252" s="131" t="s">
        <v>2207</v>
      </c>
      <c r="J252" s="131" t="s">
        <v>2569</v>
      </c>
      <c r="K252" s="126" t="s">
        <v>1521</v>
      </c>
      <c r="L252" s="128" t="s">
        <v>2570</v>
      </c>
      <c r="M252" s="128" t="s">
        <v>2571</v>
      </c>
    </row>
    <row r="253" customFormat="false" ht="15" hidden="false" customHeight="false" outlineLevel="0" collapsed="false">
      <c r="G253" s="131" t="s">
        <v>2572</v>
      </c>
      <c r="H253" s="127"/>
      <c r="I253" s="131" t="s">
        <v>2145</v>
      </c>
      <c r="J253" s="131" t="s">
        <v>2573</v>
      </c>
      <c r="K253" s="126" t="s">
        <v>1521</v>
      </c>
      <c r="L253" s="128" t="s">
        <v>2574</v>
      </c>
      <c r="M253" s="128" t="s">
        <v>2571</v>
      </c>
    </row>
    <row r="254" customFormat="false" ht="15" hidden="false" customHeight="false" outlineLevel="0" collapsed="false">
      <c r="G254" s="131" t="s">
        <v>2575</v>
      </c>
      <c r="H254" s="127"/>
      <c r="I254" s="131" t="s">
        <v>2145</v>
      </c>
      <c r="J254" s="131" t="s">
        <v>2576</v>
      </c>
      <c r="K254" s="126" t="s">
        <v>1521</v>
      </c>
      <c r="L254" s="128" t="s">
        <v>2577</v>
      </c>
      <c r="M254" s="128" t="s">
        <v>2571</v>
      </c>
    </row>
    <row r="255" customFormat="false" ht="15" hidden="false" customHeight="false" outlineLevel="0" collapsed="false">
      <c r="G255" s="126" t="s">
        <v>2578</v>
      </c>
      <c r="H255" s="127"/>
      <c r="I255" s="126" t="s">
        <v>2145</v>
      </c>
      <c r="J255" s="126" t="s">
        <v>2579</v>
      </c>
      <c r="K255" s="126" t="s">
        <v>1521</v>
      </c>
      <c r="L255" s="128" t="s">
        <v>2580</v>
      </c>
      <c r="M255" s="128" t="s">
        <v>2571</v>
      </c>
    </row>
    <row r="256" customFormat="false" ht="15" hidden="false" customHeight="false" outlineLevel="0" collapsed="false">
      <c r="G256" s="131" t="s">
        <v>2581</v>
      </c>
      <c r="H256" s="127"/>
      <c r="I256" s="131" t="s">
        <v>2145</v>
      </c>
      <c r="J256" s="131" t="s">
        <v>2582</v>
      </c>
      <c r="K256" s="126" t="s">
        <v>1521</v>
      </c>
      <c r="L256" s="128" t="s">
        <v>2583</v>
      </c>
      <c r="M256" s="128" t="s">
        <v>2571</v>
      </c>
    </row>
    <row r="257" customFormat="false" ht="15" hidden="false" customHeight="false" outlineLevel="0" collapsed="false">
      <c r="G257" s="131" t="s">
        <v>2584</v>
      </c>
      <c r="H257" s="127"/>
      <c r="I257" s="131" t="s">
        <v>2145</v>
      </c>
      <c r="J257" s="131" t="s">
        <v>2585</v>
      </c>
      <c r="K257" s="126" t="s">
        <v>1521</v>
      </c>
      <c r="L257" s="128" t="s">
        <v>2586</v>
      </c>
      <c r="M257" s="128" t="s">
        <v>2571</v>
      </c>
    </row>
    <row r="258" customFormat="false" ht="15" hidden="false" customHeight="false" outlineLevel="0" collapsed="false">
      <c r="G258" s="126" t="s">
        <v>2587</v>
      </c>
      <c r="H258" s="127"/>
      <c r="I258" s="126" t="s">
        <v>2145</v>
      </c>
      <c r="J258" s="126" t="s">
        <v>2465</v>
      </c>
      <c r="K258" s="126" t="s">
        <v>1521</v>
      </c>
      <c r="L258" s="128" t="s">
        <v>2588</v>
      </c>
      <c r="M258" s="128" t="s">
        <v>2589</v>
      </c>
    </row>
    <row r="259" customFormat="false" ht="15" hidden="false" customHeight="false" outlineLevel="0" collapsed="false">
      <c r="G259" s="131" t="s">
        <v>2590</v>
      </c>
      <c r="H259" s="127"/>
      <c r="I259" s="131" t="s">
        <v>2145</v>
      </c>
      <c r="J259" s="131" t="s">
        <v>2591</v>
      </c>
      <c r="K259" s="126" t="s">
        <v>1521</v>
      </c>
      <c r="L259" s="128" t="s">
        <v>2592</v>
      </c>
      <c r="M259" s="128" t="s">
        <v>2593</v>
      </c>
    </row>
    <row r="260" customFormat="false" ht="15" hidden="false" customHeight="false" outlineLevel="0" collapsed="false">
      <c r="G260" s="126" t="s">
        <v>2594</v>
      </c>
      <c r="H260" s="127"/>
      <c r="I260" s="126" t="s">
        <v>2145</v>
      </c>
      <c r="J260" s="126" t="s">
        <v>2595</v>
      </c>
      <c r="K260" s="126" t="s">
        <v>1521</v>
      </c>
      <c r="L260" s="128" t="s">
        <v>2596</v>
      </c>
      <c r="M260" s="128" t="s">
        <v>2593</v>
      </c>
    </row>
    <row r="261" customFormat="false" ht="15" hidden="false" customHeight="false" outlineLevel="0" collapsed="false">
      <c r="G261" s="131" t="s">
        <v>2597</v>
      </c>
      <c r="H261" s="127"/>
      <c r="I261" s="131" t="s">
        <v>2145</v>
      </c>
      <c r="J261" s="131" t="s">
        <v>2598</v>
      </c>
      <c r="K261" s="126" t="s">
        <v>1521</v>
      </c>
      <c r="L261" s="128" t="s">
        <v>2599</v>
      </c>
      <c r="M261" s="128" t="s">
        <v>2600</v>
      </c>
    </row>
    <row r="262" customFormat="false" ht="15" hidden="false" customHeight="false" outlineLevel="0" collapsed="false">
      <c r="G262" s="131" t="s">
        <v>2601</v>
      </c>
      <c r="H262" s="127"/>
      <c r="I262" s="131" t="s">
        <v>2145</v>
      </c>
      <c r="J262" s="131" t="s">
        <v>2602</v>
      </c>
      <c r="K262" s="126" t="s">
        <v>1521</v>
      </c>
      <c r="L262" s="128" t="s">
        <v>2603</v>
      </c>
      <c r="M262" s="128" t="s">
        <v>2604</v>
      </c>
    </row>
    <row r="263" customFormat="false" ht="15" hidden="false" customHeight="false" outlineLevel="0" collapsed="false">
      <c r="G263" s="131" t="s">
        <v>2605</v>
      </c>
      <c r="H263" s="127"/>
      <c r="I263" s="131" t="s">
        <v>2145</v>
      </c>
      <c r="J263" s="131" t="s">
        <v>2606</v>
      </c>
      <c r="K263" s="126" t="s">
        <v>1521</v>
      </c>
      <c r="L263" s="128" t="s">
        <v>2607</v>
      </c>
      <c r="M263" s="128" t="s">
        <v>2608</v>
      </c>
    </row>
    <row r="264" customFormat="false" ht="15" hidden="false" customHeight="false" outlineLevel="0" collapsed="false">
      <c r="G264" s="131" t="s">
        <v>2609</v>
      </c>
      <c r="H264" s="127"/>
      <c r="I264" s="131" t="s">
        <v>2145</v>
      </c>
      <c r="J264" s="131" t="s">
        <v>2336</v>
      </c>
      <c r="K264" s="126" t="s">
        <v>1521</v>
      </c>
      <c r="L264" s="128" t="s">
        <v>2610</v>
      </c>
      <c r="M264" s="128" t="s">
        <v>2611</v>
      </c>
    </row>
    <row r="265" customFormat="false" ht="15" hidden="false" customHeight="false" outlineLevel="0" collapsed="false">
      <c r="G265" s="126" t="s">
        <v>2612</v>
      </c>
      <c r="H265" s="127"/>
      <c r="I265" s="126" t="s">
        <v>2613</v>
      </c>
      <c r="J265" s="126" t="s">
        <v>1607</v>
      </c>
      <c r="K265" s="126" t="s">
        <v>1521</v>
      </c>
      <c r="L265" s="128" t="s">
        <v>2614</v>
      </c>
      <c r="M265" s="128" t="s">
        <v>2615</v>
      </c>
    </row>
    <row r="266" customFormat="false" ht="15" hidden="false" customHeight="false" outlineLevel="0" collapsed="false">
      <c r="G266" s="126" t="s">
        <v>2616</v>
      </c>
      <c r="H266" s="127"/>
      <c r="I266" s="126" t="s">
        <v>2613</v>
      </c>
      <c r="J266" s="126" t="s">
        <v>1764</v>
      </c>
      <c r="K266" s="126" t="s">
        <v>1521</v>
      </c>
      <c r="L266" s="128" t="s">
        <v>2617</v>
      </c>
      <c r="M266" s="128" t="s">
        <v>2618</v>
      </c>
    </row>
    <row r="267" customFormat="false" ht="15" hidden="false" customHeight="false" outlineLevel="0" collapsed="false">
      <c r="G267" s="131" t="s">
        <v>2619</v>
      </c>
      <c r="H267" s="127"/>
      <c r="I267" s="131" t="s">
        <v>2620</v>
      </c>
      <c r="J267" s="131" t="s">
        <v>1846</v>
      </c>
      <c r="K267" s="126" t="s">
        <v>1521</v>
      </c>
      <c r="L267" s="128" t="s">
        <v>2621</v>
      </c>
      <c r="M267" s="128" t="s">
        <v>2622</v>
      </c>
    </row>
    <row r="268" customFormat="false" ht="15" hidden="false" customHeight="false" outlineLevel="0" collapsed="false">
      <c r="G268" s="126" t="s">
        <v>2623</v>
      </c>
      <c r="H268" s="127"/>
      <c r="I268" s="126" t="s">
        <v>2624</v>
      </c>
      <c r="J268" s="126" t="s">
        <v>2625</v>
      </c>
      <c r="K268" s="126" t="s">
        <v>1521</v>
      </c>
      <c r="L268" s="128" t="s">
        <v>1622</v>
      </c>
      <c r="M268" s="128" t="s">
        <v>2626</v>
      </c>
    </row>
    <row r="269" customFormat="false" ht="15" hidden="false" customHeight="false" outlineLevel="0" collapsed="false">
      <c r="G269" s="126" t="s">
        <v>2627</v>
      </c>
      <c r="H269" s="127"/>
      <c r="I269" s="126" t="s">
        <v>2628</v>
      </c>
      <c r="J269" s="126" t="s">
        <v>2198</v>
      </c>
      <c r="K269" s="126" t="s">
        <v>1521</v>
      </c>
      <c r="L269" s="128" t="s">
        <v>2629</v>
      </c>
      <c r="M269" s="128" t="s">
        <v>2630</v>
      </c>
    </row>
    <row r="270" customFormat="false" ht="15" hidden="false" customHeight="false" outlineLevel="0" collapsed="false">
      <c r="G270" s="131" t="s">
        <v>2631</v>
      </c>
      <c r="H270" s="127"/>
      <c r="I270" s="131" t="s">
        <v>2632</v>
      </c>
      <c r="J270" s="131" t="s">
        <v>2177</v>
      </c>
      <c r="K270" s="126" t="s">
        <v>1521</v>
      </c>
      <c r="L270" s="128" t="s">
        <v>2633</v>
      </c>
      <c r="M270" s="128" t="s">
        <v>2634</v>
      </c>
    </row>
    <row r="271" customFormat="false" ht="15" hidden="false" customHeight="false" outlineLevel="0" collapsed="false">
      <c r="G271" s="126" t="s">
        <v>2635</v>
      </c>
      <c r="H271" s="127"/>
      <c r="I271" s="126" t="s">
        <v>2636</v>
      </c>
      <c r="J271" s="126" t="s">
        <v>2215</v>
      </c>
      <c r="K271" s="126" t="s">
        <v>1521</v>
      </c>
      <c r="L271" s="128" t="s">
        <v>2637</v>
      </c>
      <c r="M271" s="128" t="s">
        <v>2638</v>
      </c>
    </row>
    <row r="272" customFormat="false" ht="15" hidden="false" customHeight="false" outlineLevel="0" collapsed="false">
      <c r="G272" s="126" t="s">
        <v>2639</v>
      </c>
      <c r="H272" s="127"/>
      <c r="I272" s="126" t="s">
        <v>2613</v>
      </c>
      <c r="J272" s="126" t="s">
        <v>2640</v>
      </c>
      <c r="K272" s="126" t="s">
        <v>1521</v>
      </c>
      <c r="L272" s="128" t="s">
        <v>2641</v>
      </c>
      <c r="M272" s="128" t="s">
        <v>2642</v>
      </c>
    </row>
    <row r="273" customFormat="false" ht="15" hidden="false" customHeight="false" outlineLevel="0" collapsed="false">
      <c r="G273" s="126" t="s">
        <v>2643</v>
      </c>
      <c r="H273" s="127"/>
      <c r="I273" s="126" t="s">
        <v>2644</v>
      </c>
      <c r="J273" s="126" t="s">
        <v>2645</v>
      </c>
      <c r="K273" s="126" t="s">
        <v>1521</v>
      </c>
      <c r="L273" s="128" t="s">
        <v>2646</v>
      </c>
      <c r="M273" s="128" t="s">
        <v>2642</v>
      </c>
    </row>
    <row r="274" customFormat="false" ht="15" hidden="false" customHeight="false" outlineLevel="0" collapsed="false">
      <c r="G274" s="126" t="s">
        <v>2647</v>
      </c>
      <c r="H274" s="127"/>
      <c r="I274" s="126" t="s">
        <v>2648</v>
      </c>
      <c r="J274" s="126" t="s">
        <v>2444</v>
      </c>
      <c r="K274" s="126" t="s">
        <v>1521</v>
      </c>
      <c r="L274" s="128" t="s">
        <v>2649</v>
      </c>
      <c r="M274" s="128" t="s">
        <v>2650</v>
      </c>
    </row>
    <row r="275" customFormat="false" ht="15" hidden="false" customHeight="false" outlineLevel="0" collapsed="false">
      <c r="G275" s="126" t="s">
        <v>2651</v>
      </c>
      <c r="H275" s="127"/>
      <c r="I275" s="126" t="s">
        <v>2652</v>
      </c>
      <c r="J275" s="126" t="s">
        <v>2215</v>
      </c>
      <c r="K275" s="126" t="s">
        <v>1521</v>
      </c>
      <c r="L275" s="128" t="s">
        <v>2653</v>
      </c>
      <c r="M275" s="128" t="s">
        <v>2654</v>
      </c>
    </row>
    <row r="276" customFormat="false" ht="15" hidden="false" customHeight="false" outlineLevel="0" collapsed="false">
      <c r="G276" s="126" t="s">
        <v>2655</v>
      </c>
      <c r="H276" s="127"/>
      <c r="I276" s="126" t="s">
        <v>2656</v>
      </c>
      <c r="J276" s="126" t="s">
        <v>2657</v>
      </c>
      <c r="K276" s="126" t="s">
        <v>1521</v>
      </c>
      <c r="L276" s="128" t="s">
        <v>2658</v>
      </c>
      <c r="M276" s="128" t="s">
        <v>2659</v>
      </c>
    </row>
    <row r="277" customFormat="false" ht="15" hidden="false" customHeight="false" outlineLevel="0" collapsed="false">
      <c r="G277" s="126" t="s">
        <v>2660</v>
      </c>
      <c r="H277" s="127"/>
      <c r="I277" s="126" t="s">
        <v>2613</v>
      </c>
      <c r="J277" s="126" t="s">
        <v>2151</v>
      </c>
      <c r="K277" s="126" t="s">
        <v>1521</v>
      </c>
      <c r="L277" s="128" t="s">
        <v>2661</v>
      </c>
      <c r="M277" s="128" t="s">
        <v>2662</v>
      </c>
    </row>
    <row r="278" customFormat="false" ht="15" hidden="false" customHeight="false" outlineLevel="0" collapsed="false">
      <c r="G278" s="126" t="s">
        <v>2663</v>
      </c>
      <c r="H278" s="127"/>
      <c r="I278" s="126" t="s">
        <v>2613</v>
      </c>
      <c r="J278" s="126" t="s">
        <v>2664</v>
      </c>
      <c r="K278" s="126" t="s">
        <v>1521</v>
      </c>
      <c r="L278" s="128" t="s">
        <v>2665</v>
      </c>
      <c r="M278" s="128" t="s">
        <v>2666</v>
      </c>
    </row>
    <row r="279" customFormat="false" ht="15" hidden="false" customHeight="false" outlineLevel="0" collapsed="false">
      <c r="G279" s="126" t="s">
        <v>2667</v>
      </c>
      <c r="H279" s="127"/>
      <c r="I279" s="126" t="s">
        <v>2613</v>
      </c>
      <c r="J279" s="126" t="s">
        <v>2668</v>
      </c>
      <c r="K279" s="126" t="s">
        <v>1521</v>
      </c>
      <c r="L279" s="128" t="s">
        <v>2669</v>
      </c>
      <c r="M279" s="128" t="s">
        <v>2670</v>
      </c>
    </row>
    <row r="280" customFormat="false" ht="15" hidden="false" customHeight="false" outlineLevel="0" collapsed="false">
      <c r="G280" s="126" t="s">
        <v>2671</v>
      </c>
      <c r="H280" s="127"/>
      <c r="I280" s="126" t="s">
        <v>2613</v>
      </c>
      <c r="J280" s="126" t="s">
        <v>2465</v>
      </c>
      <c r="K280" s="126" t="s">
        <v>1521</v>
      </c>
      <c r="L280" s="128" t="s">
        <v>2672</v>
      </c>
      <c r="M280" s="128" t="s">
        <v>2673</v>
      </c>
    </row>
    <row r="281" customFormat="false" ht="15" hidden="false" customHeight="false" outlineLevel="0" collapsed="false">
      <c r="G281" s="131" t="s">
        <v>2674</v>
      </c>
      <c r="H281" s="127"/>
      <c r="I281" s="131" t="s">
        <v>2613</v>
      </c>
      <c r="J281" s="131" t="s">
        <v>2675</v>
      </c>
      <c r="K281" s="126" t="s">
        <v>1521</v>
      </c>
      <c r="L281" s="128" t="s">
        <v>2676</v>
      </c>
      <c r="M281" s="128" t="s">
        <v>2677</v>
      </c>
    </row>
    <row r="282" customFormat="false" ht="15" hidden="false" customHeight="false" outlineLevel="0" collapsed="false">
      <c r="G282" s="126" t="s">
        <v>2678</v>
      </c>
      <c r="H282" s="127"/>
      <c r="I282" s="126" t="s">
        <v>2613</v>
      </c>
      <c r="J282" s="126" t="s">
        <v>2679</v>
      </c>
      <c r="K282" s="126" t="s">
        <v>1521</v>
      </c>
      <c r="L282" s="128" t="s">
        <v>2680</v>
      </c>
      <c r="M282" s="128" t="s">
        <v>2681</v>
      </c>
    </row>
    <row r="283" customFormat="false" ht="15" hidden="false" customHeight="false" outlineLevel="0" collapsed="false">
      <c r="G283" s="131" t="s">
        <v>2682</v>
      </c>
      <c r="H283" s="127"/>
      <c r="I283" s="131" t="s">
        <v>2613</v>
      </c>
      <c r="J283" s="131" t="s">
        <v>2683</v>
      </c>
      <c r="K283" s="126" t="s">
        <v>1521</v>
      </c>
      <c r="L283" s="128" t="s">
        <v>2684</v>
      </c>
      <c r="M283" s="128" t="s">
        <v>2685</v>
      </c>
    </row>
    <row r="284" customFormat="false" ht="15" hidden="false" customHeight="false" outlineLevel="0" collapsed="false">
      <c r="G284" s="126" t="s">
        <v>2686</v>
      </c>
      <c r="H284" s="127"/>
      <c r="I284" s="126" t="s">
        <v>2613</v>
      </c>
      <c r="J284" s="126" t="s">
        <v>2687</v>
      </c>
      <c r="K284" s="126" t="s">
        <v>1521</v>
      </c>
      <c r="L284" s="128" t="s">
        <v>2688</v>
      </c>
      <c r="M284" s="128" t="s">
        <v>2689</v>
      </c>
    </row>
    <row r="285" customFormat="false" ht="15" hidden="false" customHeight="false" outlineLevel="0" collapsed="false">
      <c r="G285" s="126" t="s">
        <v>2690</v>
      </c>
      <c r="H285" s="127"/>
      <c r="I285" s="126" t="s">
        <v>2613</v>
      </c>
      <c r="J285" s="126" t="s">
        <v>2364</v>
      </c>
      <c r="K285" s="126" t="s">
        <v>1521</v>
      </c>
      <c r="L285" s="128" t="s">
        <v>2691</v>
      </c>
      <c r="M285" s="128" t="s">
        <v>2689</v>
      </c>
    </row>
    <row r="286" customFormat="false" ht="15" hidden="false" customHeight="false" outlineLevel="0" collapsed="false">
      <c r="G286" s="131" t="s">
        <v>2692</v>
      </c>
      <c r="H286" s="127"/>
      <c r="I286" s="131" t="s">
        <v>2613</v>
      </c>
      <c r="J286" s="131" t="s">
        <v>2203</v>
      </c>
      <c r="K286" s="126" t="s">
        <v>1521</v>
      </c>
      <c r="L286" s="128" t="s">
        <v>2693</v>
      </c>
      <c r="M286" s="128" t="s">
        <v>2694</v>
      </c>
    </row>
    <row r="287" customFormat="false" ht="15" hidden="false" customHeight="false" outlineLevel="0" collapsed="false">
      <c r="G287" s="126" t="s">
        <v>2695</v>
      </c>
      <c r="H287" s="127"/>
      <c r="I287" s="126" t="s">
        <v>2613</v>
      </c>
      <c r="J287" s="126" t="s">
        <v>2348</v>
      </c>
      <c r="K287" s="126" t="s">
        <v>1521</v>
      </c>
      <c r="L287" s="128" t="s">
        <v>2696</v>
      </c>
      <c r="M287" s="128" t="s">
        <v>2697</v>
      </c>
    </row>
    <row r="288" customFormat="false" ht="15" hidden="false" customHeight="false" outlineLevel="0" collapsed="false">
      <c r="G288" s="126" t="s">
        <v>2698</v>
      </c>
      <c r="H288" s="127"/>
      <c r="I288" s="126" t="s">
        <v>2613</v>
      </c>
      <c r="J288" s="126" t="s">
        <v>2699</v>
      </c>
      <c r="K288" s="126" t="s">
        <v>1521</v>
      </c>
      <c r="L288" s="128" t="s">
        <v>2700</v>
      </c>
      <c r="M288" s="128" t="s">
        <v>2697</v>
      </c>
    </row>
    <row r="289" customFormat="false" ht="15" hidden="false" customHeight="false" outlineLevel="0" collapsed="false">
      <c r="G289" s="131" t="s">
        <v>2701</v>
      </c>
      <c r="H289" s="127"/>
      <c r="I289" s="131" t="s">
        <v>2613</v>
      </c>
      <c r="J289" s="131" t="s">
        <v>2702</v>
      </c>
      <c r="K289" s="126" t="s">
        <v>1521</v>
      </c>
      <c r="L289" s="128" t="s">
        <v>2703</v>
      </c>
      <c r="M289" s="128" t="s">
        <v>2704</v>
      </c>
    </row>
    <row r="290" customFormat="false" ht="15" hidden="false" customHeight="false" outlineLevel="0" collapsed="false">
      <c r="G290" s="126" t="s">
        <v>2705</v>
      </c>
      <c r="H290" s="127"/>
      <c r="I290" s="126" t="s">
        <v>2613</v>
      </c>
      <c r="J290" s="126" t="s">
        <v>2706</v>
      </c>
      <c r="K290" s="126" t="s">
        <v>1521</v>
      </c>
      <c r="L290" s="128" t="s">
        <v>2707</v>
      </c>
      <c r="M290" s="128" t="s">
        <v>2708</v>
      </c>
    </row>
    <row r="291" customFormat="false" ht="15" hidden="false" customHeight="false" outlineLevel="0" collapsed="false">
      <c r="G291" s="126" t="s">
        <v>2709</v>
      </c>
      <c r="H291" s="127"/>
      <c r="I291" s="126" t="s">
        <v>2613</v>
      </c>
      <c r="J291" s="126" t="s">
        <v>2710</v>
      </c>
      <c r="K291" s="126" t="s">
        <v>1521</v>
      </c>
      <c r="L291" s="128" t="s">
        <v>2711</v>
      </c>
      <c r="M291" s="128" t="s">
        <v>2708</v>
      </c>
    </row>
    <row r="292" customFormat="false" ht="15" hidden="false" customHeight="false" outlineLevel="0" collapsed="false">
      <c r="G292" s="126" t="s">
        <v>2712</v>
      </c>
      <c r="H292" s="127"/>
      <c r="I292" s="126" t="s">
        <v>2613</v>
      </c>
      <c r="J292" s="126" t="s">
        <v>2449</v>
      </c>
      <c r="K292" s="126" t="s">
        <v>1521</v>
      </c>
      <c r="L292" s="128" t="s">
        <v>2713</v>
      </c>
      <c r="M292" s="128" t="s">
        <v>2708</v>
      </c>
    </row>
    <row r="293" customFormat="false" ht="15" hidden="false" customHeight="false" outlineLevel="0" collapsed="false">
      <c r="G293" s="126" t="s">
        <v>2714</v>
      </c>
      <c r="H293" s="127"/>
      <c r="I293" s="126" t="s">
        <v>2613</v>
      </c>
      <c r="J293" s="126" t="s">
        <v>2715</v>
      </c>
      <c r="K293" s="126" t="s">
        <v>1521</v>
      </c>
      <c r="L293" s="128" t="s">
        <v>2716</v>
      </c>
      <c r="M293" s="128" t="s">
        <v>2717</v>
      </c>
    </row>
    <row r="294" customFormat="false" ht="15" hidden="false" customHeight="false" outlineLevel="0" collapsed="false">
      <c r="G294" s="126" t="s">
        <v>2718</v>
      </c>
      <c r="H294" s="127"/>
      <c r="I294" s="126" t="s">
        <v>2719</v>
      </c>
      <c r="J294" s="126" t="s">
        <v>2720</v>
      </c>
      <c r="K294" s="126" t="s">
        <v>1521</v>
      </c>
      <c r="L294" s="128" t="s">
        <v>2721</v>
      </c>
      <c r="M294" s="128" t="s">
        <v>2722</v>
      </c>
    </row>
    <row r="295" customFormat="false" ht="15" hidden="false" customHeight="false" outlineLevel="0" collapsed="false">
      <c r="G295" s="126" t="s">
        <v>2723</v>
      </c>
      <c r="H295" s="127"/>
      <c r="I295" s="126" t="s">
        <v>2719</v>
      </c>
      <c r="J295" s="126" t="s">
        <v>2724</v>
      </c>
      <c r="K295" s="126" t="s">
        <v>1521</v>
      </c>
      <c r="L295" s="128" t="s">
        <v>2725</v>
      </c>
      <c r="M295" s="128" t="s">
        <v>2722</v>
      </c>
    </row>
    <row r="296" customFormat="false" ht="15" hidden="false" customHeight="false" outlineLevel="0" collapsed="false">
      <c r="G296" s="126" t="s">
        <v>2726</v>
      </c>
      <c r="H296" s="127"/>
      <c r="I296" s="126" t="s">
        <v>2620</v>
      </c>
      <c r="J296" s="126" t="s">
        <v>2727</v>
      </c>
      <c r="K296" s="126" t="s">
        <v>1521</v>
      </c>
      <c r="L296" s="128" t="s">
        <v>1627</v>
      </c>
      <c r="M296" s="128" t="s">
        <v>2728</v>
      </c>
    </row>
    <row r="297" customFormat="false" ht="15" hidden="false" customHeight="false" outlineLevel="0" collapsed="false">
      <c r="G297" s="131" t="s">
        <v>2729</v>
      </c>
      <c r="H297" s="127"/>
      <c r="I297" s="131" t="s">
        <v>2730</v>
      </c>
      <c r="J297" s="131" t="s">
        <v>1846</v>
      </c>
      <c r="K297" s="126" t="s">
        <v>1521</v>
      </c>
      <c r="L297" s="128" t="s">
        <v>2731</v>
      </c>
      <c r="M297" s="128" t="s">
        <v>2732</v>
      </c>
    </row>
    <row r="298" customFormat="false" ht="15" hidden="false" customHeight="false" outlineLevel="0" collapsed="false">
      <c r="G298" s="131" t="s">
        <v>2733</v>
      </c>
      <c r="H298" s="127"/>
      <c r="I298" s="131" t="s">
        <v>2734</v>
      </c>
      <c r="J298" s="131" t="s">
        <v>1846</v>
      </c>
      <c r="K298" s="126" t="s">
        <v>1521</v>
      </c>
      <c r="L298" s="128" t="s">
        <v>2735</v>
      </c>
      <c r="M298" s="128" t="s">
        <v>2732</v>
      </c>
    </row>
    <row r="299" customFormat="false" ht="15" hidden="false" customHeight="false" outlineLevel="0" collapsed="false">
      <c r="G299" s="126" t="s">
        <v>2736</v>
      </c>
      <c r="H299" s="127"/>
      <c r="I299" s="126" t="s">
        <v>1564</v>
      </c>
      <c r="J299" s="126" t="s">
        <v>1563</v>
      </c>
      <c r="K299" s="126" t="s">
        <v>1521</v>
      </c>
      <c r="L299" s="128" t="s">
        <v>2737</v>
      </c>
      <c r="M299" s="128" t="s">
        <v>2738</v>
      </c>
    </row>
    <row r="300" customFormat="false" ht="15" hidden="false" customHeight="false" outlineLevel="0" collapsed="false">
      <c r="G300" s="131" t="s">
        <v>2739</v>
      </c>
      <c r="H300" s="127"/>
      <c r="I300" s="131" t="s">
        <v>1619</v>
      </c>
      <c r="J300" s="131" t="s">
        <v>2740</v>
      </c>
      <c r="K300" s="126" t="s">
        <v>1521</v>
      </c>
      <c r="L300" s="128" t="s">
        <v>2741</v>
      </c>
      <c r="M300" s="128" t="s">
        <v>2742</v>
      </c>
    </row>
    <row r="301" customFormat="false" ht="15" hidden="false" customHeight="false" outlineLevel="0" collapsed="false">
      <c r="G301" s="131" t="s">
        <v>2743</v>
      </c>
      <c r="H301" s="127"/>
      <c r="I301" s="131" t="s">
        <v>2744</v>
      </c>
      <c r="J301" s="131" t="s">
        <v>2745</v>
      </c>
      <c r="K301" s="126" t="s">
        <v>1521</v>
      </c>
      <c r="L301" s="128" t="s">
        <v>2746</v>
      </c>
      <c r="M301" s="128" t="s">
        <v>2747</v>
      </c>
    </row>
    <row r="302" customFormat="false" ht="15" hidden="false" customHeight="false" outlineLevel="0" collapsed="false">
      <c r="G302" s="126" t="s">
        <v>2748</v>
      </c>
      <c r="H302" s="127"/>
      <c r="I302" s="126" t="s">
        <v>2534</v>
      </c>
      <c r="J302" s="126" t="s">
        <v>2749</v>
      </c>
      <c r="K302" s="126" t="s">
        <v>1521</v>
      </c>
      <c r="L302" s="128" t="s">
        <v>2750</v>
      </c>
      <c r="M302" s="128" t="s">
        <v>2747</v>
      </c>
    </row>
    <row r="303" customFormat="false" ht="15" hidden="false" customHeight="false" outlineLevel="0" collapsed="false">
      <c r="G303" s="131" t="s">
        <v>2751</v>
      </c>
      <c r="H303" s="127"/>
      <c r="I303" s="131" t="s">
        <v>2534</v>
      </c>
      <c r="J303" s="131" t="s">
        <v>1738</v>
      </c>
      <c r="K303" s="126" t="s">
        <v>1521</v>
      </c>
      <c r="L303" s="128" t="s">
        <v>2752</v>
      </c>
      <c r="M303" s="128" t="s">
        <v>2753</v>
      </c>
    </row>
    <row r="304" customFormat="false" ht="15" hidden="false" customHeight="false" outlineLevel="0" collapsed="false">
      <c r="G304" s="126" t="s">
        <v>2754</v>
      </c>
      <c r="H304" s="127"/>
      <c r="I304" s="126" t="s">
        <v>2755</v>
      </c>
      <c r="J304" s="126" t="s">
        <v>1769</v>
      </c>
      <c r="K304" s="126" t="s">
        <v>1521</v>
      </c>
      <c r="L304" s="128" t="s">
        <v>2756</v>
      </c>
      <c r="M304" s="128" t="s">
        <v>2757</v>
      </c>
    </row>
    <row r="305" customFormat="false" ht="15" hidden="false" customHeight="false" outlineLevel="0" collapsed="false">
      <c r="G305" s="131" t="s">
        <v>2758</v>
      </c>
      <c r="H305" s="127"/>
      <c r="I305" s="131" t="s">
        <v>2759</v>
      </c>
      <c r="J305" s="131" t="s">
        <v>2760</v>
      </c>
      <c r="K305" s="126" t="s">
        <v>1521</v>
      </c>
      <c r="L305" s="128" t="s">
        <v>2761</v>
      </c>
      <c r="M305" s="128" t="s">
        <v>2762</v>
      </c>
    </row>
    <row r="306" customFormat="false" ht="15" hidden="false" customHeight="false" outlineLevel="0" collapsed="false">
      <c r="G306" s="126" t="s">
        <v>2763</v>
      </c>
      <c r="H306" s="127"/>
      <c r="I306" s="126" t="s">
        <v>2764</v>
      </c>
      <c r="J306" s="126" t="s">
        <v>2765</v>
      </c>
      <c r="K306" s="126" t="s">
        <v>1521</v>
      </c>
      <c r="L306" s="128" t="s">
        <v>2766</v>
      </c>
      <c r="M306" s="128" t="s">
        <v>2767</v>
      </c>
    </row>
    <row r="307" customFormat="false" ht="15" hidden="false" customHeight="false" outlineLevel="0" collapsed="false">
      <c r="G307" s="126" t="s">
        <v>2768</v>
      </c>
      <c r="H307" s="127"/>
      <c r="I307" s="126" t="s">
        <v>2613</v>
      </c>
      <c r="J307" s="126" t="s">
        <v>2769</v>
      </c>
      <c r="K307" s="126" t="s">
        <v>1521</v>
      </c>
      <c r="L307" s="128" t="s">
        <v>1780</v>
      </c>
      <c r="M307" s="128" t="s">
        <v>2770</v>
      </c>
    </row>
    <row r="308" customFormat="false" ht="15" hidden="false" customHeight="false" outlineLevel="0" collapsed="false">
      <c r="G308" s="126" t="s">
        <v>2771</v>
      </c>
      <c r="H308" s="127"/>
      <c r="I308" s="126" t="s">
        <v>2613</v>
      </c>
      <c r="J308" s="126" t="s">
        <v>2772</v>
      </c>
      <c r="K308" s="126" t="s">
        <v>1521</v>
      </c>
      <c r="L308" s="128" t="s">
        <v>2773</v>
      </c>
      <c r="M308" s="128" t="s">
        <v>2774</v>
      </c>
    </row>
    <row r="309" customFormat="false" ht="15" hidden="false" customHeight="false" outlineLevel="0" collapsed="false">
      <c r="G309" s="126" t="s">
        <v>2775</v>
      </c>
      <c r="H309" s="127"/>
      <c r="I309" s="126" t="s">
        <v>2776</v>
      </c>
      <c r="J309" s="126" t="s">
        <v>2198</v>
      </c>
      <c r="K309" s="126" t="s">
        <v>1521</v>
      </c>
      <c r="L309" s="128" t="s">
        <v>2777</v>
      </c>
      <c r="M309" s="128" t="s">
        <v>2778</v>
      </c>
    </row>
    <row r="310" customFormat="false" ht="15" hidden="false" customHeight="false" outlineLevel="0" collapsed="false">
      <c r="G310" s="131" t="s">
        <v>2779</v>
      </c>
      <c r="H310" s="127"/>
      <c r="I310" s="131" t="s">
        <v>2780</v>
      </c>
      <c r="J310" s="131" t="s">
        <v>1902</v>
      </c>
      <c r="K310" s="126" t="s">
        <v>1521</v>
      </c>
      <c r="L310" s="128" t="s">
        <v>2781</v>
      </c>
      <c r="M310" s="128" t="s">
        <v>2782</v>
      </c>
    </row>
    <row r="311" customFormat="false" ht="15" hidden="false" customHeight="false" outlineLevel="0" collapsed="false">
      <c r="G311" s="126" t="s">
        <v>2783</v>
      </c>
      <c r="H311" s="127"/>
      <c r="I311" s="126" t="s">
        <v>2784</v>
      </c>
      <c r="J311" s="126" t="s">
        <v>1743</v>
      </c>
      <c r="K311" s="126" t="s">
        <v>1521</v>
      </c>
      <c r="L311" s="128" t="s">
        <v>2785</v>
      </c>
      <c r="M311" s="128" t="s">
        <v>2782</v>
      </c>
    </row>
    <row r="312" customFormat="false" ht="15" hidden="false" customHeight="false" outlineLevel="0" collapsed="false">
      <c r="G312" s="131" t="s">
        <v>2786</v>
      </c>
      <c r="H312" s="127"/>
      <c r="I312" s="131" t="s">
        <v>2787</v>
      </c>
      <c r="J312" s="131" t="s">
        <v>2215</v>
      </c>
      <c r="K312" s="126" t="s">
        <v>1521</v>
      </c>
      <c r="L312" s="128" t="s">
        <v>2788</v>
      </c>
      <c r="M312" s="128" t="s">
        <v>2789</v>
      </c>
    </row>
    <row r="313" customFormat="false" ht="15" hidden="false" customHeight="false" outlineLevel="0" collapsed="false">
      <c r="G313" s="131" t="s">
        <v>2790</v>
      </c>
      <c r="H313" s="127"/>
      <c r="I313" s="131" t="s">
        <v>2791</v>
      </c>
      <c r="J313" s="131" t="s">
        <v>2792</v>
      </c>
      <c r="K313" s="126" t="s">
        <v>1521</v>
      </c>
      <c r="L313" s="128" t="s">
        <v>2759</v>
      </c>
      <c r="M313" s="128" t="s">
        <v>2793</v>
      </c>
    </row>
    <row r="314" customFormat="false" ht="15" hidden="false" customHeight="false" outlineLevel="0" collapsed="false">
      <c r="G314" s="126" t="s">
        <v>2794</v>
      </c>
      <c r="H314" s="127"/>
      <c r="I314" s="126" t="s">
        <v>2795</v>
      </c>
      <c r="J314" s="126" t="s">
        <v>2198</v>
      </c>
      <c r="K314" s="126" t="s">
        <v>1521</v>
      </c>
      <c r="L314" s="128" t="s">
        <v>2796</v>
      </c>
      <c r="M314" s="128" t="s">
        <v>2797</v>
      </c>
    </row>
    <row r="315" customFormat="false" ht="15" hidden="false" customHeight="false" outlineLevel="0" collapsed="false">
      <c r="G315" s="126" t="s">
        <v>2798</v>
      </c>
      <c r="H315" s="127"/>
      <c r="I315" s="126" t="s">
        <v>2799</v>
      </c>
      <c r="J315" s="126" t="s">
        <v>1563</v>
      </c>
      <c r="K315" s="126" t="s">
        <v>1521</v>
      </c>
      <c r="L315" s="128" t="s">
        <v>2800</v>
      </c>
      <c r="M315" s="128" t="s">
        <v>2801</v>
      </c>
    </row>
    <row r="316" customFormat="false" ht="15" hidden="false" customHeight="false" outlineLevel="0" collapsed="false">
      <c r="G316" s="131" t="s">
        <v>2802</v>
      </c>
      <c r="H316" s="127"/>
      <c r="I316" s="131" t="s">
        <v>2803</v>
      </c>
      <c r="J316" s="131" t="s">
        <v>2804</v>
      </c>
      <c r="K316" s="126" t="s">
        <v>1521</v>
      </c>
      <c r="L316" s="128" t="s">
        <v>2805</v>
      </c>
      <c r="M316" s="128" t="s">
        <v>2806</v>
      </c>
    </row>
    <row r="317" customFormat="false" ht="15" hidden="false" customHeight="false" outlineLevel="0" collapsed="false">
      <c r="G317" s="126" t="s">
        <v>2807</v>
      </c>
      <c r="H317" s="127"/>
      <c r="I317" s="126" t="s">
        <v>2808</v>
      </c>
      <c r="J317" s="126" t="s">
        <v>2809</v>
      </c>
      <c r="K317" s="126" t="s">
        <v>1521</v>
      </c>
      <c r="L317" s="128" t="s">
        <v>2810</v>
      </c>
      <c r="M317" s="128" t="s">
        <v>2811</v>
      </c>
    </row>
    <row r="318" customFormat="false" ht="15" hidden="false" customHeight="false" outlineLevel="0" collapsed="false">
      <c r="G318" s="126" t="s">
        <v>2812</v>
      </c>
      <c r="H318" s="127"/>
      <c r="I318" s="126" t="s">
        <v>2813</v>
      </c>
      <c r="J318" s="126" t="s">
        <v>1563</v>
      </c>
      <c r="K318" s="126" t="s">
        <v>1521</v>
      </c>
      <c r="L318" s="128" t="s">
        <v>2814</v>
      </c>
      <c r="M318" s="128" t="s">
        <v>2815</v>
      </c>
    </row>
    <row r="319" customFormat="false" ht="15" hidden="false" customHeight="false" outlineLevel="0" collapsed="false">
      <c r="G319" s="126" t="s">
        <v>2816</v>
      </c>
      <c r="H319" s="127"/>
      <c r="I319" s="126" t="s">
        <v>2817</v>
      </c>
      <c r="J319" s="126" t="s">
        <v>1563</v>
      </c>
      <c r="K319" s="126" t="s">
        <v>1521</v>
      </c>
      <c r="L319" s="128" t="s">
        <v>2818</v>
      </c>
      <c r="M319" s="128" t="s">
        <v>2819</v>
      </c>
    </row>
    <row r="320" customFormat="false" ht="15" hidden="false" customHeight="false" outlineLevel="0" collapsed="false">
      <c r="G320" s="126" t="s">
        <v>2820</v>
      </c>
      <c r="H320" s="127"/>
      <c r="I320" s="126" t="s">
        <v>2821</v>
      </c>
      <c r="J320" s="126" t="s">
        <v>1769</v>
      </c>
      <c r="K320" s="126" t="s">
        <v>1521</v>
      </c>
      <c r="L320" s="128" t="s">
        <v>2822</v>
      </c>
      <c r="M320" s="128" t="s">
        <v>2823</v>
      </c>
    </row>
    <row r="321" customFormat="false" ht="15" hidden="false" customHeight="false" outlineLevel="0" collapsed="false">
      <c r="G321" s="126" t="s">
        <v>2824</v>
      </c>
      <c r="H321" s="127"/>
      <c r="I321" s="126" t="s">
        <v>2825</v>
      </c>
      <c r="J321" s="126" t="s">
        <v>2225</v>
      </c>
      <c r="K321" s="126" t="s">
        <v>1521</v>
      </c>
      <c r="L321" s="128" t="s">
        <v>2826</v>
      </c>
      <c r="M321" s="128" t="s">
        <v>2827</v>
      </c>
    </row>
    <row r="322" customFormat="false" ht="15" hidden="false" customHeight="false" outlineLevel="0" collapsed="false">
      <c r="G322" s="126" t="s">
        <v>2828</v>
      </c>
      <c r="H322" s="127"/>
      <c r="I322" s="126" t="s">
        <v>2829</v>
      </c>
      <c r="J322" s="126" t="s">
        <v>1563</v>
      </c>
      <c r="K322" s="126" t="s">
        <v>1521</v>
      </c>
      <c r="L322" s="128" t="s">
        <v>2830</v>
      </c>
      <c r="M322" s="128" t="s">
        <v>2831</v>
      </c>
    </row>
    <row r="323" customFormat="false" ht="15" hidden="false" customHeight="false" outlineLevel="0" collapsed="false">
      <c r="G323" s="126" t="s">
        <v>2832</v>
      </c>
      <c r="H323" s="127"/>
      <c r="I323" s="126" t="s">
        <v>2833</v>
      </c>
      <c r="J323" s="126" t="s">
        <v>2834</v>
      </c>
      <c r="K323" s="126" t="s">
        <v>1521</v>
      </c>
      <c r="L323" s="128" t="s">
        <v>2835</v>
      </c>
      <c r="M323" s="128" t="s">
        <v>2831</v>
      </c>
    </row>
    <row r="324" customFormat="false" ht="15" hidden="false" customHeight="false" outlineLevel="0" collapsed="false">
      <c r="G324" s="126" t="s">
        <v>2836</v>
      </c>
      <c r="H324" s="127"/>
      <c r="I324" s="126" t="s">
        <v>2837</v>
      </c>
      <c r="J324" s="126" t="s">
        <v>2838</v>
      </c>
      <c r="K324" s="126" t="s">
        <v>1521</v>
      </c>
      <c r="L324" s="128" t="s">
        <v>2839</v>
      </c>
      <c r="M324" s="128" t="s">
        <v>2840</v>
      </c>
    </row>
    <row r="325" customFormat="false" ht="15" hidden="false" customHeight="false" outlineLevel="0" collapsed="false">
      <c r="G325" s="126" t="s">
        <v>2841</v>
      </c>
      <c r="H325" s="127"/>
      <c r="I325" s="126" t="s">
        <v>2842</v>
      </c>
      <c r="J325" s="126" t="s">
        <v>1563</v>
      </c>
      <c r="K325" s="126" t="s">
        <v>1521</v>
      </c>
      <c r="L325" s="128" t="s">
        <v>2843</v>
      </c>
      <c r="M325" s="128" t="s">
        <v>2844</v>
      </c>
    </row>
    <row r="326" customFormat="false" ht="15" hidden="false" customHeight="false" outlineLevel="0" collapsed="false">
      <c r="G326" s="126" t="s">
        <v>2845</v>
      </c>
      <c r="H326" s="127"/>
      <c r="I326" s="126" t="s">
        <v>2846</v>
      </c>
      <c r="J326" s="126" t="s">
        <v>2225</v>
      </c>
      <c r="K326" s="126" t="s">
        <v>1521</v>
      </c>
      <c r="L326" s="128" t="s">
        <v>2847</v>
      </c>
      <c r="M326" s="128" t="s">
        <v>2848</v>
      </c>
    </row>
    <row r="327" customFormat="false" ht="15" hidden="false" customHeight="false" outlineLevel="0" collapsed="false">
      <c r="G327" s="126" t="s">
        <v>2849</v>
      </c>
      <c r="H327" s="127"/>
      <c r="I327" s="126" t="s">
        <v>2850</v>
      </c>
      <c r="J327" s="126" t="s">
        <v>2117</v>
      </c>
      <c r="K327" s="126" t="s">
        <v>1521</v>
      </c>
      <c r="L327" s="128" t="s">
        <v>2851</v>
      </c>
      <c r="M327" s="128" t="s">
        <v>2848</v>
      </c>
    </row>
    <row r="328" customFormat="false" ht="15" hidden="false" customHeight="false" outlineLevel="0" collapsed="false">
      <c r="G328" s="131" t="s">
        <v>2852</v>
      </c>
      <c r="H328" s="127"/>
      <c r="I328" s="131" t="s">
        <v>2853</v>
      </c>
      <c r="J328" s="131" t="s">
        <v>2854</v>
      </c>
      <c r="K328" s="126" t="s">
        <v>1521</v>
      </c>
      <c r="L328" s="128" t="s">
        <v>2855</v>
      </c>
      <c r="M328" s="128" t="s">
        <v>2856</v>
      </c>
    </row>
    <row r="329" customFormat="false" ht="15" hidden="false" customHeight="false" outlineLevel="0" collapsed="false">
      <c r="G329" s="131" t="s">
        <v>2857</v>
      </c>
      <c r="H329" s="127"/>
      <c r="I329" s="131" t="s">
        <v>2858</v>
      </c>
      <c r="J329" s="131" t="s">
        <v>2177</v>
      </c>
      <c r="K329" s="126" t="s">
        <v>1521</v>
      </c>
      <c r="L329" s="128" t="s">
        <v>2859</v>
      </c>
      <c r="M329" s="128" t="s">
        <v>2860</v>
      </c>
    </row>
    <row r="330" customFormat="false" ht="15" hidden="false" customHeight="false" outlineLevel="0" collapsed="false">
      <c r="G330" s="131" t="s">
        <v>2861</v>
      </c>
      <c r="H330" s="127"/>
      <c r="I330" s="131" t="s">
        <v>2862</v>
      </c>
      <c r="J330" s="131" t="s">
        <v>1738</v>
      </c>
      <c r="K330" s="126" t="s">
        <v>1521</v>
      </c>
      <c r="L330" s="128" t="s">
        <v>2863</v>
      </c>
      <c r="M330" s="128" t="s">
        <v>2864</v>
      </c>
    </row>
    <row r="331" customFormat="false" ht="15" hidden="false" customHeight="false" outlineLevel="0" collapsed="false">
      <c r="G331" s="126" t="s">
        <v>2865</v>
      </c>
      <c r="H331" s="127"/>
      <c r="I331" s="126" t="s">
        <v>2866</v>
      </c>
      <c r="J331" s="126" t="s">
        <v>2117</v>
      </c>
      <c r="K331" s="126" t="s">
        <v>1521</v>
      </c>
      <c r="L331" s="128" t="s">
        <v>2867</v>
      </c>
      <c r="M331" s="128" t="s">
        <v>2868</v>
      </c>
    </row>
    <row r="332" customFormat="false" ht="15" hidden="false" customHeight="false" outlineLevel="0" collapsed="false">
      <c r="G332" s="126" t="s">
        <v>2869</v>
      </c>
      <c r="H332" s="127"/>
      <c r="I332" s="126" t="s">
        <v>2870</v>
      </c>
      <c r="J332" s="126" t="s">
        <v>2142</v>
      </c>
      <c r="K332" s="126" t="s">
        <v>1521</v>
      </c>
      <c r="L332" s="128" t="s">
        <v>2871</v>
      </c>
      <c r="M332" s="128" t="s">
        <v>2868</v>
      </c>
    </row>
    <row r="333" customFormat="false" ht="15" hidden="false" customHeight="false" outlineLevel="0" collapsed="false">
      <c r="G333" s="126" t="s">
        <v>2872</v>
      </c>
      <c r="H333" s="127"/>
      <c r="I333" s="126" t="s">
        <v>2873</v>
      </c>
      <c r="J333" s="126" t="s">
        <v>2215</v>
      </c>
      <c r="K333" s="126" t="s">
        <v>1521</v>
      </c>
      <c r="L333" s="128" t="s">
        <v>2874</v>
      </c>
      <c r="M333" s="128" t="s">
        <v>2875</v>
      </c>
    </row>
    <row r="334" customFormat="false" ht="15" hidden="false" customHeight="false" outlineLevel="0" collapsed="false">
      <c r="G334" s="126" t="s">
        <v>2876</v>
      </c>
      <c r="H334" s="127"/>
      <c r="I334" s="126" t="s">
        <v>2877</v>
      </c>
      <c r="J334" s="126" t="s">
        <v>2177</v>
      </c>
      <c r="K334" s="126" t="s">
        <v>1521</v>
      </c>
      <c r="L334" s="128" t="s">
        <v>2878</v>
      </c>
      <c r="M334" s="128" t="s">
        <v>2879</v>
      </c>
    </row>
    <row r="335" customFormat="false" ht="15" hidden="false" customHeight="false" outlineLevel="0" collapsed="false">
      <c r="G335" s="126" t="s">
        <v>2880</v>
      </c>
      <c r="H335" s="127"/>
      <c r="I335" s="126" t="s">
        <v>2881</v>
      </c>
      <c r="J335" s="126" t="s">
        <v>2134</v>
      </c>
      <c r="K335" s="126" t="s">
        <v>1521</v>
      </c>
      <c r="L335" s="128" t="s">
        <v>2882</v>
      </c>
      <c r="M335" s="128" t="s">
        <v>2883</v>
      </c>
    </row>
    <row r="336" customFormat="false" ht="15" hidden="false" customHeight="false" outlineLevel="0" collapsed="false">
      <c r="G336" s="126" t="s">
        <v>2884</v>
      </c>
      <c r="H336" s="127"/>
      <c r="I336" s="126" t="s">
        <v>2885</v>
      </c>
      <c r="J336" s="126" t="s">
        <v>1563</v>
      </c>
      <c r="K336" s="126" t="s">
        <v>1521</v>
      </c>
      <c r="L336" s="128" t="s">
        <v>2886</v>
      </c>
      <c r="M336" s="128" t="s">
        <v>2883</v>
      </c>
    </row>
    <row r="337" customFormat="false" ht="15" hidden="false" customHeight="false" outlineLevel="0" collapsed="false">
      <c r="G337" s="126" t="s">
        <v>2887</v>
      </c>
      <c r="H337" s="127"/>
      <c r="I337" s="126" t="s">
        <v>2888</v>
      </c>
      <c r="J337" s="126" t="s">
        <v>2889</v>
      </c>
      <c r="K337" s="126" t="s">
        <v>1521</v>
      </c>
      <c r="L337" s="128" t="s">
        <v>2890</v>
      </c>
      <c r="M337" s="128" t="s">
        <v>2891</v>
      </c>
    </row>
    <row r="338" customFormat="false" ht="15" hidden="false" customHeight="false" outlineLevel="0" collapsed="false">
      <c r="G338" s="126" t="s">
        <v>2892</v>
      </c>
      <c r="H338" s="127"/>
      <c r="I338" s="126" t="s">
        <v>2613</v>
      </c>
      <c r="J338" s="126" t="s">
        <v>2893</v>
      </c>
      <c r="K338" s="126" t="s">
        <v>1521</v>
      </c>
      <c r="L338" s="128" t="s">
        <v>2894</v>
      </c>
      <c r="M338" s="128" t="s">
        <v>2895</v>
      </c>
    </row>
    <row r="339" customFormat="false" ht="15" hidden="false" customHeight="false" outlineLevel="0" collapsed="false">
      <c r="G339" s="126" t="s">
        <v>2896</v>
      </c>
      <c r="H339" s="127"/>
      <c r="I339" s="126" t="s">
        <v>2613</v>
      </c>
      <c r="J339" s="126" t="s">
        <v>2897</v>
      </c>
      <c r="K339" s="126" t="s">
        <v>1521</v>
      </c>
      <c r="L339" s="128" t="s">
        <v>1617</v>
      </c>
      <c r="M339" s="128" t="s">
        <v>2898</v>
      </c>
    </row>
    <row r="340" customFormat="false" ht="15" hidden="false" customHeight="false" outlineLevel="0" collapsed="false">
      <c r="G340" s="126" t="s">
        <v>2899</v>
      </c>
      <c r="H340" s="127"/>
      <c r="I340" s="126" t="s">
        <v>2613</v>
      </c>
      <c r="J340" s="126" t="s">
        <v>2098</v>
      </c>
      <c r="K340" s="126" t="s">
        <v>1521</v>
      </c>
      <c r="L340" s="128" t="s">
        <v>2900</v>
      </c>
      <c r="M340" s="128" t="s">
        <v>2901</v>
      </c>
    </row>
    <row r="341" customFormat="false" ht="15" hidden="false" customHeight="false" outlineLevel="0" collapsed="false">
      <c r="G341" s="126" t="s">
        <v>2902</v>
      </c>
      <c r="H341" s="127"/>
      <c r="I341" s="126" t="s">
        <v>2613</v>
      </c>
      <c r="J341" s="126" t="s">
        <v>2903</v>
      </c>
      <c r="K341" s="126" t="s">
        <v>1521</v>
      </c>
      <c r="L341" s="128" t="s">
        <v>2904</v>
      </c>
      <c r="M341" s="128" t="s">
        <v>2905</v>
      </c>
    </row>
    <row r="342" customFormat="false" ht="15" hidden="false" customHeight="false" outlineLevel="0" collapsed="false">
      <c r="G342" s="126" t="s">
        <v>2906</v>
      </c>
      <c r="H342" s="127"/>
      <c r="I342" s="126" t="s">
        <v>2613</v>
      </c>
      <c r="J342" s="126" t="s">
        <v>2907</v>
      </c>
      <c r="K342" s="126" t="s">
        <v>1521</v>
      </c>
      <c r="L342" s="128" t="s">
        <v>2908</v>
      </c>
      <c r="M342" s="128" t="s">
        <v>2909</v>
      </c>
    </row>
    <row r="343" customFormat="false" ht="15" hidden="false" customHeight="false" outlineLevel="0" collapsed="false">
      <c r="G343" s="131" t="s">
        <v>2910</v>
      </c>
      <c r="H343" s="127"/>
      <c r="I343" s="131" t="s">
        <v>2719</v>
      </c>
      <c r="J343" s="131" t="s">
        <v>2911</v>
      </c>
      <c r="K343" s="126" t="s">
        <v>1521</v>
      </c>
      <c r="L343" s="128" t="s">
        <v>2912</v>
      </c>
      <c r="M343" s="128" t="s">
        <v>2913</v>
      </c>
    </row>
    <row r="344" customFormat="false" ht="15" hidden="false" customHeight="false" outlineLevel="0" collapsed="false">
      <c r="G344" s="131" t="s">
        <v>2914</v>
      </c>
      <c r="H344" s="127"/>
      <c r="I344" s="131" t="s">
        <v>2613</v>
      </c>
      <c r="J344" s="131" t="s">
        <v>2915</v>
      </c>
      <c r="K344" s="126" t="s">
        <v>1521</v>
      </c>
      <c r="L344" s="128" t="s">
        <v>2916</v>
      </c>
      <c r="M344" s="128" t="s">
        <v>2917</v>
      </c>
    </row>
    <row r="345" customFormat="false" ht="15" hidden="false" customHeight="false" outlineLevel="0" collapsed="false">
      <c r="G345" s="131" t="s">
        <v>2918</v>
      </c>
      <c r="H345" s="127"/>
      <c r="I345" s="131" t="s">
        <v>2624</v>
      </c>
      <c r="J345" s="131" t="s">
        <v>2740</v>
      </c>
      <c r="K345" s="126" t="s">
        <v>1521</v>
      </c>
      <c r="L345" s="128" t="s">
        <v>2919</v>
      </c>
      <c r="M345" s="128" t="s">
        <v>2917</v>
      </c>
    </row>
    <row r="346" customFormat="false" ht="15" hidden="false" customHeight="false" outlineLevel="0" collapsed="false">
      <c r="G346" s="126" t="s">
        <v>2920</v>
      </c>
      <c r="H346" s="127"/>
      <c r="I346" s="126" t="s">
        <v>2613</v>
      </c>
      <c r="J346" s="126" t="s">
        <v>2921</v>
      </c>
      <c r="K346" s="126" t="s">
        <v>1521</v>
      </c>
      <c r="L346" s="128" t="s">
        <v>2922</v>
      </c>
      <c r="M346" s="128" t="s">
        <v>2923</v>
      </c>
    </row>
    <row r="347" customFormat="false" ht="15" hidden="false" customHeight="false" outlineLevel="0" collapsed="false">
      <c r="G347" s="126" t="s">
        <v>2924</v>
      </c>
      <c r="H347" s="127"/>
      <c r="I347" s="126" t="s">
        <v>2613</v>
      </c>
      <c r="J347" s="126" t="s">
        <v>2925</v>
      </c>
      <c r="K347" s="126" t="s">
        <v>1521</v>
      </c>
      <c r="L347" s="128" t="s">
        <v>2926</v>
      </c>
      <c r="M347" s="128" t="s">
        <v>2927</v>
      </c>
    </row>
    <row r="348" customFormat="false" ht="15" hidden="false" customHeight="false" outlineLevel="0" collapsed="false">
      <c r="G348" s="131" t="s">
        <v>2928</v>
      </c>
      <c r="H348" s="127"/>
      <c r="I348" s="131" t="s">
        <v>2613</v>
      </c>
      <c r="J348" s="131" t="s">
        <v>2929</v>
      </c>
      <c r="K348" s="126" t="s">
        <v>1521</v>
      </c>
      <c r="L348" s="128" t="s">
        <v>2930</v>
      </c>
      <c r="M348" s="128" t="s">
        <v>2931</v>
      </c>
    </row>
    <row r="349" customFormat="false" ht="15" hidden="false" customHeight="false" outlineLevel="0" collapsed="false">
      <c r="G349" s="126" t="s">
        <v>2932</v>
      </c>
      <c r="H349" s="127"/>
      <c r="I349" s="126" t="s">
        <v>2613</v>
      </c>
      <c r="J349" s="126" t="s">
        <v>2933</v>
      </c>
      <c r="K349" s="126" t="s">
        <v>1521</v>
      </c>
      <c r="L349" s="128" t="s">
        <v>2934</v>
      </c>
      <c r="M349" s="128" t="s">
        <v>2935</v>
      </c>
    </row>
    <row r="350" customFormat="false" ht="15" hidden="false" customHeight="false" outlineLevel="0" collapsed="false">
      <c r="G350" s="131" t="s">
        <v>2936</v>
      </c>
      <c r="H350" s="127"/>
      <c r="I350" s="131" t="s">
        <v>2613</v>
      </c>
      <c r="J350" s="131" t="s">
        <v>2937</v>
      </c>
      <c r="K350" s="126" t="s">
        <v>1521</v>
      </c>
      <c r="L350" s="128" t="s">
        <v>2938</v>
      </c>
      <c r="M350" s="128" t="s">
        <v>2939</v>
      </c>
    </row>
    <row r="351" customFormat="false" ht="15" hidden="false" customHeight="false" outlineLevel="0" collapsed="false">
      <c r="G351" s="126" t="s">
        <v>2940</v>
      </c>
      <c r="H351" s="127"/>
      <c r="I351" s="126" t="s">
        <v>2734</v>
      </c>
      <c r="J351" s="126" t="s">
        <v>2941</v>
      </c>
      <c r="K351" s="126" t="s">
        <v>1521</v>
      </c>
      <c r="L351" s="128" t="s">
        <v>2942</v>
      </c>
      <c r="M351" s="128" t="s">
        <v>2943</v>
      </c>
    </row>
    <row r="352" customFormat="false" ht="15" hidden="false" customHeight="false" outlineLevel="0" collapsed="false">
      <c r="G352" s="131" t="s">
        <v>2944</v>
      </c>
      <c r="H352" s="127"/>
      <c r="I352" s="131" t="s">
        <v>2613</v>
      </c>
      <c r="J352" s="131" t="s">
        <v>2945</v>
      </c>
      <c r="K352" s="126" t="s">
        <v>1521</v>
      </c>
      <c r="L352" s="128" t="s">
        <v>2946</v>
      </c>
      <c r="M352" s="128" t="s">
        <v>2947</v>
      </c>
    </row>
    <row r="353" customFormat="false" ht="15" hidden="false" customHeight="false" outlineLevel="0" collapsed="false">
      <c r="G353" s="131" t="s">
        <v>2948</v>
      </c>
      <c r="H353" s="127"/>
      <c r="I353" s="131" t="s">
        <v>2534</v>
      </c>
      <c r="J353" s="131" t="s">
        <v>2949</v>
      </c>
      <c r="K353" s="126" t="s">
        <v>1521</v>
      </c>
      <c r="L353" s="128" t="s">
        <v>2950</v>
      </c>
      <c r="M353" s="128" t="s">
        <v>2951</v>
      </c>
    </row>
    <row r="354" customFormat="false" ht="15" hidden="false" customHeight="false" outlineLevel="0" collapsed="false">
      <c r="G354" s="131" t="s">
        <v>2952</v>
      </c>
      <c r="H354" s="127"/>
      <c r="I354" s="131" t="s">
        <v>2613</v>
      </c>
      <c r="J354" s="131" t="s">
        <v>2953</v>
      </c>
      <c r="K354" s="126" t="s">
        <v>1521</v>
      </c>
      <c r="L354" s="128" t="s">
        <v>2954</v>
      </c>
      <c r="M354" s="128" t="s">
        <v>2955</v>
      </c>
    </row>
    <row r="355" customFormat="false" ht="15" hidden="false" customHeight="false" outlineLevel="0" collapsed="false">
      <c r="G355" s="131" t="s">
        <v>2956</v>
      </c>
      <c r="H355" s="127"/>
      <c r="I355" s="131" t="s">
        <v>2613</v>
      </c>
      <c r="J355" s="131" t="s">
        <v>2957</v>
      </c>
      <c r="K355" s="126" t="s">
        <v>1521</v>
      </c>
      <c r="L355" s="128" t="s">
        <v>2958</v>
      </c>
      <c r="M355" s="128" t="s">
        <v>2959</v>
      </c>
    </row>
    <row r="356" customFormat="false" ht="15" hidden="false" customHeight="false" outlineLevel="0" collapsed="false">
      <c r="G356" s="131" t="s">
        <v>2960</v>
      </c>
      <c r="H356" s="127"/>
      <c r="I356" s="131" t="s">
        <v>2613</v>
      </c>
      <c r="J356" s="131" t="s">
        <v>2961</v>
      </c>
      <c r="K356" s="126" t="s">
        <v>1521</v>
      </c>
      <c r="L356" s="128" t="s">
        <v>2962</v>
      </c>
      <c r="M356" s="128" t="s">
        <v>2963</v>
      </c>
    </row>
    <row r="357" customFormat="false" ht="15" hidden="false" customHeight="false" outlineLevel="0" collapsed="false">
      <c r="G357" s="131" t="s">
        <v>2964</v>
      </c>
      <c r="H357" s="127"/>
      <c r="I357" s="131" t="s">
        <v>2613</v>
      </c>
      <c r="J357" s="131" t="s">
        <v>2965</v>
      </c>
      <c r="K357" s="126" t="s">
        <v>1521</v>
      </c>
      <c r="L357" s="128" t="s">
        <v>2966</v>
      </c>
      <c r="M357" s="128" t="s">
        <v>2967</v>
      </c>
    </row>
    <row r="358" customFormat="false" ht="15" hidden="false" customHeight="false" outlineLevel="0" collapsed="false">
      <c r="G358" s="131" t="s">
        <v>2968</v>
      </c>
      <c r="H358" s="127"/>
      <c r="I358" s="131" t="s">
        <v>2881</v>
      </c>
      <c r="J358" s="131" t="s">
        <v>2969</v>
      </c>
      <c r="K358" s="126" t="s">
        <v>1521</v>
      </c>
      <c r="L358" s="128" t="s">
        <v>2970</v>
      </c>
      <c r="M358" s="128" t="s">
        <v>2971</v>
      </c>
    </row>
    <row r="359" customFormat="false" ht="15" hidden="false" customHeight="false" outlineLevel="0" collapsed="false">
      <c r="G359" s="131" t="s">
        <v>2972</v>
      </c>
      <c r="H359" s="127"/>
      <c r="I359" s="131" t="s">
        <v>2764</v>
      </c>
      <c r="J359" s="131" t="s">
        <v>2973</v>
      </c>
      <c r="K359" s="126" t="s">
        <v>1521</v>
      </c>
      <c r="L359" s="128" t="s">
        <v>2974</v>
      </c>
      <c r="M359" s="128" t="s">
        <v>2975</v>
      </c>
    </row>
    <row r="360" customFormat="false" ht="15" hidden="false" customHeight="false" outlineLevel="0" collapsed="false">
      <c r="G360" s="131" t="s">
        <v>2976</v>
      </c>
      <c r="H360" s="127"/>
      <c r="I360" s="131" t="s">
        <v>2877</v>
      </c>
      <c r="J360" s="131" t="s">
        <v>2977</v>
      </c>
      <c r="K360" s="126" t="s">
        <v>1521</v>
      </c>
      <c r="L360" s="128" t="s">
        <v>2978</v>
      </c>
      <c r="M360" s="128" t="s">
        <v>2979</v>
      </c>
    </row>
    <row r="361" customFormat="false" ht="15" hidden="false" customHeight="false" outlineLevel="0" collapsed="false">
      <c r="G361" s="131" t="s">
        <v>2980</v>
      </c>
      <c r="H361" s="127"/>
      <c r="I361" s="131" t="s">
        <v>2620</v>
      </c>
      <c r="J361" s="131" t="s">
        <v>2981</v>
      </c>
      <c r="K361" s="126" t="s">
        <v>1521</v>
      </c>
      <c r="L361" s="128" t="s">
        <v>2982</v>
      </c>
      <c r="M361" s="128" t="s">
        <v>2983</v>
      </c>
    </row>
    <row r="362" customFormat="false" ht="15" hidden="false" customHeight="false" outlineLevel="0" collapsed="false">
      <c r="G362" s="131" t="s">
        <v>2984</v>
      </c>
      <c r="H362" s="127"/>
      <c r="I362" s="131" t="s">
        <v>2613</v>
      </c>
      <c r="J362" s="131" t="s">
        <v>2985</v>
      </c>
      <c r="K362" s="126" t="s">
        <v>1521</v>
      </c>
      <c r="L362" s="128" t="s">
        <v>2986</v>
      </c>
      <c r="M362" s="128" t="s">
        <v>2987</v>
      </c>
    </row>
    <row r="363" customFormat="false" ht="15" hidden="false" customHeight="false" outlineLevel="0" collapsed="false">
      <c r="G363" s="131" t="s">
        <v>2988</v>
      </c>
      <c r="H363" s="127"/>
      <c r="I363" s="131" t="s">
        <v>2613</v>
      </c>
      <c r="J363" s="131" t="s">
        <v>2989</v>
      </c>
      <c r="K363" s="126" t="s">
        <v>1521</v>
      </c>
      <c r="L363" s="128" t="s">
        <v>2990</v>
      </c>
      <c r="M363" s="128" t="s">
        <v>2991</v>
      </c>
    </row>
    <row r="364" customFormat="false" ht="15" hidden="false" customHeight="false" outlineLevel="0" collapsed="false">
      <c r="G364" s="126" t="s">
        <v>2992</v>
      </c>
      <c r="H364" s="127"/>
      <c r="I364" s="126" t="s">
        <v>2613</v>
      </c>
      <c r="J364" s="126" t="s">
        <v>1743</v>
      </c>
      <c r="K364" s="126" t="s">
        <v>1521</v>
      </c>
      <c r="L364" s="128" t="s">
        <v>2993</v>
      </c>
      <c r="M364" s="128" t="s">
        <v>2994</v>
      </c>
    </row>
    <row r="365" customFormat="false" ht="15" hidden="false" customHeight="false" outlineLevel="0" collapsed="false">
      <c r="G365" s="126" t="s">
        <v>2995</v>
      </c>
      <c r="H365" s="127"/>
      <c r="I365" s="126" t="s">
        <v>2613</v>
      </c>
      <c r="J365" s="126" t="s">
        <v>2996</v>
      </c>
      <c r="K365" s="126" t="s">
        <v>1521</v>
      </c>
      <c r="L365" s="128" t="s">
        <v>2997</v>
      </c>
      <c r="M365" s="128" t="s">
        <v>2998</v>
      </c>
    </row>
    <row r="366" customFormat="false" ht="15" hidden="false" customHeight="false" outlineLevel="0" collapsed="false">
      <c r="G366" s="131" t="s">
        <v>2999</v>
      </c>
      <c r="H366" s="127"/>
      <c r="I366" s="131" t="s">
        <v>2534</v>
      </c>
      <c r="J366" s="131" t="s">
        <v>3000</v>
      </c>
      <c r="K366" s="126" t="s">
        <v>1521</v>
      </c>
      <c r="L366" s="128" t="s">
        <v>3001</v>
      </c>
      <c r="M366" s="128" t="s">
        <v>3002</v>
      </c>
    </row>
    <row r="367" customFormat="false" ht="15" hidden="false" customHeight="false" outlineLevel="0" collapsed="false">
      <c r="G367" s="131" t="s">
        <v>3003</v>
      </c>
      <c r="H367" s="127"/>
      <c r="I367" s="131" t="s">
        <v>2613</v>
      </c>
      <c r="J367" s="131" t="s">
        <v>3004</v>
      </c>
      <c r="K367" s="126" t="s">
        <v>1521</v>
      </c>
      <c r="L367" s="128" t="s">
        <v>3005</v>
      </c>
      <c r="M367" s="128" t="s">
        <v>3006</v>
      </c>
    </row>
    <row r="368" customFormat="false" ht="15" hidden="false" customHeight="false" outlineLevel="0" collapsed="false">
      <c r="G368" s="131" t="s">
        <v>3007</v>
      </c>
      <c r="H368" s="127"/>
      <c r="I368" s="131" t="s">
        <v>3008</v>
      </c>
      <c r="J368" s="131" t="s">
        <v>3009</v>
      </c>
      <c r="K368" s="126" t="s">
        <v>1521</v>
      </c>
      <c r="L368" s="128" t="s">
        <v>3010</v>
      </c>
      <c r="M368" s="128" t="s">
        <v>3006</v>
      </c>
    </row>
    <row r="369" customFormat="false" ht="15" hidden="false" customHeight="false" outlineLevel="0" collapsed="false">
      <c r="G369" s="131" t="s">
        <v>3011</v>
      </c>
      <c r="H369" s="127"/>
      <c r="I369" s="131" t="s">
        <v>2719</v>
      </c>
      <c r="J369" s="131" t="s">
        <v>3012</v>
      </c>
      <c r="K369" s="126" t="s">
        <v>1521</v>
      </c>
      <c r="L369" s="128" t="s">
        <v>3013</v>
      </c>
      <c r="M369" s="128" t="s">
        <v>3006</v>
      </c>
    </row>
    <row r="370" customFormat="false" ht="15" hidden="false" customHeight="false" outlineLevel="0" collapsed="false">
      <c r="G370" s="126" t="s">
        <v>3014</v>
      </c>
      <c r="H370" s="127"/>
      <c r="I370" s="126" t="s">
        <v>2613</v>
      </c>
      <c r="J370" s="126" t="s">
        <v>3015</v>
      </c>
      <c r="K370" s="126" t="s">
        <v>1521</v>
      </c>
      <c r="L370" s="128" t="s">
        <v>3016</v>
      </c>
      <c r="M370" s="128" t="s">
        <v>3017</v>
      </c>
    </row>
    <row r="371" customFormat="false" ht="15" hidden="false" customHeight="false" outlineLevel="0" collapsed="false">
      <c r="G371" s="131" t="s">
        <v>3018</v>
      </c>
      <c r="H371" s="127"/>
      <c r="I371" s="131" t="s">
        <v>2613</v>
      </c>
      <c r="J371" s="131" t="s">
        <v>3019</v>
      </c>
      <c r="K371" s="126" t="s">
        <v>1521</v>
      </c>
      <c r="L371" s="128" t="s">
        <v>3020</v>
      </c>
      <c r="M371" s="128" t="s">
        <v>3021</v>
      </c>
    </row>
    <row r="372" customFormat="false" ht="15" hidden="false" customHeight="false" outlineLevel="0" collapsed="false">
      <c r="G372" s="131" t="s">
        <v>3022</v>
      </c>
      <c r="H372" s="127"/>
      <c r="I372" s="131" t="s">
        <v>2613</v>
      </c>
      <c r="J372" s="131" t="s">
        <v>3023</v>
      </c>
      <c r="K372" s="126" t="s">
        <v>1521</v>
      </c>
      <c r="L372" s="128" t="s">
        <v>2853</v>
      </c>
      <c r="M372" s="128" t="s">
        <v>3024</v>
      </c>
    </row>
    <row r="373" customFormat="false" ht="15" hidden="false" customHeight="false" outlineLevel="0" collapsed="false">
      <c r="G373" s="131" t="s">
        <v>3025</v>
      </c>
      <c r="H373" s="127"/>
      <c r="I373" s="131" t="s">
        <v>2613</v>
      </c>
      <c r="J373" s="131" t="s">
        <v>3026</v>
      </c>
      <c r="K373" s="126" t="s">
        <v>1521</v>
      </c>
      <c r="L373" s="128" t="s">
        <v>3027</v>
      </c>
      <c r="M373" s="128" t="s">
        <v>3028</v>
      </c>
    </row>
    <row r="374" customFormat="false" ht="15" hidden="false" customHeight="false" outlineLevel="0" collapsed="false">
      <c r="G374" s="126" t="s">
        <v>3029</v>
      </c>
      <c r="H374" s="127"/>
      <c r="I374" s="126" t="s">
        <v>3030</v>
      </c>
      <c r="J374" s="126" t="s">
        <v>3031</v>
      </c>
      <c r="K374" s="126" t="s">
        <v>1521</v>
      </c>
      <c r="L374" s="128" t="s">
        <v>3032</v>
      </c>
      <c r="M374" s="128" t="s">
        <v>3033</v>
      </c>
    </row>
    <row r="375" customFormat="false" ht="15" hidden="false" customHeight="false" outlineLevel="0" collapsed="false">
      <c r="G375" s="126" t="s">
        <v>3034</v>
      </c>
      <c r="H375" s="127"/>
      <c r="I375" s="126" t="s">
        <v>3035</v>
      </c>
      <c r="J375" s="126" t="s">
        <v>3036</v>
      </c>
      <c r="K375" s="126" t="s">
        <v>1521</v>
      </c>
      <c r="L375" s="128" t="s">
        <v>3037</v>
      </c>
      <c r="M375" s="128" t="s">
        <v>3038</v>
      </c>
    </row>
    <row r="376" customFormat="false" ht="15" hidden="false" customHeight="false" outlineLevel="0" collapsed="false">
      <c r="G376" s="126" t="s">
        <v>3039</v>
      </c>
      <c r="H376" s="127"/>
      <c r="I376" s="126" t="s">
        <v>3040</v>
      </c>
      <c r="J376" s="126" t="s">
        <v>3041</v>
      </c>
      <c r="K376" s="126" t="s">
        <v>1521</v>
      </c>
      <c r="L376" s="128" t="s">
        <v>3042</v>
      </c>
      <c r="M376" s="128" t="s">
        <v>3043</v>
      </c>
    </row>
    <row r="377" customFormat="false" ht="15" hidden="false" customHeight="false" outlineLevel="0" collapsed="false">
      <c r="G377" s="131" t="s">
        <v>3044</v>
      </c>
      <c r="H377" s="127"/>
      <c r="I377" s="131" t="s">
        <v>3040</v>
      </c>
      <c r="J377" s="131" t="s">
        <v>3045</v>
      </c>
      <c r="K377" s="126" t="s">
        <v>1521</v>
      </c>
      <c r="L377" s="128" t="s">
        <v>3046</v>
      </c>
      <c r="M377" s="128" t="s">
        <v>3047</v>
      </c>
    </row>
    <row r="378" customFormat="false" ht="15" hidden="false" customHeight="false" outlineLevel="0" collapsed="false">
      <c r="G378" s="126" t="s">
        <v>3048</v>
      </c>
      <c r="H378" s="127"/>
      <c r="I378" s="126" t="s">
        <v>3030</v>
      </c>
      <c r="J378" s="126" t="s">
        <v>1563</v>
      </c>
      <c r="K378" s="126" t="s">
        <v>1521</v>
      </c>
      <c r="L378" s="128" t="s">
        <v>3049</v>
      </c>
      <c r="M378" s="128" t="s">
        <v>3050</v>
      </c>
    </row>
    <row r="379" customFormat="false" ht="15" hidden="false" customHeight="false" outlineLevel="0" collapsed="false">
      <c r="G379" s="126" t="s">
        <v>3051</v>
      </c>
      <c r="H379" s="127"/>
      <c r="I379" s="126" t="s">
        <v>3030</v>
      </c>
      <c r="J379" s="126" t="s">
        <v>2098</v>
      </c>
      <c r="K379" s="126" t="s">
        <v>1521</v>
      </c>
      <c r="L379" s="128" t="s">
        <v>3052</v>
      </c>
      <c r="M379" s="128" t="s">
        <v>3053</v>
      </c>
    </row>
    <row r="380" customFormat="false" ht="15" hidden="false" customHeight="false" outlineLevel="0" collapsed="false">
      <c r="G380" s="126" t="s">
        <v>3054</v>
      </c>
      <c r="H380" s="127"/>
      <c r="I380" s="126" t="s">
        <v>3030</v>
      </c>
      <c r="J380" s="126" t="s">
        <v>3055</v>
      </c>
      <c r="K380" s="126" t="s">
        <v>1521</v>
      </c>
      <c r="L380" s="128" t="s">
        <v>3056</v>
      </c>
      <c r="M380" s="128" t="s">
        <v>3057</v>
      </c>
    </row>
    <row r="381" customFormat="false" ht="15" hidden="false" customHeight="false" outlineLevel="0" collapsed="false">
      <c r="G381" s="131" t="s">
        <v>3058</v>
      </c>
      <c r="H381" s="127"/>
      <c r="I381" s="131" t="s">
        <v>3059</v>
      </c>
      <c r="J381" s="131" t="s">
        <v>3060</v>
      </c>
      <c r="K381" s="126" t="s">
        <v>1521</v>
      </c>
      <c r="L381" s="128" t="s">
        <v>3061</v>
      </c>
      <c r="M381" s="128" t="s">
        <v>3062</v>
      </c>
    </row>
    <row r="382" customFormat="false" ht="15" hidden="false" customHeight="false" outlineLevel="0" collapsed="false">
      <c r="G382" s="126" t="s">
        <v>3063</v>
      </c>
      <c r="H382" s="127"/>
      <c r="I382" s="126" t="s">
        <v>3059</v>
      </c>
      <c r="J382" s="126" t="s">
        <v>2215</v>
      </c>
      <c r="K382" s="126" t="s">
        <v>1521</v>
      </c>
      <c r="L382" s="128" t="s">
        <v>3064</v>
      </c>
      <c r="M382" s="128" t="s">
        <v>3065</v>
      </c>
    </row>
    <row r="383" customFormat="false" ht="15" hidden="false" customHeight="false" outlineLevel="0" collapsed="false">
      <c r="G383" s="131" t="s">
        <v>3066</v>
      </c>
      <c r="H383" s="127"/>
      <c r="I383" s="131" t="s">
        <v>3040</v>
      </c>
      <c r="J383" s="131" t="s">
        <v>3067</v>
      </c>
      <c r="K383" s="126" t="s">
        <v>1521</v>
      </c>
      <c r="L383" s="128" t="s">
        <v>3068</v>
      </c>
      <c r="M383" s="128" t="s">
        <v>3069</v>
      </c>
    </row>
    <row r="384" customFormat="false" ht="15" hidden="false" customHeight="false" outlineLevel="0" collapsed="false">
      <c r="G384" s="126" t="s">
        <v>3070</v>
      </c>
      <c r="H384" s="127"/>
      <c r="I384" s="126" t="s">
        <v>3071</v>
      </c>
      <c r="J384" s="126" t="s">
        <v>3072</v>
      </c>
      <c r="K384" s="126" t="s">
        <v>1521</v>
      </c>
      <c r="L384" s="128" t="s">
        <v>3073</v>
      </c>
      <c r="M384" s="128" t="s">
        <v>3074</v>
      </c>
    </row>
    <row r="385" customFormat="false" ht="15" hidden="false" customHeight="false" outlineLevel="0" collapsed="false">
      <c r="G385" s="131" t="s">
        <v>3075</v>
      </c>
      <c r="H385" s="127"/>
      <c r="I385" s="131" t="s">
        <v>3076</v>
      </c>
      <c r="J385" s="131" t="s">
        <v>3077</v>
      </c>
      <c r="K385" s="126" t="s">
        <v>1521</v>
      </c>
      <c r="L385" s="128" t="s">
        <v>3078</v>
      </c>
      <c r="M385" s="128" t="s">
        <v>3079</v>
      </c>
    </row>
    <row r="386" customFormat="false" ht="15" hidden="false" customHeight="false" outlineLevel="0" collapsed="false">
      <c r="G386" s="131" t="s">
        <v>3080</v>
      </c>
      <c r="H386" s="127"/>
      <c r="I386" s="131" t="s">
        <v>3076</v>
      </c>
      <c r="J386" s="131" t="s">
        <v>3081</v>
      </c>
      <c r="K386" s="126" t="s">
        <v>1521</v>
      </c>
      <c r="L386" s="128" t="s">
        <v>3082</v>
      </c>
      <c r="M386" s="128" t="s">
        <v>3083</v>
      </c>
    </row>
    <row r="387" customFormat="false" ht="15" hidden="false" customHeight="false" outlineLevel="0" collapsed="false">
      <c r="G387" s="131" t="s">
        <v>3084</v>
      </c>
      <c r="H387" s="127"/>
      <c r="I387" s="131" t="s">
        <v>3076</v>
      </c>
      <c r="J387" s="131" t="s">
        <v>3085</v>
      </c>
      <c r="K387" s="126" t="s">
        <v>1521</v>
      </c>
      <c r="L387" s="128" t="s">
        <v>3086</v>
      </c>
      <c r="M387" s="128" t="s">
        <v>3087</v>
      </c>
    </row>
    <row r="388" customFormat="false" ht="15" hidden="false" customHeight="false" outlineLevel="0" collapsed="false">
      <c r="G388" s="131" t="s">
        <v>3088</v>
      </c>
      <c r="H388" s="127"/>
      <c r="I388" s="131" t="s">
        <v>3089</v>
      </c>
      <c r="J388" s="131" t="s">
        <v>3090</v>
      </c>
      <c r="K388" s="126" t="s">
        <v>1521</v>
      </c>
      <c r="L388" s="128" t="s">
        <v>3091</v>
      </c>
      <c r="M388" s="128" t="s">
        <v>3092</v>
      </c>
    </row>
    <row r="389" customFormat="false" ht="15" hidden="false" customHeight="false" outlineLevel="0" collapsed="false">
      <c r="G389" s="131" t="s">
        <v>3093</v>
      </c>
      <c r="H389" s="127"/>
      <c r="I389" s="131" t="s">
        <v>1645</v>
      </c>
      <c r="J389" s="131" t="s">
        <v>1563</v>
      </c>
      <c r="K389" s="126" t="s">
        <v>1521</v>
      </c>
      <c r="L389" s="128" t="s">
        <v>3094</v>
      </c>
      <c r="M389" s="128" t="s">
        <v>3095</v>
      </c>
    </row>
    <row r="390" customFormat="false" ht="15" hidden="false" customHeight="false" outlineLevel="0" collapsed="false">
      <c r="G390" s="131" t="s">
        <v>3096</v>
      </c>
      <c r="H390" s="127"/>
      <c r="I390" s="131" t="s">
        <v>2031</v>
      </c>
      <c r="J390" s="131" t="s">
        <v>3097</v>
      </c>
      <c r="K390" s="126" t="s">
        <v>1521</v>
      </c>
      <c r="L390" s="128" t="s">
        <v>3098</v>
      </c>
      <c r="M390" s="128" t="s">
        <v>3099</v>
      </c>
    </row>
    <row r="391" customFormat="false" ht="15" hidden="false" customHeight="false" outlineLevel="0" collapsed="false">
      <c r="G391" s="131" t="s">
        <v>3100</v>
      </c>
      <c r="H391" s="127"/>
      <c r="I391" s="131" t="s">
        <v>2277</v>
      </c>
      <c r="J391" s="131" t="s">
        <v>1563</v>
      </c>
      <c r="K391" s="126" t="s">
        <v>1521</v>
      </c>
      <c r="L391" s="128" t="s">
        <v>3101</v>
      </c>
      <c r="M391" s="128" t="s">
        <v>3102</v>
      </c>
    </row>
    <row r="392" customFormat="false" ht="15" hidden="false" customHeight="false" outlineLevel="0" collapsed="false">
      <c r="G392" s="131" t="s">
        <v>3103</v>
      </c>
      <c r="H392" s="127"/>
      <c r="I392" s="131" t="s">
        <v>3104</v>
      </c>
      <c r="J392" s="131" t="s">
        <v>3031</v>
      </c>
      <c r="K392" s="126" t="s">
        <v>1521</v>
      </c>
      <c r="L392" s="128" t="s">
        <v>3105</v>
      </c>
      <c r="M392" s="128" t="s">
        <v>3106</v>
      </c>
    </row>
    <row r="393" customFormat="false" ht="15" hidden="false" customHeight="false" outlineLevel="0" collapsed="false">
      <c r="G393" s="126" t="s">
        <v>3107</v>
      </c>
      <c r="H393" s="127"/>
      <c r="I393" s="126" t="s">
        <v>3108</v>
      </c>
      <c r="J393" s="126" t="s">
        <v>1781</v>
      </c>
      <c r="K393" s="126" t="s">
        <v>3109</v>
      </c>
      <c r="L393" s="128" t="s">
        <v>3110</v>
      </c>
      <c r="M393" s="128" t="s">
        <v>3111</v>
      </c>
    </row>
    <row r="394" customFormat="false" ht="15" hidden="false" customHeight="false" outlineLevel="0" collapsed="false">
      <c r="G394" s="126" t="s">
        <v>3112</v>
      </c>
      <c r="H394" s="127"/>
      <c r="I394" s="126" t="s">
        <v>3113</v>
      </c>
      <c r="J394" s="126" t="s">
        <v>3114</v>
      </c>
      <c r="K394" s="126" t="s">
        <v>1521</v>
      </c>
      <c r="L394" s="128" t="s">
        <v>3115</v>
      </c>
      <c r="M394" s="128" t="s">
        <v>3111</v>
      </c>
    </row>
    <row r="395" customFormat="false" ht="15" hidden="false" customHeight="false" outlineLevel="0" collapsed="false">
      <c r="G395" s="131" t="s">
        <v>3116</v>
      </c>
      <c r="H395" s="127"/>
      <c r="I395" s="131" t="s">
        <v>3117</v>
      </c>
      <c r="J395" s="131" t="s">
        <v>2336</v>
      </c>
      <c r="K395" s="126" t="s">
        <v>1521</v>
      </c>
      <c r="L395" s="128" t="s">
        <v>3118</v>
      </c>
      <c r="M395" s="128" t="s">
        <v>3111</v>
      </c>
    </row>
    <row r="396" customFormat="false" ht="15" hidden="false" customHeight="false" outlineLevel="0" collapsed="false">
      <c r="G396" s="131" t="s">
        <v>3119</v>
      </c>
      <c r="H396" s="127"/>
      <c r="I396" s="131" t="s">
        <v>3120</v>
      </c>
      <c r="J396" s="131" t="s">
        <v>3121</v>
      </c>
      <c r="K396" s="126" t="s">
        <v>1521</v>
      </c>
      <c r="L396" s="128" t="s">
        <v>3122</v>
      </c>
      <c r="M396" s="128" t="s">
        <v>3123</v>
      </c>
    </row>
    <row r="397" customFormat="false" ht="15" hidden="false" customHeight="false" outlineLevel="0" collapsed="false">
      <c r="G397" s="126" t="s">
        <v>3124</v>
      </c>
      <c r="H397" s="127"/>
      <c r="I397" s="126" t="s">
        <v>3125</v>
      </c>
      <c r="J397" s="126" t="s">
        <v>1563</v>
      </c>
      <c r="K397" s="126" t="s">
        <v>1521</v>
      </c>
      <c r="L397" s="128" t="s">
        <v>3126</v>
      </c>
      <c r="M397" s="128" t="s">
        <v>3127</v>
      </c>
    </row>
    <row r="398" customFormat="false" ht="15" hidden="false" customHeight="false" outlineLevel="0" collapsed="false">
      <c r="G398" s="131" t="s">
        <v>3128</v>
      </c>
      <c r="H398" s="127"/>
      <c r="I398" s="131" t="s">
        <v>3129</v>
      </c>
      <c r="J398" s="131" t="s">
        <v>3130</v>
      </c>
      <c r="K398" s="126" t="s">
        <v>1521</v>
      </c>
      <c r="L398" s="128" t="s">
        <v>3131</v>
      </c>
      <c r="M398" s="128" t="s">
        <v>3132</v>
      </c>
    </row>
    <row r="399" customFormat="false" ht="15" hidden="false" customHeight="false" outlineLevel="0" collapsed="false">
      <c r="G399" s="131" t="s">
        <v>3133</v>
      </c>
      <c r="H399" s="127"/>
      <c r="I399" s="131" t="s">
        <v>3134</v>
      </c>
      <c r="J399" s="131" t="s">
        <v>2225</v>
      </c>
      <c r="K399" s="126" t="s">
        <v>1521</v>
      </c>
      <c r="L399" s="128" t="s">
        <v>3135</v>
      </c>
      <c r="M399" s="128" t="s">
        <v>3136</v>
      </c>
    </row>
    <row r="400" customFormat="false" ht="15" hidden="false" customHeight="false" outlineLevel="0" collapsed="false">
      <c r="G400" s="131" t="s">
        <v>3137</v>
      </c>
      <c r="H400" s="127"/>
      <c r="I400" s="131" t="s">
        <v>3138</v>
      </c>
      <c r="J400" s="131" t="s">
        <v>3139</v>
      </c>
      <c r="K400" s="126" t="s">
        <v>1521</v>
      </c>
      <c r="L400" s="128" t="s">
        <v>3140</v>
      </c>
      <c r="M400" s="128" t="s">
        <v>3141</v>
      </c>
    </row>
    <row r="401" customFormat="false" ht="15" hidden="false" customHeight="false" outlineLevel="0" collapsed="false">
      <c r="G401" s="131" t="s">
        <v>3142</v>
      </c>
      <c r="H401" s="127"/>
      <c r="I401" s="131" t="s">
        <v>3143</v>
      </c>
      <c r="J401" s="131" t="s">
        <v>1764</v>
      </c>
      <c r="K401" s="126" t="s">
        <v>1521</v>
      </c>
      <c r="L401" s="128" t="s">
        <v>3144</v>
      </c>
      <c r="M401" s="128" t="s">
        <v>3141</v>
      </c>
    </row>
    <row r="402" customFormat="false" ht="15" hidden="false" customHeight="false" outlineLevel="0" collapsed="false">
      <c r="G402" s="131" t="s">
        <v>3145</v>
      </c>
      <c r="H402" s="127"/>
      <c r="I402" s="131" t="s">
        <v>3146</v>
      </c>
      <c r="J402" s="131" t="s">
        <v>3147</v>
      </c>
      <c r="K402" s="126" t="s">
        <v>1521</v>
      </c>
      <c r="L402" s="128" t="s">
        <v>3148</v>
      </c>
      <c r="M402" s="128" t="s">
        <v>3149</v>
      </c>
    </row>
    <row r="403" customFormat="false" ht="15" hidden="false" customHeight="false" outlineLevel="0" collapsed="false">
      <c r="G403" s="126" t="s">
        <v>3150</v>
      </c>
      <c r="H403" s="127"/>
      <c r="I403" s="126" t="s">
        <v>3151</v>
      </c>
      <c r="J403" s="126" t="s">
        <v>2225</v>
      </c>
      <c r="K403" s="126" t="s">
        <v>1521</v>
      </c>
      <c r="L403" s="128" t="s">
        <v>3152</v>
      </c>
      <c r="M403" s="128" t="s">
        <v>3153</v>
      </c>
    </row>
    <row r="404" customFormat="false" ht="15" hidden="false" customHeight="false" outlineLevel="0" collapsed="false">
      <c r="G404" s="126" t="s">
        <v>3154</v>
      </c>
      <c r="H404" s="127"/>
      <c r="I404" s="126" t="s">
        <v>3155</v>
      </c>
      <c r="J404" s="126" t="s">
        <v>3156</v>
      </c>
      <c r="K404" s="126" t="s">
        <v>1521</v>
      </c>
      <c r="L404" s="128" t="s">
        <v>3157</v>
      </c>
      <c r="M404" s="128" t="s">
        <v>3158</v>
      </c>
    </row>
    <row r="405" customFormat="false" ht="15" hidden="false" customHeight="false" outlineLevel="0" collapsed="false">
      <c r="G405" s="131" t="s">
        <v>3159</v>
      </c>
      <c r="H405" s="127"/>
      <c r="I405" s="131" t="s">
        <v>3160</v>
      </c>
      <c r="J405" s="131" t="s">
        <v>2177</v>
      </c>
      <c r="K405" s="126" t="s">
        <v>1521</v>
      </c>
      <c r="L405" s="128" t="s">
        <v>3161</v>
      </c>
      <c r="M405" s="128" t="s">
        <v>3162</v>
      </c>
    </row>
    <row r="406" customFormat="false" ht="15" hidden="false" customHeight="false" outlineLevel="0" collapsed="false">
      <c r="G406" s="126" t="s">
        <v>3163</v>
      </c>
      <c r="H406" s="127"/>
      <c r="I406" s="126" t="s">
        <v>2192</v>
      </c>
      <c r="J406" s="126" t="s">
        <v>1781</v>
      </c>
      <c r="K406" s="126" t="s">
        <v>1521</v>
      </c>
      <c r="L406" s="128" t="s">
        <v>3164</v>
      </c>
      <c r="M406" s="128" t="s">
        <v>3165</v>
      </c>
    </row>
    <row r="407" customFormat="false" ht="15" hidden="false" customHeight="false" outlineLevel="0" collapsed="false">
      <c r="G407" s="126" t="s">
        <v>3166</v>
      </c>
      <c r="H407" s="127"/>
      <c r="I407" s="126" t="s">
        <v>3167</v>
      </c>
      <c r="J407" s="126" t="s">
        <v>3168</v>
      </c>
      <c r="K407" s="126" t="s">
        <v>1521</v>
      </c>
      <c r="L407" s="128" t="s">
        <v>3169</v>
      </c>
      <c r="M407" s="128" t="s">
        <v>3170</v>
      </c>
    </row>
    <row r="408" customFormat="false" ht="15" hidden="false" customHeight="false" outlineLevel="0" collapsed="false">
      <c r="G408" s="126" t="s">
        <v>3171</v>
      </c>
      <c r="H408" s="127"/>
      <c r="I408" s="126" t="s">
        <v>3172</v>
      </c>
      <c r="J408" s="126" t="s">
        <v>3173</v>
      </c>
      <c r="K408" s="126" t="s">
        <v>1521</v>
      </c>
      <c r="L408" s="128" t="s">
        <v>3174</v>
      </c>
      <c r="M408" s="128" t="s">
        <v>3175</v>
      </c>
    </row>
    <row r="409" customFormat="false" ht="15" hidden="false" customHeight="false" outlineLevel="0" collapsed="false">
      <c r="G409" s="126" t="s">
        <v>3176</v>
      </c>
      <c r="H409" s="127"/>
      <c r="I409" s="126" t="s">
        <v>3177</v>
      </c>
      <c r="J409" s="126" t="s">
        <v>1764</v>
      </c>
      <c r="K409" s="126" t="s">
        <v>1521</v>
      </c>
      <c r="L409" s="128" t="s">
        <v>3178</v>
      </c>
      <c r="M409" s="128" t="s">
        <v>3179</v>
      </c>
    </row>
    <row r="410" customFormat="false" ht="15" hidden="false" customHeight="false" outlineLevel="0" collapsed="false">
      <c r="G410" s="126" t="s">
        <v>3180</v>
      </c>
      <c r="H410" s="127"/>
      <c r="I410" s="126" t="s">
        <v>3181</v>
      </c>
      <c r="J410" s="126" t="s">
        <v>3182</v>
      </c>
      <c r="K410" s="126" t="s">
        <v>1521</v>
      </c>
      <c r="L410" s="128" t="s">
        <v>3183</v>
      </c>
      <c r="M410" s="128" t="s">
        <v>3184</v>
      </c>
    </row>
    <row r="411" customFormat="false" ht="15" hidden="false" customHeight="false" outlineLevel="0" collapsed="false">
      <c r="G411" s="131" t="s">
        <v>3185</v>
      </c>
      <c r="H411" s="127"/>
      <c r="I411" s="131" t="s">
        <v>3186</v>
      </c>
      <c r="J411" s="131" t="s">
        <v>1818</v>
      </c>
      <c r="K411" s="126" t="s">
        <v>1521</v>
      </c>
      <c r="L411" s="128" t="s">
        <v>3187</v>
      </c>
      <c r="M411" s="128" t="s">
        <v>3188</v>
      </c>
    </row>
    <row r="412" customFormat="false" ht="15" hidden="false" customHeight="false" outlineLevel="0" collapsed="false">
      <c r="G412" s="131" t="s">
        <v>3189</v>
      </c>
      <c r="H412" s="127"/>
      <c r="I412" s="131" t="s">
        <v>3190</v>
      </c>
      <c r="J412" s="131" t="s">
        <v>2215</v>
      </c>
      <c r="K412" s="126" t="s">
        <v>1521</v>
      </c>
      <c r="L412" s="128" t="s">
        <v>3191</v>
      </c>
      <c r="M412" s="128" t="s">
        <v>3192</v>
      </c>
    </row>
    <row r="413" customFormat="false" ht="15" hidden="false" customHeight="false" outlineLevel="0" collapsed="false">
      <c r="G413" s="126" t="s">
        <v>3193</v>
      </c>
      <c r="H413" s="127"/>
      <c r="I413" s="126" t="s">
        <v>3194</v>
      </c>
      <c r="J413" s="126" t="s">
        <v>1563</v>
      </c>
      <c r="K413" s="126" t="s">
        <v>1521</v>
      </c>
      <c r="L413" s="128" t="s">
        <v>3195</v>
      </c>
      <c r="M413" s="128" t="s">
        <v>3196</v>
      </c>
    </row>
    <row r="414" customFormat="false" ht="15" hidden="false" customHeight="false" outlineLevel="0" collapsed="false">
      <c r="G414" s="126" t="s">
        <v>3197</v>
      </c>
      <c r="H414" s="127"/>
      <c r="I414" s="126" t="s">
        <v>3198</v>
      </c>
      <c r="J414" s="126" t="s">
        <v>2225</v>
      </c>
      <c r="K414" s="126" t="s">
        <v>1521</v>
      </c>
      <c r="L414" s="128" t="s">
        <v>3199</v>
      </c>
      <c r="M414" s="128" t="s">
        <v>3196</v>
      </c>
    </row>
    <row r="415" customFormat="false" ht="15" hidden="false" customHeight="false" outlineLevel="0" collapsed="false">
      <c r="G415" s="126" t="s">
        <v>3200</v>
      </c>
      <c r="H415" s="127"/>
      <c r="I415" s="126" t="s">
        <v>3201</v>
      </c>
      <c r="J415" s="126" t="s">
        <v>1563</v>
      </c>
      <c r="K415" s="126" t="s">
        <v>1521</v>
      </c>
      <c r="L415" s="128" t="s">
        <v>3202</v>
      </c>
      <c r="M415" s="128" t="s">
        <v>3203</v>
      </c>
    </row>
    <row r="416" customFormat="false" ht="15" hidden="false" customHeight="false" outlineLevel="0" collapsed="false">
      <c r="G416" s="126" t="s">
        <v>3204</v>
      </c>
      <c r="H416" s="127"/>
      <c r="I416" s="126" t="s">
        <v>3205</v>
      </c>
      <c r="J416" s="126" t="s">
        <v>2215</v>
      </c>
      <c r="K416" s="126" t="s">
        <v>1521</v>
      </c>
      <c r="L416" s="128" t="s">
        <v>3206</v>
      </c>
      <c r="M416" s="128" t="s">
        <v>3207</v>
      </c>
    </row>
    <row r="417" customFormat="false" ht="15" hidden="false" customHeight="false" outlineLevel="0" collapsed="false">
      <c r="G417" s="126" t="s">
        <v>3208</v>
      </c>
      <c r="H417" s="127"/>
      <c r="I417" s="126" t="s">
        <v>3209</v>
      </c>
      <c r="J417" s="126" t="s">
        <v>2198</v>
      </c>
      <c r="K417" s="126" t="s">
        <v>1521</v>
      </c>
      <c r="L417" s="128" t="s">
        <v>3210</v>
      </c>
      <c r="M417" s="128" t="s">
        <v>3211</v>
      </c>
    </row>
    <row r="418" customFormat="false" ht="15" hidden="false" customHeight="false" outlineLevel="0" collapsed="false">
      <c r="G418" s="126" t="s">
        <v>3212</v>
      </c>
      <c r="H418" s="127"/>
      <c r="I418" s="126" t="s">
        <v>3213</v>
      </c>
      <c r="J418" s="126" t="s">
        <v>1563</v>
      </c>
      <c r="K418" s="126" t="s">
        <v>1521</v>
      </c>
      <c r="L418" s="128" t="s">
        <v>3214</v>
      </c>
      <c r="M418" s="128" t="s">
        <v>3215</v>
      </c>
    </row>
    <row r="419" customFormat="false" ht="15" hidden="false" customHeight="false" outlineLevel="0" collapsed="false">
      <c r="G419" s="126" t="s">
        <v>3216</v>
      </c>
      <c r="H419" s="127"/>
      <c r="I419" s="126" t="s">
        <v>3217</v>
      </c>
      <c r="J419" s="126" t="s">
        <v>3218</v>
      </c>
      <c r="K419" s="126" t="s">
        <v>1521</v>
      </c>
      <c r="L419" s="128" t="s">
        <v>3219</v>
      </c>
      <c r="M419" s="128" t="s">
        <v>3220</v>
      </c>
    </row>
    <row r="420" customFormat="false" ht="15" hidden="false" customHeight="false" outlineLevel="0" collapsed="false">
      <c r="G420" s="126" t="s">
        <v>3221</v>
      </c>
      <c r="H420" s="127"/>
      <c r="I420" s="126" t="s">
        <v>3222</v>
      </c>
      <c r="J420" s="126" t="s">
        <v>2215</v>
      </c>
      <c r="K420" s="126" t="s">
        <v>1521</v>
      </c>
      <c r="L420" s="128" t="s">
        <v>3223</v>
      </c>
      <c r="M420" s="128" t="s">
        <v>3224</v>
      </c>
    </row>
    <row r="421" customFormat="false" ht="15" hidden="false" customHeight="false" outlineLevel="0" collapsed="false">
      <c r="G421" s="126" t="s">
        <v>3225</v>
      </c>
      <c r="H421" s="127"/>
      <c r="I421" s="126" t="s">
        <v>3226</v>
      </c>
      <c r="J421" s="126" t="s">
        <v>3227</v>
      </c>
      <c r="K421" s="126" t="s">
        <v>1521</v>
      </c>
      <c r="L421" s="128" t="s">
        <v>3228</v>
      </c>
      <c r="M421" s="128" t="s">
        <v>3224</v>
      </c>
    </row>
    <row r="422" customFormat="false" ht="15" hidden="false" customHeight="false" outlineLevel="0" collapsed="false">
      <c r="G422" s="126" t="s">
        <v>3229</v>
      </c>
      <c r="H422" s="127"/>
      <c r="I422" s="126" t="s">
        <v>1838</v>
      </c>
      <c r="J422" s="126" t="s">
        <v>1818</v>
      </c>
      <c r="K422" s="126" t="s">
        <v>1521</v>
      </c>
      <c r="L422" s="128" t="s">
        <v>3230</v>
      </c>
      <c r="M422" s="128" t="s">
        <v>3231</v>
      </c>
    </row>
    <row r="423" customFormat="false" ht="15" hidden="false" customHeight="false" outlineLevel="0" collapsed="false">
      <c r="G423" s="126" t="s">
        <v>3232</v>
      </c>
      <c r="H423" s="127"/>
      <c r="I423" s="126" t="s">
        <v>3233</v>
      </c>
      <c r="J423" s="126" t="s">
        <v>3234</v>
      </c>
      <c r="K423" s="126" t="s">
        <v>1521</v>
      </c>
      <c r="L423" s="128" t="s">
        <v>1557</v>
      </c>
      <c r="M423" s="128" t="s">
        <v>3235</v>
      </c>
    </row>
    <row r="424" customFormat="false" ht="15" hidden="false" customHeight="false" outlineLevel="0" collapsed="false">
      <c r="G424" s="126" t="s">
        <v>3236</v>
      </c>
      <c r="H424" s="127"/>
      <c r="I424" s="126" t="s">
        <v>3030</v>
      </c>
      <c r="J424" s="126" t="s">
        <v>3237</v>
      </c>
      <c r="K424" s="126" t="s">
        <v>1521</v>
      </c>
      <c r="L424" s="128" t="s">
        <v>3238</v>
      </c>
      <c r="M424" s="128" t="s">
        <v>3235</v>
      </c>
    </row>
    <row r="425" customFormat="false" ht="15" hidden="false" customHeight="false" outlineLevel="0" collapsed="false">
      <c r="G425" s="131" t="s">
        <v>3239</v>
      </c>
      <c r="H425" s="127"/>
      <c r="I425" s="131" t="s">
        <v>3030</v>
      </c>
      <c r="J425" s="131" t="s">
        <v>3240</v>
      </c>
      <c r="K425" s="126" t="s">
        <v>1521</v>
      </c>
      <c r="L425" s="128" t="s">
        <v>3241</v>
      </c>
      <c r="M425" s="128" t="s">
        <v>3235</v>
      </c>
    </row>
    <row r="426" customFormat="false" ht="15" hidden="false" customHeight="false" outlineLevel="0" collapsed="false">
      <c r="G426" s="131" t="s">
        <v>3242</v>
      </c>
      <c r="H426" s="127"/>
      <c r="I426" s="131" t="s">
        <v>3059</v>
      </c>
      <c r="J426" s="131" t="s">
        <v>3243</v>
      </c>
      <c r="K426" s="126" t="s">
        <v>1521</v>
      </c>
      <c r="L426" s="128" t="s">
        <v>3244</v>
      </c>
      <c r="M426" s="128" t="s">
        <v>3235</v>
      </c>
    </row>
    <row r="427" customFormat="false" ht="15" hidden="false" customHeight="false" outlineLevel="0" collapsed="false">
      <c r="G427" s="131" t="s">
        <v>3245</v>
      </c>
      <c r="H427" s="127"/>
      <c r="I427" s="131" t="s">
        <v>3035</v>
      </c>
      <c r="J427" s="131" t="s">
        <v>3246</v>
      </c>
      <c r="K427" s="126" t="s">
        <v>1521</v>
      </c>
      <c r="L427" s="128" t="s">
        <v>3247</v>
      </c>
      <c r="M427" s="128" t="s">
        <v>3248</v>
      </c>
    </row>
    <row r="428" customFormat="false" ht="15" hidden="false" customHeight="false" outlineLevel="0" collapsed="false">
      <c r="G428" s="131" t="s">
        <v>3249</v>
      </c>
      <c r="H428" s="127"/>
      <c r="I428" s="131" t="s">
        <v>3071</v>
      </c>
      <c r="J428" s="131" t="s">
        <v>3250</v>
      </c>
      <c r="K428" s="126" t="s">
        <v>1521</v>
      </c>
      <c r="L428" s="128" t="s">
        <v>3251</v>
      </c>
      <c r="M428" s="128" t="s">
        <v>3252</v>
      </c>
    </row>
    <row r="429" customFormat="false" ht="15" hidden="false" customHeight="false" outlineLevel="0" collapsed="false">
      <c r="G429" s="131" t="s">
        <v>3253</v>
      </c>
      <c r="H429" s="127"/>
      <c r="I429" s="131" t="s">
        <v>3254</v>
      </c>
      <c r="J429" s="131" t="s">
        <v>3255</v>
      </c>
      <c r="K429" s="126" t="s">
        <v>1521</v>
      </c>
      <c r="L429" s="128" t="s">
        <v>3256</v>
      </c>
      <c r="M429" s="128" t="s">
        <v>3257</v>
      </c>
    </row>
    <row r="430" customFormat="false" ht="15" hidden="false" customHeight="false" outlineLevel="0" collapsed="false">
      <c r="G430" s="131" t="s">
        <v>3258</v>
      </c>
      <c r="H430" s="127"/>
      <c r="I430" s="131" t="s">
        <v>3030</v>
      </c>
      <c r="J430" s="131" t="s">
        <v>3259</v>
      </c>
      <c r="K430" s="126" t="s">
        <v>1521</v>
      </c>
      <c r="L430" s="128" t="s">
        <v>3260</v>
      </c>
      <c r="M430" s="128" t="s">
        <v>3261</v>
      </c>
    </row>
    <row r="431" customFormat="false" ht="15" hidden="false" customHeight="false" outlineLevel="0" collapsed="false">
      <c r="G431" s="131" t="s">
        <v>3262</v>
      </c>
      <c r="H431" s="127"/>
      <c r="I431" s="131" t="s">
        <v>3030</v>
      </c>
      <c r="J431" s="131" t="s">
        <v>3263</v>
      </c>
      <c r="K431" s="126" t="s">
        <v>1521</v>
      </c>
      <c r="L431" s="128" t="s">
        <v>3264</v>
      </c>
      <c r="M431" s="128" t="s">
        <v>3265</v>
      </c>
    </row>
    <row r="432" customFormat="false" ht="15" hidden="false" customHeight="false" outlineLevel="0" collapsed="false">
      <c r="G432" s="131" t="s">
        <v>3266</v>
      </c>
      <c r="H432" s="127"/>
      <c r="I432" s="131" t="s">
        <v>3059</v>
      </c>
      <c r="J432" s="131" t="s">
        <v>3267</v>
      </c>
      <c r="K432" s="126" t="s">
        <v>1521</v>
      </c>
      <c r="L432" s="128" t="s">
        <v>3268</v>
      </c>
      <c r="M432" s="128" t="s">
        <v>3269</v>
      </c>
    </row>
    <row r="433" customFormat="false" ht="15" hidden="false" customHeight="false" outlineLevel="0" collapsed="false">
      <c r="G433" s="131" t="s">
        <v>3270</v>
      </c>
      <c r="H433" s="127"/>
      <c r="I433" s="131" t="s">
        <v>3076</v>
      </c>
      <c r="J433" s="131" t="s">
        <v>3271</v>
      </c>
      <c r="K433" s="126" t="s">
        <v>1521</v>
      </c>
      <c r="L433" s="128" t="s">
        <v>3272</v>
      </c>
      <c r="M433" s="128" t="s">
        <v>3273</v>
      </c>
    </row>
    <row r="434" customFormat="false" ht="15" hidden="false" customHeight="false" outlineLevel="0" collapsed="false">
      <c r="G434" s="131" t="s">
        <v>3274</v>
      </c>
      <c r="H434" s="127"/>
      <c r="I434" s="131" t="s">
        <v>3071</v>
      </c>
      <c r="J434" s="131" t="s">
        <v>3275</v>
      </c>
      <c r="K434" s="126" t="s">
        <v>1521</v>
      </c>
      <c r="L434" s="128" t="s">
        <v>3276</v>
      </c>
      <c r="M434" s="128" t="s">
        <v>3277</v>
      </c>
    </row>
    <row r="435" customFormat="false" ht="15" hidden="false" customHeight="false" outlineLevel="0" collapsed="false">
      <c r="G435" s="131" t="s">
        <v>3278</v>
      </c>
      <c r="H435" s="127"/>
      <c r="I435" s="131" t="s">
        <v>3030</v>
      </c>
      <c r="J435" s="131" t="s">
        <v>3279</v>
      </c>
      <c r="K435" s="126" t="s">
        <v>1521</v>
      </c>
      <c r="L435" s="128" t="s">
        <v>3280</v>
      </c>
      <c r="M435" s="128" t="s">
        <v>3281</v>
      </c>
    </row>
    <row r="436" customFormat="false" ht="15" hidden="false" customHeight="false" outlineLevel="0" collapsed="false">
      <c r="G436" s="131" t="s">
        <v>3282</v>
      </c>
      <c r="H436" s="127"/>
      <c r="I436" s="131" t="s">
        <v>3059</v>
      </c>
      <c r="J436" s="131" t="s">
        <v>3283</v>
      </c>
      <c r="K436" s="126" t="s">
        <v>1521</v>
      </c>
      <c r="L436" s="128" t="s">
        <v>3284</v>
      </c>
      <c r="M436" s="128" t="s">
        <v>3281</v>
      </c>
    </row>
    <row r="437" customFormat="false" ht="15" hidden="false" customHeight="false" outlineLevel="0" collapsed="false">
      <c r="G437" s="131" t="s">
        <v>3285</v>
      </c>
      <c r="H437" s="127"/>
      <c r="I437" s="131" t="s">
        <v>3030</v>
      </c>
      <c r="J437" s="131" t="s">
        <v>3286</v>
      </c>
      <c r="K437" s="126" t="s">
        <v>1521</v>
      </c>
      <c r="L437" s="128" t="s">
        <v>3287</v>
      </c>
      <c r="M437" s="128" t="s">
        <v>3288</v>
      </c>
    </row>
    <row r="438" customFormat="false" ht="15" hidden="false" customHeight="false" outlineLevel="0" collapsed="false">
      <c r="G438" s="131" t="s">
        <v>3289</v>
      </c>
      <c r="H438" s="127"/>
      <c r="I438" s="131" t="s">
        <v>3089</v>
      </c>
      <c r="J438" s="131" t="s">
        <v>3290</v>
      </c>
      <c r="K438" s="126" t="s">
        <v>1521</v>
      </c>
      <c r="L438" s="128" t="s">
        <v>3291</v>
      </c>
      <c r="M438" s="128" t="s">
        <v>3292</v>
      </c>
    </row>
    <row r="439" customFormat="false" ht="15" hidden="false" customHeight="false" outlineLevel="0" collapsed="false">
      <c r="G439" s="131" t="s">
        <v>3293</v>
      </c>
      <c r="H439" s="127"/>
      <c r="I439" s="131" t="s">
        <v>3030</v>
      </c>
      <c r="J439" s="131" t="s">
        <v>3294</v>
      </c>
      <c r="K439" s="126" t="s">
        <v>1521</v>
      </c>
      <c r="L439" s="128" t="s">
        <v>3295</v>
      </c>
      <c r="M439" s="128" t="s">
        <v>3296</v>
      </c>
    </row>
    <row r="440" customFormat="false" ht="15" hidden="false" customHeight="false" outlineLevel="0" collapsed="false">
      <c r="G440" s="131" t="s">
        <v>3297</v>
      </c>
      <c r="H440" s="127"/>
      <c r="I440" s="131" t="s">
        <v>3146</v>
      </c>
      <c r="J440" s="131" t="s">
        <v>3298</v>
      </c>
      <c r="K440" s="126" t="s">
        <v>1521</v>
      </c>
      <c r="L440" s="128" t="s">
        <v>3299</v>
      </c>
      <c r="M440" s="128" t="s">
        <v>3300</v>
      </c>
    </row>
    <row r="441" customFormat="false" ht="15" hidden="false" customHeight="false" outlineLevel="0" collapsed="false">
      <c r="G441" s="131" t="s">
        <v>3301</v>
      </c>
      <c r="H441" s="127"/>
      <c r="I441" s="131" t="s">
        <v>3030</v>
      </c>
      <c r="J441" s="131" t="s">
        <v>3302</v>
      </c>
      <c r="K441" s="126" t="s">
        <v>1521</v>
      </c>
      <c r="L441" s="128" t="s">
        <v>3303</v>
      </c>
      <c r="M441" s="128" t="s">
        <v>3304</v>
      </c>
    </row>
    <row r="442" customFormat="false" ht="15" hidden="false" customHeight="false" outlineLevel="0" collapsed="false">
      <c r="G442" s="131" t="s">
        <v>3305</v>
      </c>
      <c r="H442" s="127"/>
      <c r="I442" s="131" t="s">
        <v>3030</v>
      </c>
      <c r="J442" s="131" t="s">
        <v>3306</v>
      </c>
      <c r="K442" s="126" t="s">
        <v>1521</v>
      </c>
      <c r="L442" s="128" t="s">
        <v>3307</v>
      </c>
      <c r="M442" s="128" t="s">
        <v>3308</v>
      </c>
    </row>
    <row r="443" customFormat="false" ht="15" hidden="false" customHeight="false" outlineLevel="0" collapsed="false">
      <c r="G443" s="131" t="s">
        <v>3309</v>
      </c>
      <c r="H443" s="127"/>
      <c r="I443" s="131" t="s">
        <v>3059</v>
      </c>
      <c r="J443" s="131" t="s">
        <v>3310</v>
      </c>
      <c r="K443" s="126" t="s">
        <v>1521</v>
      </c>
      <c r="L443" s="128" t="s">
        <v>3311</v>
      </c>
      <c r="M443" s="128" t="s">
        <v>3312</v>
      </c>
    </row>
    <row r="444" customFormat="false" ht="15" hidden="false" customHeight="false" outlineLevel="0" collapsed="false">
      <c r="G444" s="131" t="s">
        <v>3313</v>
      </c>
      <c r="H444" s="127"/>
      <c r="I444" s="131" t="s">
        <v>3076</v>
      </c>
      <c r="J444" s="131" t="s">
        <v>3314</v>
      </c>
      <c r="K444" s="126" t="s">
        <v>1521</v>
      </c>
      <c r="L444" s="128" t="s">
        <v>3315</v>
      </c>
      <c r="M444" s="128" t="s">
        <v>3312</v>
      </c>
    </row>
    <row r="445" customFormat="false" ht="15" hidden="false" customHeight="false" outlineLevel="0" collapsed="false">
      <c r="G445" s="131" t="s">
        <v>3316</v>
      </c>
      <c r="H445" s="127"/>
      <c r="I445" s="131" t="s">
        <v>3030</v>
      </c>
      <c r="J445" s="131" t="s">
        <v>3317</v>
      </c>
      <c r="K445" s="126" t="s">
        <v>1521</v>
      </c>
      <c r="L445" s="128" t="s">
        <v>3318</v>
      </c>
      <c r="M445" s="128" t="s">
        <v>3312</v>
      </c>
    </row>
    <row r="446" customFormat="false" ht="15" hidden="false" customHeight="false" outlineLevel="0" collapsed="false">
      <c r="G446" s="131" t="s">
        <v>3319</v>
      </c>
      <c r="H446" s="127"/>
      <c r="I446" s="131" t="s">
        <v>3320</v>
      </c>
      <c r="J446" s="131" t="s">
        <v>3321</v>
      </c>
      <c r="K446" s="126" t="s">
        <v>1521</v>
      </c>
      <c r="L446" s="128" t="s">
        <v>3322</v>
      </c>
      <c r="M446" s="128" t="s">
        <v>3312</v>
      </c>
    </row>
    <row r="447" customFormat="false" ht="15" hidden="false" customHeight="false" outlineLevel="0" collapsed="false">
      <c r="G447" s="131" t="s">
        <v>3323</v>
      </c>
      <c r="H447" s="127"/>
      <c r="I447" s="131" t="s">
        <v>3324</v>
      </c>
      <c r="J447" s="131" t="s">
        <v>3325</v>
      </c>
      <c r="K447" s="126" t="s">
        <v>1521</v>
      </c>
      <c r="L447" s="128" t="s">
        <v>3326</v>
      </c>
      <c r="M447" s="128" t="s">
        <v>3312</v>
      </c>
    </row>
    <row r="448" customFormat="false" ht="15" hidden="false" customHeight="false" outlineLevel="0" collapsed="false">
      <c r="G448" s="126" t="s">
        <v>3327</v>
      </c>
      <c r="H448" s="127"/>
      <c r="I448" s="126" t="s">
        <v>3324</v>
      </c>
      <c r="J448" s="126" t="s">
        <v>2203</v>
      </c>
      <c r="K448" s="126" t="s">
        <v>1521</v>
      </c>
      <c r="L448" s="128" t="s">
        <v>3328</v>
      </c>
      <c r="M448" s="128" t="s">
        <v>3329</v>
      </c>
    </row>
    <row r="449" customFormat="false" ht="15" hidden="false" customHeight="false" outlineLevel="0" collapsed="false">
      <c r="G449" s="131" t="s">
        <v>3330</v>
      </c>
      <c r="H449" s="127"/>
      <c r="I449" s="131" t="s">
        <v>2498</v>
      </c>
      <c r="J449" s="131" t="s">
        <v>1607</v>
      </c>
      <c r="K449" s="126" t="s">
        <v>1521</v>
      </c>
      <c r="L449" s="128" t="s">
        <v>3331</v>
      </c>
      <c r="M449" s="128" t="s">
        <v>3332</v>
      </c>
    </row>
    <row r="450" customFormat="false" ht="15" hidden="false" customHeight="false" outlineLevel="0" collapsed="false">
      <c r="G450" s="131" t="s">
        <v>3333</v>
      </c>
      <c r="H450" s="127"/>
      <c r="I450" s="131" t="s">
        <v>3324</v>
      </c>
      <c r="J450" s="131" t="s">
        <v>1764</v>
      </c>
      <c r="K450" s="126" t="s">
        <v>1521</v>
      </c>
      <c r="L450" s="128" t="s">
        <v>3334</v>
      </c>
      <c r="M450" s="128" t="s">
        <v>3335</v>
      </c>
    </row>
    <row r="451" customFormat="false" ht="15" hidden="false" customHeight="false" outlineLevel="0" collapsed="false">
      <c r="G451" s="126" t="s">
        <v>3336</v>
      </c>
      <c r="H451" s="127"/>
      <c r="I451" s="126" t="s">
        <v>3324</v>
      </c>
      <c r="J451" s="126" t="s">
        <v>3337</v>
      </c>
      <c r="K451" s="126" t="s">
        <v>1521</v>
      </c>
      <c r="L451" s="128" t="s">
        <v>3338</v>
      </c>
      <c r="M451" s="128" t="s">
        <v>3339</v>
      </c>
    </row>
    <row r="452" customFormat="false" ht="15" hidden="false" customHeight="false" outlineLevel="0" collapsed="false">
      <c r="G452" s="126" t="s">
        <v>3340</v>
      </c>
      <c r="H452" s="127"/>
      <c r="I452" s="126" t="s">
        <v>3324</v>
      </c>
      <c r="J452" s="126" t="s">
        <v>1743</v>
      </c>
      <c r="K452" s="126" t="s">
        <v>1521</v>
      </c>
      <c r="L452" s="128" t="s">
        <v>3341</v>
      </c>
      <c r="M452" s="128" t="s">
        <v>3342</v>
      </c>
    </row>
    <row r="453" customFormat="false" ht="15" hidden="false" customHeight="false" outlineLevel="0" collapsed="false">
      <c r="G453" s="131" t="s">
        <v>3343</v>
      </c>
      <c r="H453" s="127"/>
      <c r="I453" s="131" t="s">
        <v>3324</v>
      </c>
      <c r="J453" s="131" t="s">
        <v>3344</v>
      </c>
      <c r="K453" s="126" t="s">
        <v>1521</v>
      </c>
      <c r="L453" s="128" t="s">
        <v>3345</v>
      </c>
      <c r="M453" s="128" t="s">
        <v>3346</v>
      </c>
    </row>
    <row r="454" customFormat="false" ht="15" hidden="false" customHeight="false" outlineLevel="0" collapsed="false">
      <c r="G454" s="131" t="s">
        <v>3347</v>
      </c>
      <c r="H454" s="127"/>
      <c r="I454" s="131" t="s">
        <v>3324</v>
      </c>
      <c r="J454" s="131" t="s">
        <v>3348</v>
      </c>
      <c r="K454" s="126" t="s">
        <v>1521</v>
      </c>
      <c r="L454" s="128" t="s">
        <v>3349</v>
      </c>
      <c r="M454" s="128" t="s">
        <v>3350</v>
      </c>
    </row>
    <row r="455" customFormat="false" ht="15" hidden="false" customHeight="false" outlineLevel="0" collapsed="false">
      <c r="G455" s="126" t="s">
        <v>3351</v>
      </c>
      <c r="H455" s="127"/>
      <c r="I455" s="126" t="s">
        <v>3352</v>
      </c>
      <c r="J455" s="126" t="s">
        <v>3353</v>
      </c>
      <c r="K455" s="126" t="s">
        <v>1521</v>
      </c>
      <c r="L455" s="128" t="s">
        <v>3354</v>
      </c>
      <c r="M455" s="128" t="s">
        <v>3355</v>
      </c>
    </row>
    <row r="456" customFormat="false" ht="15" hidden="false" customHeight="false" outlineLevel="0" collapsed="false">
      <c r="G456" s="131" t="s">
        <v>3356</v>
      </c>
      <c r="H456" s="127"/>
      <c r="I456" s="131" t="s">
        <v>3357</v>
      </c>
      <c r="J456" s="131" t="s">
        <v>1902</v>
      </c>
      <c r="K456" s="126" t="s">
        <v>1521</v>
      </c>
      <c r="L456" s="128" t="s">
        <v>3358</v>
      </c>
      <c r="M456" s="128" t="s">
        <v>3359</v>
      </c>
    </row>
    <row r="457" customFormat="false" ht="15" hidden="false" customHeight="false" outlineLevel="0" collapsed="false">
      <c r="G457" s="131" t="s">
        <v>3360</v>
      </c>
      <c r="H457" s="127"/>
      <c r="I457" s="131" t="s">
        <v>1819</v>
      </c>
      <c r="J457" s="131" t="s">
        <v>1902</v>
      </c>
      <c r="K457" s="126" t="s">
        <v>1521</v>
      </c>
      <c r="L457" s="128" t="s">
        <v>3361</v>
      </c>
      <c r="M457" s="128" t="s">
        <v>3362</v>
      </c>
    </row>
    <row r="458" customFormat="false" ht="15" hidden="false" customHeight="false" outlineLevel="0" collapsed="false">
      <c r="G458" s="126" t="s">
        <v>3363</v>
      </c>
      <c r="H458" s="127"/>
      <c r="I458" s="126" t="s">
        <v>3364</v>
      </c>
      <c r="J458" s="126" t="s">
        <v>3365</v>
      </c>
      <c r="K458" s="126" t="s">
        <v>1521</v>
      </c>
      <c r="L458" s="128" t="s">
        <v>3366</v>
      </c>
      <c r="M458" s="128" t="s">
        <v>3367</v>
      </c>
    </row>
    <row r="459" customFormat="false" ht="15" hidden="false" customHeight="false" outlineLevel="0" collapsed="false">
      <c r="G459" s="131" t="s">
        <v>3368</v>
      </c>
      <c r="H459" s="127"/>
      <c r="I459" s="131" t="s">
        <v>3369</v>
      </c>
      <c r="J459" s="131" t="s">
        <v>1563</v>
      </c>
      <c r="K459" s="126" t="s">
        <v>1521</v>
      </c>
      <c r="L459" s="128" t="s">
        <v>3370</v>
      </c>
      <c r="M459" s="128" t="s">
        <v>3371</v>
      </c>
    </row>
    <row r="460" customFormat="false" ht="15" hidden="false" customHeight="false" outlineLevel="0" collapsed="false">
      <c r="G460" s="131" t="s">
        <v>3372</v>
      </c>
      <c r="H460" s="127"/>
      <c r="I460" s="131" t="s">
        <v>3373</v>
      </c>
      <c r="J460" s="131" t="s">
        <v>1649</v>
      </c>
      <c r="K460" s="126" t="s">
        <v>1521</v>
      </c>
      <c r="L460" s="128" t="s">
        <v>3374</v>
      </c>
      <c r="M460" s="128" t="s">
        <v>3371</v>
      </c>
    </row>
    <row r="461" customFormat="false" ht="15" hidden="false" customHeight="false" outlineLevel="0" collapsed="false">
      <c r="G461" s="126" t="s">
        <v>3375</v>
      </c>
      <c r="H461" s="127"/>
      <c r="I461" s="126" t="s">
        <v>3376</v>
      </c>
      <c r="J461" s="126" t="s">
        <v>2151</v>
      </c>
      <c r="K461" s="126" t="s">
        <v>1521</v>
      </c>
      <c r="L461" s="128" t="s">
        <v>3377</v>
      </c>
      <c r="M461" s="128" t="s">
        <v>3378</v>
      </c>
    </row>
    <row r="462" customFormat="false" ht="15" hidden="false" customHeight="false" outlineLevel="0" collapsed="false">
      <c r="G462" s="131" t="s">
        <v>3379</v>
      </c>
      <c r="H462" s="127"/>
      <c r="I462" s="131" t="s">
        <v>3380</v>
      </c>
      <c r="J462" s="131" t="s">
        <v>1842</v>
      </c>
      <c r="K462" s="126" t="s">
        <v>1521</v>
      </c>
      <c r="L462" s="128" t="s">
        <v>3381</v>
      </c>
      <c r="M462" s="128" t="s">
        <v>3382</v>
      </c>
    </row>
    <row r="463" customFormat="false" ht="15" hidden="false" customHeight="false" outlineLevel="0" collapsed="false">
      <c r="G463" s="131" t="s">
        <v>3383</v>
      </c>
      <c r="H463" s="127"/>
      <c r="I463" s="131" t="s">
        <v>2480</v>
      </c>
      <c r="J463" s="131" t="s">
        <v>3353</v>
      </c>
      <c r="K463" s="126" t="s">
        <v>1521</v>
      </c>
      <c r="L463" s="128" t="s">
        <v>3384</v>
      </c>
      <c r="M463" s="128" t="s">
        <v>3385</v>
      </c>
    </row>
    <row r="464" customFormat="false" ht="15" hidden="false" customHeight="false" outlineLevel="0" collapsed="false">
      <c r="G464" s="131" t="s">
        <v>3386</v>
      </c>
      <c r="H464" s="127"/>
      <c r="I464" s="131" t="s">
        <v>3387</v>
      </c>
      <c r="J464" s="131" t="s">
        <v>3388</v>
      </c>
      <c r="K464" s="126" t="s">
        <v>1521</v>
      </c>
      <c r="L464" s="128" t="s">
        <v>3389</v>
      </c>
      <c r="M464" s="128" t="s">
        <v>3390</v>
      </c>
    </row>
    <row r="465" customFormat="false" ht="15" hidden="false" customHeight="false" outlineLevel="0" collapsed="false">
      <c r="G465" s="131" t="s">
        <v>3391</v>
      </c>
      <c r="H465" s="127"/>
      <c r="I465" s="131" t="s">
        <v>2498</v>
      </c>
      <c r="J465" s="131" t="s">
        <v>1902</v>
      </c>
      <c r="K465" s="126" t="s">
        <v>1521</v>
      </c>
      <c r="L465" s="128" t="s">
        <v>3392</v>
      </c>
      <c r="M465" s="128" t="s">
        <v>3393</v>
      </c>
    </row>
    <row r="466" customFormat="false" ht="15" hidden="false" customHeight="false" outlineLevel="0" collapsed="false">
      <c r="G466" s="131" t="s">
        <v>3394</v>
      </c>
      <c r="H466" s="127"/>
      <c r="I466" s="131" t="s">
        <v>3395</v>
      </c>
      <c r="J466" s="131" t="s">
        <v>3396</v>
      </c>
      <c r="K466" s="126" t="s">
        <v>1521</v>
      </c>
      <c r="L466" s="128" t="s">
        <v>3397</v>
      </c>
      <c r="M466" s="128" t="s">
        <v>3398</v>
      </c>
    </row>
    <row r="467" customFormat="false" ht="15" hidden="false" customHeight="false" outlineLevel="0" collapsed="false">
      <c r="G467" s="131" t="s">
        <v>3399</v>
      </c>
      <c r="H467" s="127"/>
      <c r="I467" s="131" t="s">
        <v>3324</v>
      </c>
      <c r="J467" s="131" t="s">
        <v>3400</v>
      </c>
      <c r="K467" s="126" t="s">
        <v>1521</v>
      </c>
      <c r="L467" s="128" t="s">
        <v>3401</v>
      </c>
      <c r="M467" s="128" t="s">
        <v>3402</v>
      </c>
    </row>
    <row r="468" customFormat="false" ht="15" hidden="false" customHeight="false" outlineLevel="0" collapsed="false">
      <c r="G468" s="131" t="s">
        <v>3403</v>
      </c>
      <c r="H468" s="127"/>
      <c r="I468" s="131" t="s">
        <v>3324</v>
      </c>
      <c r="J468" s="131" t="s">
        <v>3404</v>
      </c>
      <c r="K468" s="126" t="s">
        <v>1521</v>
      </c>
      <c r="L468" s="128" t="s">
        <v>3405</v>
      </c>
      <c r="M468" s="128" t="s">
        <v>3406</v>
      </c>
    </row>
    <row r="469" customFormat="false" ht="15" hidden="false" customHeight="false" outlineLevel="0" collapsed="false">
      <c r="G469" s="131" t="s">
        <v>3407</v>
      </c>
      <c r="H469" s="127"/>
      <c r="I469" s="131" t="s">
        <v>3408</v>
      </c>
      <c r="J469" s="131" t="s">
        <v>1846</v>
      </c>
      <c r="K469" s="126" t="s">
        <v>1521</v>
      </c>
      <c r="L469" s="128" t="s">
        <v>3409</v>
      </c>
      <c r="M469" s="128" t="s">
        <v>3410</v>
      </c>
    </row>
    <row r="470" customFormat="false" ht="15" hidden="false" customHeight="false" outlineLevel="0" collapsed="false">
      <c r="G470" s="131" t="s">
        <v>3411</v>
      </c>
      <c r="H470" s="127"/>
      <c r="I470" s="131" t="s">
        <v>3324</v>
      </c>
      <c r="J470" s="131" t="s">
        <v>3412</v>
      </c>
      <c r="K470" s="126" t="s">
        <v>1521</v>
      </c>
      <c r="L470" s="128" t="s">
        <v>3413</v>
      </c>
      <c r="M470" s="128" t="s">
        <v>3414</v>
      </c>
    </row>
    <row r="471" customFormat="false" ht="15" hidden="false" customHeight="false" outlineLevel="0" collapsed="false">
      <c r="G471" s="126" t="s">
        <v>3415</v>
      </c>
      <c r="H471" s="127"/>
      <c r="I471" s="126" t="s">
        <v>3352</v>
      </c>
      <c r="J471" s="126" t="s">
        <v>3416</v>
      </c>
      <c r="K471" s="126" t="s">
        <v>1521</v>
      </c>
      <c r="L471" s="128" t="s">
        <v>3417</v>
      </c>
      <c r="M471" s="128" t="s">
        <v>3414</v>
      </c>
    </row>
    <row r="472" customFormat="false" ht="15" hidden="false" customHeight="false" outlineLevel="0" collapsed="false">
      <c r="G472" s="131" t="s">
        <v>3418</v>
      </c>
      <c r="H472" s="127"/>
      <c r="I472" s="131" t="s">
        <v>3324</v>
      </c>
      <c r="J472" s="131" t="s">
        <v>3419</v>
      </c>
      <c r="K472" s="126" t="s">
        <v>1521</v>
      </c>
      <c r="L472" s="128" t="s">
        <v>3420</v>
      </c>
      <c r="M472" s="128" t="s">
        <v>3421</v>
      </c>
    </row>
    <row r="473" customFormat="false" ht="15" hidden="false" customHeight="false" outlineLevel="0" collapsed="false">
      <c r="G473" s="131" t="s">
        <v>3422</v>
      </c>
      <c r="H473" s="127"/>
      <c r="I473" s="131" t="s">
        <v>3324</v>
      </c>
      <c r="J473" s="131" t="s">
        <v>3423</v>
      </c>
      <c r="K473" s="126" t="s">
        <v>1521</v>
      </c>
      <c r="L473" s="128" t="s">
        <v>3424</v>
      </c>
      <c r="M473" s="128" t="s">
        <v>3425</v>
      </c>
    </row>
    <row r="474" customFormat="false" ht="15" hidden="false" customHeight="false" outlineLevel="0" collapsed="false">
      <c r="G474" s="131" t="s">
        <v>3426</v>
      </c>
      <c r="H474" s="127"/>
      <c r="I474" s="131" t="s">
        <v>3427</v>
      </c>
      <c r="J474" s="131" t="s">
        <v>3428</v>
      </c>
      <c r="K474" s="126" t="s">
        <v>1521</v>
      </c>
      <c r="L474" s="128" t="s">
        <v>3429</v>
      </c>
      <c r="M474" s="128" t="s">
        <v>3430</v>
      </c>
    </row>
    <row r="475" customFormat="false" ht="15" hidden="false" customHeight="false" outlineLevel="0" collapsed="false">
      <c r="G475" s="131" t="s">
        <v>3431</v>
      </c>
      <c r="H475" s="127"/>
      <c r="I475" s="131" t="s">
        <v>3432</v>
      </c>
      <c r="J475" s="131" t="s">
        <v>3433</v>
      </c>
      <c r="K475" s="126" t="s">
        <v>1521</v>
      </c>
      <c r="L475" s="128" t="s">
        <v>3434</v>
      </c>
      <c r="M475" s="128" t="s">
        <v>3430</v>
      </c>
    </row>
    <row r="476" customFormat="false" ht="15" hidden="false" customHeight="false" outlineLevel="0" collapsed="false">
      <c r="G476" s="131" t="s">
        <v>3435</v>
      </c>
      <c r="H476" s="127"/>
      <c r="I476" s="131" t="s">
        <v>3324</v>
      </c>
      <c r="J476" s="131" t="s">
        <v>3436</v>
      </c>
      <c r="K476" s="126" t="s">
        <v>1521</v>
      </c>
      <c r="L476" s="128" t="s">
        <v>3437</v>
      </c>
      <c r="M476" s="128" t="s">
        <v>3438</v>
      </c>
    </row>
    <row r="477" customFormat="false" ht="15" hidden="false" customHeight="false" outlineLevel="0" collapsed="false">
      <c r="G477" s="131" t="s">
        <v>3439</v>
      </c>
      <c r="H477" s="127"/>
      <c r="I477" s="131" t="s">
        <v>3432</v>
      </c>
      <c r="J477" s="131" t="s">
        <v>1649</v>
      </c>
      <c r="K477" s="126" t="s">
        <v>1521</v>
      </c>
      <c r="L477" s="128" t="s">
        <v>3440</v>
      </c>
      <c r="M477" s="128" t="s">
        <v>3441</v>
      </c>
    </row>
    <row r="478" customFormat="false" ht="15" hidden="false" customHeight="false" outlineLevel="0" collapsed="false">
      <c r="G478" s="131" t="s">
        <v>3442</v>
      </c>
      <c r="H478" s="127"/>
      <c r="I478" s="131" t="s">
        <v>3324</v>
      </c>
      <c r="J478" s="131" t="s">
        <v>1902</v>
      </c>
      <c r="K478" s="126" t="s">
        <v>1521</v>
      </c>
      <c r="L478" s="128" t="s">
        <v>3443</v>
      </c>
      <c r="M478" s="128" t="s">
        <v>3444</v>
      </c>
    </row>
    <row r="479" customFormat="false" ht="15" hidden="false" customHeight="false" outlineLevel="0" collapsed="false">
      <c r="G479" s="126" t="s">
        <v>3445</v>
      </c>
      <c r="H479" s="127"/>
      <c r="I479" s="126" t="s">
        <v>3056</v>
      </c>
      <c r="J479" s="126" t="s">
        <v>1846</v>
      </c>
      <c r="K479" s="126" t="s">
        <v>1521</v>
      </c>
      <c r="L479" s="128" t="s">
        <v>3446</v>
      </c>
      <c r="M479" s="128" t="s">
        <v>3447</v>
      </c>
    </row>
    <row r="480" customFormat="false" ht="15" hidden="false" customHeight="false" outlineLevel="0" collapsed="false">
      <c r="G480" s="126" t="s">
        <v>3448</v>
      </c>
      <c r="H480" s="127"/>
      <c r="I480" s="126" t="s">
        <v>3449</v>
      </c>
      <c r="J480" s="126" t="s">
        <v>3450</v>
      </c>
      <c r="K480" s="126" t="s">
        <v>1521</v>
      </c>
      <c r="L480" s="128" t="s">
        <v>3451</v>
      </c>
      <c r="M480" s="128" t="s">
        <v>3452</v>
      </c>
    </row>
    <row r="481" customFormat="false" ht="15" hidden="false" customHeight="false" outlineLevel="0" collapsed="false">
      <c r="G481" s="126" t="s">
        <v>3453</v>
      </c>
      <c r="H481" s="127"/>
      <c r="I481" s="126" t="s">
        <v>3449</v>
      </c>
      <c r="J481" s="126" t="s">
        <v>3454</v>
      </c>
      <c r="K481" s="126" t="s">
        <v>1521</v>
      </c>
      <c r="L481" s="128" t="s">
        <v>3432</v>
      </c>
      <c r="M481" s="128" t="s">
        <v>3455</v>
      </c>
    </row>
    <row r="482" customFormat="false" ht="15" hidden="false" customHeight="false" outlineLevel="0" collapsed="false">
      <c r="G482" s="126" t="s">
        <v>3456</v>
      </c>
      <c r="H482" s="127"/>
      <c r="I482" s="126" t="s">
        <v>3449</v>
      </c>
      <c r="J482" s="126" t="s">
        <v>3045</v>
      </c>
      <c r="K482" s="126" t="s">
        <v>1521</v>
      </c>
      <c r="L482" s="128" t="s">
        <v>3457</v>
      </c>
      <c r="M482" s="128" t="s">
        <v>3455</v>
      </c>
    </row>
    <row r="483" customFormat="false" ht="15" hidden="false" customHeight="false" outlineLevel="0" collapsed="false">
      <c r="G483" s="126" t="s">
        <v>3458</v>
      </c>
      <c r="H483" s="127"/>
      <c r="I483" s="126" t="s">
        <v>3459</v>
      </c>
      <c r="J483" s="126" t="s">
        <v>3460</v>
      </c>
      <c r="K483" s="126" t="s">
        <v>1521</v>
      </c>
      <c r="L483" s="128" t="s">
        <v>3461</v>
      </c>
      <c r="M483" s="128" t="s">
        <v>3462</v>
      </c>
    </row>
    <row r="484" customFormat="false" ht="15" hidden="false" customHeight="false" outlineLevel="0" collapsed="false">
      <c r="G484" s="126" t="s">
        <v>3463</v>
      </c>
      <c r="H484" s="127"/>
      <c r="I484" s="126" t="s">
        <v>3459</v>
      </c>
      <c r="J484" s="126" t="s">
        <v>3464</v>
      </c>
      <c r="K484" s="126" t="s">
        <v>1521</v>
      </c>
      <c r="L484" s="128" t="s">
        <v>3465</v>
      </c>
      <c r="M484" s="128" t="s">
        <v>3466</v>
      </c>
    </row>
    <row r="485" customFormat="false" ht="15" hidden="false" customHeight="false" outlineLevel="0" collapsed="false">
      <c r="G485" s="126" t="s">
        <v>3467</v>
      </c>
      <c r="H485" s="127"/>
      <c r="I485" s="126" t="s">
        <v>3468</v>
      </c>
      <c r="J485" s="126" t="s">
        <v>3469</v>
      </c>
      <c r="K485" s="126" t="s">
        <v>1521</v>
      </c>
      <c r="L485" s="128" t="s">
        <v>3470</v>
      </c>
      <c r="M485" s="128" t="s">
        <v>3471</v>
      </c>
    </row>
    <row r="486" customFormat="false" ht="15" hidden="false" customHeight="false" outlineLevel="0" collapsed="false">
      <c r="G486" s="126" t="s">
        <v>3472</v>
      </c>
      <c r="H486" s="127"/>
      <c r="I486" s="126" t="s">
        <v>3473</v>
      </c>
      <c r="J486" s="126" t="s">
        <v>3474</v>
      </c>
      <c r="K486" s="126" t="s">
        <v>1521</v>
      </c>
      <c r="L486" s="128" t="s">
        <v>3475</v>
      </c>
      <c r="M486" s="128" t="s">
        <v>3476</v>
      </c>
    </row>
    <row r="487" customFormat="false" ht="15" hidden="false" customHeight="false" outlineLevel="0" collapsed="false">
      <c r="G487" s="126" t="s">
        <v>3477</v>
      </c>
      <c r="H487" s="127"/>
      <c r="I487" s="126" t="s">
        <v>3473</v>
      </c>
      <c r="J487" s="126" t="s">
        <v>3478</v>
      </c>
      <c r="K487" s="126" t="s">
        <v>1521</v>
      </c>
      <c r="L487" s="128" t="s">
        <v>3479</v>
      </c>
      <c r="M487" s="128" t="s">
        <v>3480</v>
      </c>
    </row>
    <row r="488" customFormat="false" ht="15" hidden="false" customHeight="false" outlineLevel="0" collapsed="false">
      <c r="G488" s="126" t="s">
        <v>3481</v>
      </c>
      <c r="H488" s="127"/>
      <c r="I488" s="126" t="s">
        <v>3482</v>
      </c>
      <c r="J488" s="126" t="s">
        <v>1607</v>
      </c>
      <c r="K488" s="126" t="s">
        <v>1521</v>
      </c>
      <c r="L488" s="128" t="s">
        <v>3483</v>
      </c>
      <c r="M488" s="128" t="s">
        <v>3480</v>
      </c>
    </row>
    <row r="489" customFormat="false" ht="15" hidden="false" customHeight="false" outlineLevel="0" collapsed="false">
      <c r="G489" s="126" t="s">
        <v>3484</v>
      </c>
      <c r="H489" s="127"/>
      <c r="I489" s="126" t="s">
        <v>3485</v>
      </c>
      <c r="J489" s="126" t="s">
        <v>3486</v>
      </c>
      <c r="K489" s="126" t="s">
        <v>1521</v>
      </c>
      <c r="L489" s="128" t="s">
        <v>3487</v>
      </c>
      <c r="M489" s="128" t="s">
        <v>3488</v>
      </c>
    </row>
    <row r="490" customFormat="false" ht="15" hidden="false" customHeight="false" outlineLevel="0" collapsed="false">
      <c r="G490" s="126" t="s">
        <v>3489</v>
      </c>
      <c r="H490" s="127"/>
      <c r="I490" s="126" t="s">
        <v>3459</v>
      </c>
      <c r="J490" s="126" t="s">
        <v>3490</v>
      </c>
      <c r="K490" s="126" t="s">
        <v>1521</v>
      </c>
      <c r="L490" s="128" t="s">
        <v>3491</v>
      </c>
      <c r="M490" s="128" t="s">
        <v>3492</v>
      </c>
    </row>
    <row r="491" customFormat="false" ht="15" hidden="false" customHeight="false" outlineLevel="0" collapsed="false">
      <c r="G491" s="126" t="s">
        <v>3493</v>
      </c>
      <c r="H491" s="127"/>
      <c r="I491" s="126" t="s">
        <v>3459</v>
      </c>
      <c r="J491" s="126" t="s">
        <v>3494</v>
      </c>
      <c r="K491" s="126" t="s">
        <v>1521</v>
      </c>
      <c r="L491" s="128" t="s">
        <v>1737</v>
      </c>
      <c r="M491" s="128" t="s">
        <v>3495</v>
      </c>
    </row>
    <row r="492" customFormat="false" ht="15" hidden="false" customHeight="false" outlineLevel="0" collapsed="false">
      <c r="G492" s="126" t="s">
        <v>3496</v>
      </c>
      <c r="H492" s="127"/>
      <c r="I492" s="126" t="s">
        <v>3468</v>
      </c>
      <c r="J492" s="126" t="s">
        <v>1942</v>
      </c>
      <c r="K492" s="126" t="s">
        <v>1521</v>
      </c>
      <c r="L492" s="128" t="s">
        <v>3497</v>
      </c>
      <c r="M492" s="128" t="s">
        <v>3498</v>
      </c>
    </row>
    <row r="493" customFormat="false" ht="15" hidden="false" customHeight="false" outlineLevel="0" collapsed="false">
      <c r="G493" s="131" t="s">
        <v>3499</v>
      </c>
      <c r="H493" s="127"/>
      <c r="I493" s="131" t="s">
        <v>3468</v>
      </c>
      <c r="J493" s="131" t="s">
        <v>1764</v>
      </c>
      <c r="K493" s="126" t="s">
        <v>1521</v>
      </c>
      <c r="L493" s="128" t="s">
        <v>3500</v>
      </c>
      <c r="M493" s="128" t="s">
        <v>3501</v>
      </c>
    </row>
    <row r="494" customFormat="false" ht="15" hidden="false" customHeight="false" outlineLevel="0" collapsed="false">
      <c r="G494" s="126" t="s">
        <v>3502</v>
      </c>
      <c r="H494" s="127"/>
      <c r="I494" s="126" t="s">
        <v>3503</v>
      </c>
      <c r="J494" s="126" t="s">
        <v>1781</v>
      </c>
      <c r="K494" s="126" t="s">
        <v>1521</v>
      </c>
      <c r="L494" s="128" t="s">
        <v>3504</v>
      </c>
      <c r="M494" s="128" t="s">
        <v>3505</v>
      </c>
    </row>
    <row r="495" customFormat="false" ht="15" hidden="false" customHeight="false" outlineLevel="0" collapsed="false">
      <c r="G495" s="126" t="s">
        <v>3506</v>
      </c>
      <c r="H495" s="127"/>
      <c r="I495" s="126" t="s">
        <v>3507</v>
      </c>
      <c r="J495" s="126" t="s">
        <v>3508</v>
      </c>
      <c r="K495" s="126" t="s">
        <v>1521</v>
      </c>
      <c r="L495" s="128" t="s">
        <v>3509</v>
      </c>
      <c r="M495" s="128" t="s">
        <v>3505</v>
      </c>
    </row>
    <row r="496" customFormat="false" ht="15" hidden="false" customHeight="false" outlineLevel="0" collapsed="false">
      <c r="G496" s="126" t="s">
        <v>3510</v>
      </c>
      <c r="H496" s="127"/>
      <c r="I496" s="126" t="s">
        <v>3511</v>
      </c>
      <c r="J496" s="126" t="s">
        <v>1563</v>
      </c>
      <c r="K496" s="126" t="s">
        <v>1521</v>
      </c>
      <c r="L496" s="128" t="s">
        <v>3512</v>
      </c>
      <c r="M496" s="128" t="s">
        <v>3513</v>
      </c>
    </row>
    <row r="497" customFormat="false" ht="15" hidden="false" customHeight="false" outlineLevel="0" collapsed="false">
      <c r="G497" s="126" t="s">
        <v>3514</v>
      </c>
      <c r="H497" s="127"/>
      <c r="I497" s="126" t="s">
        <v>3515</v>
      </c>
      <c r="J497" s="126" t="s">
        <v>1842</v>
      </c>
      <c r="K497" s="126" t="s">
        <v>1521</v>
      </c>
      <c r="L497" s="128" t="s">
        <v>3516</v>
      </c>
      <c r="M497" s="128" t="s">
        <v>3513</v>
      </c>
    </row>
    <row r="498" customFormat="false" ht="15" hidden="false" customHeight="false" outlineLevel="0" collapsed="false">
      <c r="G498" s="126" t="s">
        <v>3517</v>
      </c>
      <c r="H498" s="127"/>
      <c r="I498" s="126" t="s">
        <v>3518</v>
      </c>
      <c r="J498" s="126" t="s">
        <v>1842</v>
      </c>
      <c r="K498" s="126" t="s">
        <v>1521</v>
      </c>
      <c r="L498" s="128" t="s">
        <v>3519</v>
      </c>
      <c r="M498" s="128" t="s">
        <v>3520</v>
      </c>
    </row>
    <row r="499" customFormat="false" ht="15" hidden="false" customHeight="false" outlineLevel="0" collapsed="false">
      <c r="G499" s="126" t="s">
        <v>3521</v>
      </c>
      <c r="H499" s="127"/>
      <c r="I499" s="126" t="s">
        <v>3522</v>
      </c>
      <c r="J499" s="126" t="s">
        <v>1942</v>
      </c>
      <c r="K499" s="126" t="s">
        <v>1521</v>
      </c>
      <c r="L499" s="128" t="s">
        <v>3523</v>
      </c>
      <c r="M499" s="128" t="s">
        <v>3520</v>
      </c>
    </row>
    <row r="500" customFormat="false" ht="15" hidden="false" customHeight="false" outlineLevel="0" collapsed="false">
      <c r="G500" s="126" t="s">
        <v>3524</v>
      </c>
      <c r="H500" s="127"/>
      <c r="I500" s="126" t="s">
        <v>3525</v>
      </c>
      <c r="J500" s="126" t="s">
        <v>1563</v>
      </c>
      <c r="K500" s="126" t="s">
        <v>1521</v>
      </c>
      <c r="L500" s="128" t="s">
        <v>3526</v>
      </c>
      <c r="M500" s="128" t="s">
        <v>3527</v>
      </c>
    </row>
    <row r="501" customFormat="false" ht="15" hidden="false" customHeight="false" outlineLevel="0" collapsed="false">
      <c r="G501" s="126" t="s">
        <v>3528</v>
      </c>
      <c r="H501" s="127"/>
      <c r="I501" s="126" t="s">
        <v>3529</v>
      </c>
      <c r="J501" s="126" t="s">
        <v>3530</v>
      </c>
      <c r="K501" s="126" t="s">
        <v>1521</v>
      </c>
      <c r="L501" s="128" t="s">
        <v>3531</v>
      </c>
      <c r="M501" s="128" t="s">
        <v>3532</v>
      </c>
    </row>
    <row r="502" customFormat="false" ht="15" hidden="false" customHeight="false" outlineLevel="0" collapsed="false">
      <c r="G502" s="126" t="s">
        <v>3533</v>
      </c>
      <c r="H502" s="127"/>
      <c r="I502" s="126" t="s">
        <v>3534</v>
      </c>
      <c r="J502" s="126" t="s">
        <v>1781</v>
      </c>
      <c r="K502" s="126" t="s">
        <v>1521</v>
      </c>
      <c r="L502" s="128" t="s">
        <v>3535</v>
      </c>
      <c r="M502" s="128" t="s">
        <v>3536</v>
      </c>
    </row>
    <row r="503" customFormat="false" ht="15" hidden="false" customHeight="false" outlineLevel="0" collapsed="false">
      <c r="G503" s="126" t="s">
        <v>3537</v>
      </c>
      <c r="H503" s="127"/>
      <c r="I503" s="126" t="s">
        <v>3538</v>
      </c>
      <c r="J503" s="126" t="s">
        <v>3539</v>
      </c>
      <c r="K503" s="126" t="s">
        <v>1521</v>
      </c>
      <c r="L503" s="128" t="s">
        <v>3540</v>
      </c>
      <c r="M503" s="128" t="s">
        <v>3541</v>
      </c>
    </row>
    <row r="504" customFormat="false" ht="15" hidden="false" customHeight="false" outlineLevel="0" collapsed="false">
      <c r="G504" s="126" t="s">
        <v>3542</v>
      </c>
      <c r="H504" s="127"/>
      <c r="I504" s="126" t="s">
        <v>3543</v>
      </c>
      <c r="J504" s="126" t="s">
        <v>1942</v>
      </c>
      <c r="K504" s="126" t="s">
        <v>1521</v>
      </c>
      <c r="L504" s="128" t="s">
        <v>3544</v>
      </c>
      <c r="M504" s="128" t="s">
        <v>3545</v>
      </c>
    </row>
    <row r="505" customFormat="false" ht="15" hidden="false" customHeight="false" outlineLevel="0" collapsed="false">
      <c r="G505" s="131" t="s">
        <v>3546</v>
      </c>
      <c r="H505" s="127"/>
      <c r="I505" s="131" t="s">
        <v>3547</v>
      </c>
      <c r="J505" s="131" t="s">
        <v>3548</v>
      </c>
      <c r="K505" s="126" t="s">
        <v>1521</v>
      </c>
      <c r="L505" s="128" t="s">
        <v>3549</v>
      </c>
      <c r="M505" s="128" t="s">
        <v>3545</v>
      </c>
    </row>
    <row r="506" customFormat="false" ht="15" hidden="false" customHeight="false" outlineLevel="0" collapsed="false">
      <c r="G506" s="126" t="s">
        <v>3550</v>
      </c>
      <c r="H506" s="127"/>
      <c r="I506" s="126" t="s">
        <v>3551</v>
      </c>
      <c r="J506" s="126" t="s">
        <v>1781</v>
      </c>
      <c r="K506" s="126" t="s">
        <v>1521</v>
      </c>
      <c r="L506" s="128" t="s">
        <v>3552</v>
      </c>
      <c r="M506" s="128" t="s">
        <v>3553</v>
      </c>
    </row>
    <row r="507" customFormat="false" ht="15" hidden="false" customHeight="false" outlineLevel="0" collapsed="false">
      <c r="G507" s="131" t="s">
        <v>3554</v>
      </c>
      <c r="H507" s="127"/>
      <c r="I507" s="131" t="s">
        <v>3555</v>
      </c>
      <c r="J507" s="131" t="s">
        <v>1781</v>
      </c>
      <c r="K507" s="126" t="s">
        <v>1521</v>
      </c>
      <c r="L507" s="128" t="s">
        <v>3556</v>
      </c>
      <c r="M507" s="128" t="s">
        <v>3557</v>
      </c>
    </row>
    <row r="508" customFormat="false" ht="15" hidden="false" customHeight="false" outlineLevel="0" collapsed="false">
      <c r="G508" s="126" t="s">
        <v>3558</v>
      </c>
      <c r="H508" s="127"/>
      <c r="I508" s="126" t="s">
        <v>3559</v>
      </c>
      <c r="J508" s="126" t="s">
        <v>3560</v>
      </c>
      <c r="K508" s="126" t="s">
        <v>1521</v>
      </c>
      <c r="L508" s="128" t="s">
        <v>3561</v>
      </c>
      <c r="M508" s="128" t="s">
        <v>3562</v>
      </c>
    </row>
    <row r="509" customFormat="false" ht="15" hidden="false" customHeight="false" outlineLevel="0" collapsed="false">
      <c r="G509" s="126" t="s">
        <v>3563</v>
      </c>
      <c r="H509" s="127"/>
      <c r="I509" s="126" t="s">
        <v>3564</v>
      </c>
      <c r="J509" s="126" t="s">
        <v>3565</v>
      </c>
      <c r="K509" s="126" t="s">
        <v>1521</v>
      </c>
      <c r="L509" s="128" t="s">
        <v>3566</v>
      </c>
      <c r="M509" s="128" t="s">
        <v>3567</v>
      </c>
    </row>
    <row r="510" customFormat="false" ht="15" hidden="false" customHeight="false" outlineLevel="0" collapsed="false">
      <c r="G510" s="126" t="s">
        <v>3568</v>
      </c>
      <c r="H510" s="127"/>
      <c r="I510" s="126" t="s">
        <v>3569</v>
      </c>
      <c r="J510" s="126" t="s">
        <v>3570</v>
      </c>
      <c r="K510" s="126" t="s">
        <v>1521</v>
      </c>
      <c r="L510" s="128" t="s">
        <v>3571</v>
      </c>
      <c r="M510" s="128" t="s">
        <v>3567</v>
      </c>
    </row>
    <row r="511" customFormat="false" ht="15" hidden="false" customHeight="false" outlineLevel="0" collapsed="false">
      <c r="G511" s="126" t="s">
        <v>3572</v>
      </c>
      <c r="H511" s="127"/>
      <c r="I511" s="126" t="s">
        <v>3573</v>
      </c>
      <c r="J511" s="126" t="s">
        <v>3574</v>
      </c>
      <c r="K511" s="126" t="s">
        <v>1521</v>
      </c>
      <c r="L511" s="128" t="s">
        <v>3575</v>
      </c>
      <c r="M511" s="128" t="s">
        <v>3576</v>
      </c>
    </row>
    <row r="512" customFormat="false" ht="15" hidden="false" customHeight="false" outlineLevel="0" collapsed="false">
      <c r="G512" s="126" t="s">
        <v>3577</v>
      </c>
      <c r="H512" s="127"/>
      <c r="I512" s="126" t="s">
        <v>3578</v>
      </c>
      <c r="J512" s="126" t="s">
        <v>2142</v>
      </c>
      <c r="K512" s="126" t="s">
        <v>1521</v>
      </c>
      <c r="L512" s="128" t="s">
        <v>3579</v>
      </c>
      <c r="M512" s="128" t="s">
        <v>3576</v>
      </c>
    </row>
    <row r="513" customFormat="false" ht="15" hidden="false" customHeight="false" outlineLevel="0" collapsed="false">
      <c r="G513" s="126" t="s">
        <v>3580</v>
      </c>
      <c r="H513" s="127"/>
      <c r="I513" s="126" t="s">
        <v>3581</v>
      </c>
      <c r="J513" s="126" t="s">
        <v>2225</v>
      </c>
      <c r="K513" s="126" t="s">
        <v>1521</v>
      </c>
      <c r="L513" s="128" t="s">
        <v>3582</v>
      </c>
      <c r="M513" s="128" t="s">
        <v>3583</v>
      </c>
    </row>
    <row r="514" customFormat="false" ht="15" hidden="false" customHeight="false" outlineLevel="0" collapsed="false">
      <c r="G514" s="126" t="s">
        <v>3584</v>
      </c>
      <c r="H514" s="127"/>
      <c r="I514" s="126" t="s">
        <v>3585</v>
      </c>
      <c r="J514" s="126" t="s">
        <v>3586</v>
      </c>
      <c r="K514" s="126" t="s">
        <v>1521</v>
      </c>
      <c r="L514" s="128" t="s">
        <v>3587</v>
      </c>
      <c r="M514" s="128" t="s">
        <v>3588</v>
      </c>
    </row>
    <row r="515" customFormat="false" ht="15" hidden="false" customHeight="false" outlineLevel="0" collapsed="false">
      <c r="G515" s="126" t="s">
        <v>3589</v>
      </c>
      <c r="H515" s="127"/>
      <c r="I515" s="126" t="s">
        <v>3590</v>
      </c>
      <c r="J515" s="126" t="s">
        <v>1764</v>
      </c>
      <c r="K515" s="126" t="s">
        <v>1521</v>
      </c>
      <c r="L515" s="128" t="s">
        <v>3591</v>
      </c>
      <c r="M515" s="128" t="s">
        <v>3592</v>
      </c>
    </row>
    <row r="516" customFormat="false" ht="15" hidden="false" customHeight="false" outlineLevel="0" collapsed="false">
      <c r="G516" s="126" t="s">
        <v>3593</v>
      </c>
      <c r="H516" s="127"/>
      <c r="I516" s="126" t="s">
        <v>3594</v>
      </c>
      <c r="J516" s="126" t="s">
        <v>3595</v>
      </c>
      <c r="K516" s="126" t="s">
        <v>1521</v>
      </c>
      <c r="L516" s="128" t="s">
        <v>3596</v>
      </c>
      <c r="M516" s="128" t="s">
        <v>3597</v>
      </c>
    </row>
    <row r="517" customFormat="false" ht="15" hidden="false" customHeight="false" outlineLevel="0" collapsed="false">
      <c r="G517" s="126" t="s">
        <v>3598</v>
      </c>
      <c r="H517" s="127"/>
      <c r="I517" s="126" t="s">
        <v>3599</v>
      </c>
      <c r="J517" s="126" t="s">
        <v>3600</v>
      </c>
      <c r="K517" s="126" t="s">
        <v>1521</v>
      </c>
      <c r="L517" s="128" t="s">
        <v>3601</v>
      </c>
      <c r="M517" s="128" t="s">
        <v>3602</v>
      </c>
    </row>
    <row r="518" customFormat="false" ht="15" hidden="false" customHeight="false" outlineLevel="0" collapsed="false">
      <c r="G518" s="126" t="s">
        <v>3603</v>
      </c>
      <c r="H518" s="127"/>
      <c r="I518" s="126" t="s">
        <v>3604</v>
      </c>
      <c r="J518" s="126" t="s">
        <v>1563</v>
      </c>
      <c r="K518" s="126" t="s">
        <v>1521</v>
      </c>
      <c r="L518" s="128" t="s">
        <v>3605</v>
      </c>
      <c r="M518" s="128" t="s">
        <v>3606</v>
      </c>
    </row>
    <row r="519" customFormat="false" ht="15" hidden="false" customHeight="false" outlineLevel="0" collapsed="false">
      <c r="G519" s="126" t="s">
        <v>3607</v>
      </c>
      <c r="H519" s="127"/>
      <c r="I519" s="126" t="s">
        <v>3459</v>
      </c>
      <c r="J519" s="126" t="s">
        <v>3608</v>
      </c>
      <c r="K519" s="126" t="s">
        <v>1521</v>
      </c>
      <c r="L519" s="128" t="s">
        <v>3609</v>
      </c>
      <c r="M519" s="128" t="s">
        <v>3606</v>
      </c>
    </row>
    <row r="520" customFormat="false" ht="15" hidden="false" customHeight="false" outlineLevel="0" collapsed="false">
      <c r="G520" s="126" t="s">
        <v>3610</v>
      </c>
      <c r="H520" s="127"/>
      <c r="I520" s="126" t="s">
        <v>3503</v>
      </c>
      <c r="J520" s="126" t="s">
        <v>1563</v>
      </c>
      <c r="K520" s="126" t="s">
        <v>1521</v>
      </c>
      <c r="L520" s="128" t="s">
        <v>3611</v>
      </c>
      <c r="M520" s="128" t="s">
        <v>3612</v>
      </c>
    </row>
    <row r="521" customFormat="false" ht="15" hidden="false" customHeight="false" outlineLevel="0" collapsed="false">
      <c r="G521" s="126" t="s">
        <v>3613</v>
      </c>
      <c r="H521" s="127"/>
      <c r="I521" s="126" t="s">
        <v>3449</v>
      </c>
      <c r="J521" s="126" t="s">
        <v>3614</v>
      </c>
      <c r="K521" s="126" t="s">
        <v>1521</v>
      </c>
      <c r="L521" s="128" t="s">
        <v>3615</v>
      </c>
      <c r="M521" s="128" t="s">
        <v>3616</v>
      </c>
    </row>
    <row r="522" customFormat="false" ht="15" hidden="false" customHeight="false" outlineLevel="0" collapsed="false">
      <c r="G522" s="126" t="s">
        <v>3617</v>
      </c>
      <c r="H522" s="127"/>
      <c r="I522" s="126" t="s">
        <v>3618</v>
      </c>
      <c r="J522" s="126" t="s">
        <v>3619</v>
      </c>
      <c r="K522" s="126" t="s">
        <v>1521</v>
      </c>
      <c r="L522" s="128" t="s">
        <v>3620</v>
      </c>
      <c r="M522" s="128" t="s">
        <v>3621</v>
      </c>
    </row>
    <row r="523" customFormat="false" ht="15" hidden="false" customHeight="false" outlineLevel="0" collapsed="false">
      <c r="G523" s="126" t="s">
        <v>3622</v>
      </c>
      <c r="H523" s="127"/>
      <c r="I523" s="126" t="s">
        <v>3512</v>
      </c>
      <c r="J523" s="126" t="s">
        <v>3623</v>
      </c>
      <c r="K523" s="126" t="s">
        <v>1521</v>
      </c>
      <c r="L523" s="128" t="s">
        <v>3624</v>
      </c>
      <c r="M523" s="128" t="s">
        <v>3625</v>
      </c>
    </row>
    <row r="524" customFormat="false" ht="15" hidden="false" customHeight="false" outlineLevel="0" collapsed="false">
      <c r="G524" s="126" t="s">
        <v>3626</v>
      </c>
      <c r="H524" s="127"/>
      <c r="I524" s="126" t="s">
        <v>3627</v>
      </c>
      <c r="J524" s="126" t="s">
        <v>3628</v>
      </c>
      <c r="K524" s="126" t="s">
        <v>1521</v>
      </c>
      <c r="L524" s="128" t="s">
        <v>3629</v>
      </c>
      <c r="M524" s="128" t="s">
        <v>3630</v>
      </c>
    </row>
    <row r="525" customFormat="false" ht="15" hidden="false" customHeight="false" outlineLevel="0" collapsed="false">
      <c r="G525" s="126" t="s">
        <v>3631</v>
      </c>
      <c r="H525" s="127"/>
      <c r="I525" s="126" t="s">
        <v>3449</v>
      </c>
      <c r="J525" s="126" t="s">
        <v>1846</v>
      </c>
      <c r="K525" s="126" t="s">
        <v>1521</v>
      </c>
      <c r="L525" s="128" t="s">
        <v>3632</v>
      </c>
      <c r="M525" s="128" t="s">
        <v>3633</v>
      </c>
    </row>
    <row r="526" customFormat="false" ht="15" hidden="false" customHeight="false" outlineLevel="0" collapsed="false">
      <c r="G526" s="131" t="s">
        <v>3634</v>
      </c>
      <c r="H526" s="127"/>
      <c r="I526" s="131" t="s">
        <v>3459</v>
      </c>
      <c r="J526" s="131" t="s">
        <v>3635</v>
      </c>
      <c r="K526" s="126" t="s">
        <v>1521</v>
      </c>
      <c r="L526" s="128" t="s">
        <v>3636</v>
      </c>
      <c r="M526" s="128" t="s">
        <v>3637</v>
      </c>
    </row>
    <row r="527" customFormat="false" ht="15" hidden="false" customHeight="false" outlineLevel="0" collapsed="false">
      <c r="G527" s="131" t="s">
        <v>3638</v>
      </c>
      <c r="H527" s="127"/>
      <c r="I527" s="131" t="s">
        <v>3503</v>
      </c>
      <c r="J527" s="131" t="s">
        <v>3639</v>
      </c>
      <c r="K527" s="126" t="s">
        <v>1521</v>
      </c>
      <c r="L527" s="128" t="s">
        <v>1574</v>
      </c>
      <c r="M527" s="128" t="s">
        <v>3640</v>
      </c>
    </row>
    <row r="528" customFormat="false" ht="15" hidden="false" customHeight="false" outlineLevel="0" collapsed="false">
      <c r="G528" s="126" t="s">
        <v>3641</v>
      </c>
      <c r="H528" s="127"/>
      <c r="I528" s="126" t="s">
        <v>3642</v>
      </c>
      <c r="J528" s="126" t="s">
        <v>3643</v>
      </c>
      <c r="K528" s="126" t="s">
        <v>1521</v>
      </c>
      <c r="L528" s="128" t="s">
        <v>3644</v>
      </c>
      <c r="M528" s="128" t="s">
        <v>3645</v>
      </c>
    </row>
    <row r="529" customFormat="false" ht="15" hidden="false" customHeight="false" outlineLevel="0" collapsed="false">
      <c r="G529" s="131" t="s">
        <v>3646</v>
      </c>
      <c r="H529" s="127"/>
      <c r="I529" s="131" t="s">
        <v>3473</v>
      </c>
      <c r="J529" s="131" t="s">
        <v>1902</v>
      </c>
      <c r="K529" s="126" t="s">
        <v>1521</v>
      </c>
      <c r="L529" s="128" t="s">
        <v>3647</v>
      </c>
      <c r="M529" s="128" t="s">
        <v>3648</v>
      </c>
    </row>
    <row r="530" customFormat="false" ht="15" hidden="false" customHeight="false" outlineLevel="0" collapsed="false">
      <c r="G530" s="126" t="s">
        <v>3649</v>
      </c>
      <c r="H530" s="127"/>
      <c r="I530" s="126" t="s">
        <v>3468</v>
      </c>
      <c r="J530" s="126" t="s">
        <v>1644</v>
      </c>
      <c r="K530" s="126" t="s">
        <v>1521</v>
      </c>
      <c r="L530" s="128" t="s">
        <v>3650</v>
      </c>
      <c r="M530" s="128" t="s">
        <v>3651</v>
      </c>
    </row>
    <row r="531" customFormat="false" ht="15" hidden="false" customHeight="false" outlineLevel="0" collapsed="false">
      <c r="G531" s="131" t="s">
        <v>3652</v>
      </c>
      <c r="H531" s="127"/>
      <c r="I531" s="131" t="s">
        <v>3482</v>
      </c>
      <c r="J531" s="131" t="s">
        <v>1902</v>
      </c>
      <c r="K531" s="126" t="s">
        <v>1521</v>
      </c>
      <c r="L531" s="128" t="s">
        <v>3653</v>
      </c>
      <c r="M531" s="128" t="s">
        <v>3651</v>
      </c>
    </row>
    <row r="532" customFormat="false" ht="15" hidden="false" customHeight="false" outlineLevel="0" collapsed="false">
      <c r="G532" s="126" t="s">
        <v>3654</v>
      </c>
      <c r="H532" s="127"/>
      <c r="I532" s="126" t="s">
        <v>3655</v>
      </c>
      <c r="J532" s="126" t="s">
        <v>3656</v>
      </c>
      <c r="K532" s="126" t="s">
        <v>1521</v>
      </c>
      <c r="L532" s="128" t="s">
        <v>3657</v>
      </c>
      <c r="M532" s="128" t="s">
        <v>3658</v>
      </c>
    </row>
    <row r="533" customFormat="false" ht="15" hidden="false" customHeight="false" outlineLevel="0" collapsed="false">
      <c r="G533" s="131" t="s">
        <v>3659</v>
      </c>
      <c r="H533" s="127"/>
      <c r="I533" s="131" t="s">
        <v>3660</v>
      </c>
      <c r="J533" s="131" t="s">
        <v>3661</v>
      </c>
      <c r="K533" s="126" t="s">
        <v>1521</v>
      </c>
      <c r="L533" s="128" t="s">
        <v>3662</v>
      </c>
      <c r="M533" s="128" t="s">
        <v>3663</v>
      </c>
    </row>
    <row r="534" customFormat="false" ht="15" hidden="false" customHeight="false" outlineLevel="0" collapsed="false">
      <c r="G534" s="131" t="s">
        <v>3664</v>
      </c>
      <c r="H534" s="127"/>
      <c r="I534" s="131" t="s">
        <v>3459</v>
      </c>
      <c r="J534" s="131" t="s">
        <v>3412</v>
      </c>
      <c r="K534" s="126" t="s">
        <v>1521</v>
      </c>
      <c r="L534" s="128" t="s">
        <v>3665</v>
      </c>
      <c r="M534" s="128" t="s">
        <v>3666</v>
      </c>
    </row>
    <row r="535" customFormat="false" ht="15" hidden="false" customHeight="false" outlineLevel="0" collapsed="false">
      <c r="G535" s="126" t="s">
        <v>3667</v>
      </c>
      <c r="H535" s="127"/>
      <c r="I535" s="126" t="s">
        <v>3459</v>
      </c>
      <c r="J535" s="126" t="s">
        <v>3668</v>
      </c>
      <c r="K535" s="126" t="s">
        <v>1521</v>
      </c>
      <c r="L535" s="128" t="s">
        <v>3669</v>
      </c>
      <c r="M535" s="128" t="s">
        <v>3666</v>
      </c>
    </row>
    <row r="536" customFormat="false" ht="15" hidden="false" customHeight="false" outlineLevel="0" collapsed="false">
      <c r="G536" s="131" t="s">
        <v>3670</v>
      </c>
      <c r="H536" s="127"/>
      <c r="I536" s="131" t="s">
        <v>3449</v>
      </c>
      <c r="J536" s="131" t="s">
        <v>3671</v>
      </c>
      <c r="K536" s="126" t="s">
        <v>1521</v>
      </c>
      <c r="L536" s="128" t="s">
        <v>3672</v>
      </c>
      <c r="M536" s="128" t="s">
        <v>3666</v>
      </c>
    </row>
    <row r="537" customFormat="false" ht="15" hidden="false" customHeight="false" outlineLevel="0" collapsed="false">
      <c r="G537" s="131" t="s">
        <v>3673</v>
      </c>
      <c r="H537" s="127"/>
      <c r="I537" s="131" t="s">
        <v>3468</v>
      </c>
      <c r="J537" s="131" t="s">
        <v>3674</v>
      </c>
      <c r="K537" s="126" t="s">
        <v>1521</v>
      </c>
      <c r="L537" s="128" t="s">
        <v>3675</v>
      </c>
      <c r="M537" s="128" t="s">
        <v>3676</v>
      </c>
    </row>
    <row r="538" customFormat="false" ht="15" hidden="false" customHeight="false" outlineLevel="0" collapsed="false">
      <c r="G538" s="131" t="s">
        <v>3677</v>
      </c>
      <c r="H538" s="127"/>
      <c r="I538" s="131" t="s">
        <v>3678</v>
      </c>
      <c r="J538" s="131" t="s">
        <v>3679</v>
      </c>
      <c r="K538" s="126" t="s">
        <v>1521</v>
      </c>
      <c r="L538" s="128" t="s">
        <v>3680</v>
      </c>
      <c r="M538" s="128" t="s">
        <v>3681</v>
      </c>
    </row>
    <row r="539" customFormat="false" ht="15" hidden="false" customHeight="false" outlineLevel="0" collapsed="false">
      <c r="G539" s="126" t="s">
        <v>3682</v>
      </c>
      <c r="H539" s="127"/>
      <c r="I539" s="126" t="s">
        <v>3507</v>
      </c>
      <c r="J539" s="126" t="s">
        <v>3683</v>
      </c>
      <c r="K539" s="126" t="s">
        <v>1521</v>
      </c>
      <c r="L539" s="128" t="s">
        <v>3684</v>
      </c>
      <c r="M539" s="128" t="s">
        <v>3685</v>
      </c>
    </row>
    <row r="540" customFormat="false" ht="15" hidden="false" customHeight="false" outlineLevel="0" collapsed="false">
      <c r="G540" s="131" t="s">
        <v>3686</v>
      </c>
      <c r="H540" s="127"/>
      <c r="I540" s="131" t="s">
        <v>3449</v>
      </c>
      <c r="J540" s="131" t="s">
        <v>3687</v>
      </c>
      <c r="K540" s="126" t="s">
        <v>1521</v>
      </c>
      <c r="L540" s="128" t="s">
        <v>3688</v>
      </c>
      <c r="M540" s="128" t="s">
        <v>3689</v>
      </c>
    </row>
    <row r="541" customFormat="false" ht="15" hidden="false" customHeight="false" outlineLevel="0" collapsed="false">
      <c r="G541" s="131" t="s">
        <v>3690</v>
      </c>
      <c r="H541" s="127"/>
      <c r="I541" s="131" t="s">
        <v>3604</v>
      </c>
      <c r="J541" s="131" t="s">
        <v>3691</v>
      </c>
      <c r="K541" s="126" t="s">
        <v>1521</v>
      </c>
      <c r="L541" s="128" t="s">
        <v>3692</v>
      </c>
      <c r="M541" s="128" t="s">
        <v>3693</v>
      </c>
    </row>
    <row r="542" customFormat="false" ht="15" hidden="false" customHeight="false" outlineLevel="0" collapsed="false">
      <c r="G542" s="131" t="s">
        <v>3694</v>
      </c>
      <c r="H542" s="127"/>
      <c r="I542" s="131" t="s">
        <v>3459</v>
      </c>
      <c r="J542" s="131" t="s">
        <v>3695</v>
      </c>
      <c r="K542" s="126" t="s">
        <v>1521</v>
      </c>
      <c r="L542" s="128" t="s">
        <v>3696</v>
      </c>
      <c r="M542" s="128" t="s">
        <v>3697</v>
      </c>
    </row>
    <row r="543" customFormat="false" ht="15" hidden="false" customHeight="false" outlineLevel="0" collapsed="false">
      <c r="G543" s="131" t="s">
        <v>3698</v>
      </c>
      <c r="H543" s="127"/>
      <c r="I543" s="131" t="s">
        <v>3459</v>
      </c>
      <c r="J543" s="131" t="s">
        <v>3699</v>
      </c>
      <c r="K543" s="126" t="s">
        <v>1521</v>
      </c>
      <c r="L543" s="128" t="s">
        <v>3700</v>
      </c>
      <c r="M543" s="128" t="s">
        <v>3697</v>
      </c>
    </row>
    <row r="544" customFormat="false" ht="15" hidden="false" customHeight="false" outlineLevel="0" collapsed="false">
      <c r="G544" s="131" t="s">
        <v>3701</v>
      </c>
      <c r="H544" s="127"/>
      <c r="I544" s="131" t="s">
        <v>3503</v>
      </c>
      <c r="J544" s="131" t="s">
        <v>3702</v>
      </c>
      <c r="K544" s="126" t="s">
        <v>1521</v>
      </c>
      <c r="L544" s="128" t="s">
        <v>3703</v>
      </c>
      <c r="M544" s="128" t="s">
        <v>3704</v>
      </c>
    </row>
    <row r="545" customFormat="false" ht="15" hidden="false" customHeight="false" outlineLevel="0" collapsed="false">
      <c r="G545" s="131" t="s">
        <v>3705</v>
      </c>
      <c r="H545" s="127"/>
      <c r="I545" s="131" t="s">
        <v>3468</v>
      </c>
      <c r="J545" s="131" t="s">
        <v>3706</v>
      </c>
      <c r="K545" s="126" t="s">
        <v>1521</v>
      </c>
      <c r="L545" s="128" t="s">
        <v>3707</v>
      </c>
      <c r="M545" s="128" t="s">
        <v>3708</v>
      </c>
    </row>
    <row r="546" customFormat="false" ht="15" hidden="false" customHeight="false" outlineLevel="0" collapsed="false">
      <c r="G546" s="131" t="s">
        <v>3709</v>
      </c>
      <c r="H546" s="127"/>
      <c r="I546" s="131" t="s">
        <v>3710</v>
      </c>
      <c r="J546" s="131" t="s">
        <v>3711</v>
      </c>
      <c r="K546" s="126" t="s">
        <v>1521</v>
      </c>
      <c r="L546" s="128" t="s">
        <v>3712</v>
      </c>
      <c r="M546" s="128" t="s">
        <v>3713</v>
      </c>
    </row>
    <row r="547" customFormat="false" ht="15" hidden="false" customHeight="false" outlineLevel="0" collapsed="false">
      <c r="G547" s="126" t="s">
        <v>3714</v>
      </c>
      <c r="H547" s="127"/>
      <c r="I547" s="126" t="s">
        <v>2118</v>
      </c>
      <c r="J547" s="126" t="s">
        <v>3715</v>
      </c>
      <c r="K547" s="126" t="s">
        <v>1521</v>
      </c>
      <c r="L547" s="128" t="s">
        <v>3716</v>
      </c>
      <c r="M547" s="128" t="s">
        <v>3717</v>
      </c>
    </row>
    <row r="548" customFormat="false" ht="15" hidden="false" customHeight="false" outlineLevel="0" collapsed="false">
      <c r="G548" s="131" t="s">
        <v>3718</v>
      </c>
      <c r="H548" s="127"/>
      <c r="I548" s="131" t="s">
        <v>3459</v>
      </c>
      <c r="J548" s="131" t="s">
        <v>3719</v>
      </c>
      <c r="K548" s="126" t="s">
        <v>1521</v>
      </c>
      <c r="L548" s="128" t="s">
        <v>3720</v>
      </c>
      <c r="M548" s="128" t="s">
        <v>3721</v>
      </c>
    </row>
    <row r="549" customFormat="false" ht="15" hidden="false" customHeight="false" outlineLevel="0" collapsed="false">
      <c r="G549" s="126" t="s">
        <v>3722</v>
      </c>
      <c r="H549" s="127"/>
      <c r="I549" s="126" t="s">
        <v>3642</v>
      </c>
      <c r="J549" s="126" t="s">
        <v>3723</v>
      </c>
      <c r="K549" s="126" t="s">
        <v>1521</v>
      </c>
      <c r="L549" s="128" t="s">
        <v>3724</v>
      </c>
      <c r="M549" s="128" t="s">
        <v>3725</v>
      </c>
    </row>
    <row r="550" customFormat="false" ht="15" hidden="false" customHeight="false" outlineLevel="0" collapsed="false">
      <c r="G550" s="131" t="s">
        <v>3726</v>
      </c>
      <c r="H550" s="127"/>
      <c r="I550" s="131" t="s">
        <v>3482</v>
      </c>
      <c r="J550" s="131" t="s">
        <v>3727</v>
      </c>
      <c r="K550" s="126" t="s">
        <v>1521</v>
      </c>
      <c r="L550" s="128" t="s">
        <v>3728</v>
      </c>
      <c r="M550" s="128" t="s">
        <v>3729</v>
      </c>
    </row>
    <row r="551" customFormat="false" ht="15" hidden="false" customHeight="false" outlineLevel="0" collapsed="false">
      <c r="G551" s="131" t="s">
        <v>3730</v>
      </c>
      <c r="H551" s="127"/>
      <c r="I551" s="131" t="s">
        <v>3459</v>
      </c>
      <c r="J551" s="131" t="s">
        <v>3731</v>
      </c>
      <c r="K551" s="126" t="s">
        <v>1521</v>
      </c>
      <c r="L551" s="128" t="s">
        <v>3732</v>
      </c>
      <c r="M551" s="128" t="s">
        <v>3729</v>
      </c>
    </row>
    <row r="552" customFormat="false" ht="15" hidden="false" customHeight="false" outlineLevel="0" collapsed="false">
      <c r="G552" s="126" t="s">
        <v>3733</v>
      </c>
      <c r="H552" s="127"/>
      <c r="I552" s="126" t="s">
        <v>3459</v>
      </c>
      <c r="J552" s="126" t="s">
        <v>1781</v>
      </c>
      <c r="K552" s="126" t="s">
        <v>1521</v>
      </c>
      <c r="L552" s="128" t="s">
        <v>3734</v>
      </c>
      <c r="M552" s="128" t="s">
        <v>3729</v>
      </c>
    </row>
    <row r="553" customFormat="false" ht="15" hidden="false" customHeight="false" outlineLevel="0" collapsed="false">
      <c r="G553" s="131" t="s">
        <v>3735</v>
      </c>
      <c r="H553" s="127"/>
      <c r="I553" s="131" t="s">
        <v>3736</v>
      </c>
      <c r="J553" s="131" t="s">
        <v>1649</v>
      </c>
      <c r="K553" s="126" t="s">
        <v>1521</v>
      </c>
      <c r="L553" s="128" t="s">
        <v>3737</v>
      </c>
      <c r="M553" s="128" t="s">
        <v>3729</v>
      </c>
    </row>
    <row r="554" customFormat="false" ht="15" hidden="false" customHeight="false" outlineLevel="0" collapsed="false">
      <c r="G554" s="126" t="s">
        <v>3738</v>
      </c>
      <c r="H554" s="127"/>
      <c r="I554" s="126" t="s">
        <v>3739</v>
      </c>
      <c r="J554" s="126" t="s">
        <v>1902</v>
      </c>
      <c r="K554" s="126" t="s">
        <v>1521</v>
      </c>
      <c r="L554" s="128" t="s">
        <v>3740</v>
      </c>
      <c r="M554" s="128" t="s">
        <v>3729</v>
      </c>
    </row>
    <row r="555" customFormat="false" ht="15" hidden="false" customHeight="false" outlineLevel="0" collapsed="false">
      <c r="G555" s="126" t="s">
        <v>3741</v>
      </c>
      <c r="H555" s="127"/>
      <c r="I555" s="126" t="s">
        <v>3459</v>
      </c>
      <c r="J555" s="126" t="s">
        <v>1730</v>
      </c>
      <c r="K555" s="126" t="s">
        <v>1521</v>
      </c>
      <c r="L555" s="128" t="s">
        <v>3742</v>
      </c>
      <c r="M555" s="128" t="s">
        <v>3743</v>
      </c>
    </row>
    <row r="556" customFormat="false" ht="15" hidden="false" customHeight="false" outlineLevel="0" collapsed="false">
      <c r="G556" s="126" t="s">
        <v>3744</v>
      </c>
      <c r="H556" s="127"/>
      <c r="I556" s="126" t="s">
        <v>3482</v>
      </c>
      <c r="J556" s="126" t="s">
        <v>1738</v>
      </c>
      <c r="K556" s="126" t="s">
        <v>1521</v>
      </c>
      <c r="L556" s="128" t="s">
        <v>1742</v>
      </c>
      <c r="M556" s="128" t="s">
        <v>3745</v>
      </c>
    </row>
    <row r="557" customFormat="false" ht="15" hidden="false" customHeight="false" outlineLevel="0" collapsed="false">
      <c r="G557" s="126" t="s">
        <v>3746</v>
      </c>
      <c r="H557" s="127"/>
      <c r="I557" s="126" t="s">
        <v>3210</v>
      </c>
      <c r="J557" s="126" t="s">
        <v>1730</v>
      </c>
      <c r="K557" s="126" t="s">
        <v>1521</v>
      </c>
      <c r="L557" s="128" t="s">
        <v>3747</v>
      </c>
      <c r="M557" s="128" t="s">
        <v>3745</v>
      </c>
    </row>
    <row r="558" customFormat="false" ht="15" hidden="false" customHeight="false" outlineLevel="0" collapsed="false">
      <c r="G558" s="126" t="s">
        <v>3748</v>
      </c>
      <c r="H558" s="127"/>
      <c r="I558" s="126" t="s">
        <v>3642</v>
      </c>
      <c r="J558" s="126" t="s">
        <v>3749</v>
      </c>
      <c r="K558" s="126" t="s">
        <v>1521</v>
      </c>
      <c r="L558" s="128" t="s">
        <v>3750</v>
      </c>
      <c r="M558" s="128" t="s">
        <v>3745</v>
      </c>
    </row>
    <row r="559" customFormat="false" ht="15" hidden="false" customHeight="false" outlineLevel="0" collapsed="false">
      <c r="G559" s="126" t="s">
        <v>3751</v>
      </c>
      <c r="H559" s="127"/>
      <c r="I559" s="126" t="s">
        <v>3459</v>
      </c>
      <c r="J559" s="126" t="s">
        <v>3752</v>
      </c>
      <c r="K559" s="126" t="s">
        <v>1521</v>
      </c>
      <c r="L559" s="128" t="s">
        <v>3753</v>
      </c>
      <c r="M559" s="128" t="s">
        <v>3754</v>
      </c>
    </row>
    <row r="560" customFormat="false" ht="15" hidden="false" customHeight="false" outlineLevel="0" collapsed="false">
      <c r="G560" s="126" t="s">
        <v>3755</v>
      </c>
      <c r="H560" s="127"/>
      <c r="I560" s="126" t="s">
        <v>3756</v>
      </c>
      <c r="J560" s="126" t="s">
        <v>1607</v>
      </c>
      <c r="K560" s="126" t="s">
        <v>1521</v>
      </c>
      <c r="L560" s="128" t="s">
        <v>3757</v>
      </c>
      <c r="M560" s="128" t="s">
        <v>3758</v>
      </c>
    </row>
    <row r="561" customFormat="false" ht="15" hidden="false" customHeight="false" outlineLevel="0" collapsed="false">
      <c r="G561" s="126" t="s">
        <v>3759</v>
      </c>
      <c r="H561" s="127"/>
      <c r="I561" s="126" t="s">
        <v>3760</v>
      </c>
      <c r="J561" s="126" t="s">
        <v>3761</v>
      </c>
      <c r="K561" s="126" t="s">
        <v>1521</v>
      </c>
      <c r="L561" s="128" t="s">
        <v>3762</v>
      </c>
      <c r="M561" s="128" t="s">
        <v>3763</v>
      </c>
    </row>
    <row r="562" customFormat="false" ht="15" hidden="false" customHeight="false" outlineLevel="0" collapsed="false">
      <c r="G562" s="126" t="s">
        <v>3764</v>
      </c>
      <c r="H562" s="127"/>
      <c r="I562" s="126" t="s">
        <v>3756</v>
      </c>
      <c r="J562" s="126" t="s">
        <v>3765</v>
      </c>
      <c r="K562" s="126" t="s">
        <v>1521</v>
      </c>
      <c r="L562" s="128" t="s">
        <v>3766</v>
      </c>
      <c r="M562" s="128" t="s">
        <v>3763</v>
      </c>
    </row>
    <row r="563" customFormat="false" ht="15" hidden="false" customHeight="false" outlineLevel="0" collapsed="false">
      <c r="G563" s="126" t="s">
        <v>3767</v>
      </c>
      <c r="H563" s="127"/>
      <c r="I563" s="126" t="s">
        <v>3756</v>
      </c>
      <c r="J563" s="126" t="s">
        <v>3768</v>
      </c>
      <c r="K563" s="126" t="s">
        <v>1521</v>
      </c>
      <c r="L563" s="128" t="s">
        <v>1934</v>
      </c>
      <c r="M563" s="128" t="s">
        <v>3769</v>
      </c>
    </row>
    <row r="564" customFormat="false" ht="15" hidden="false" customHeight="false" outlineLevel="0" collapsed="false">
      <c r="G564" s="126" t="s">
        <v>3770</v>
      </c>
      <c r="H564" s="127"/>
      <c r="I564" s="126" t="s">
        <v>3756</v>
      </c>
      <c r="J564" s="126" t="s">
        <v>3771</v>
      </c>
      <c r="K564" s="126" t="s">
        <v>1521</v>
      </c>
      <c r="L564" s="128" t="s">
        <v>3772</v>
      </c>
      <c r="M564" s="128" t="s">
        <v>3773</v>
      </c>
    </row>
    <row r="565" customFormat="false" ht="15" hidden="false" customHeight="false" outlineLevel="0" collapsed="false">
      <c r="G565" s="126" t="s">
        <v>3774</v>
      </c>
      <c r="H565" s="127"/>
      <c r="I565" s="126" t="s">
        <v>3756</v>
      </c>
      <c r="J565" s="126" t="s">
        <v>1902</v>
      </c>
      <c r="K565" s="126" t="s">
        <v>1521</v>
      </c>
      <c r="L565" s="128" t="s">
        <v>2145</v>
      </c>
      <c r="M565" s="128" t="s">
        <v>3775</v>
      </c>
    </row>
    <row r="566" customFormat="false" ht="15" hidden="false" customHeight="false" outlineLevel="0" collapsed="false">
      <c r="G566" s="126" t="s">
        <v>3776</v>
      </c>
      <c r="H566" s="127"/>
      <c r="I566" s="126" t="s">
        <v>3756</v>
      </c>
      <c r="J566" s="126" t="s">
        <v>3777</v>
      </c>
      <c r="K566" s="126" t="s">
        <v>1521</v>
      </c>
      <c r="L566" s="128" t="s">
        <v>3778</v>
      </c>
      <c r="M566" s="128" t="s">
        <v>3779</v>
      </c>
    </row>
    <row r="567" customFormat="false" ht="15" hidden="false" customHeight="false" outlineLevel="0" collapsed="false">
      <c r="G567" s="126" t="s">
        <v>3780</v>
      </c>
      <c r="H567" s="127"/>
      <c r="I567" s="126" t="s">
        <v>3781</v>
      </c>
      <c r="J567" s="126" t="s">
        <v>2225</v>
      </c>
      <c r="K567" s="126" t="s">
        <v>1521</v>
      </c>
      <c r="L567" s="128" t="s">
        <v>3782</v>
      </c>
      <c r="M567" s="128" t="s">
        <v>3783</v>
      </c>
    </row>
    <row r="568" customFormat="false" ht="15" hidden="false" customHeight="false" outlineLevel="0" collapsed="false">
      <c r="G568" s="126" t="s">
        <v>3784</v>
      </c>
      <c r="H568" s="127"/>
      <c r="I568" s="126" t="s">
        <v>3760</v>
      </c>
      <c r="J568" s="126" t="s">
        <v>3785</v>
      </c>
      <c r="K568" s="126" t="s">
        <v>1521</v>
      </c>
      <c r="L568" s="128" t="s">
        <v>3786</v>
      </c>
      <c r="M568" s="128" t="s">
        <v>3787</v>
      </c>
    </row>
    <row r="569" customFormat="false" ht="15" hidden="false" customHeight="false" outlineLevel="0" collapsed="false">
      <c r="G569" s="126" t="s">
        <v>3788</v>
      </c>
      <c r="H569" s="127"/>
      <c r="I569" s="126" t="s">
        <v>3760</v>
      </c>
      <c r="J569" s="126" t="s">
        <v>3789</v>
      </c>
      <c r="K569" s="126" t="s">
        <v>1521</v>
      </c>
      <c r="L569" s="128" t="s">
        <v>3790</v>
      </c>
      <c r="M569" s="128" t="s">
        <v>3791</v>
      </c>
    </row>
    <row r="570" customFormat="false" ht="15" hidden="false" customHeight="false" outlineLevel="0" collapsed="false">
      <c r="G570" s="126" t="s">
        <v>3792</v>
      </c>
      <c r="H570" s="127"/>
      <c r="I570" s="126" t="s">
        <v>3793</v>
      </c>
      <c r="J570" s="126" t="s">
        <v>2225</v>
      </c>
      <c r="K570" s="126" t="s">
        <v>1521</v>
      </c>
      <c r="L570" s="128" t="s">
        <v>3618</v>
      </c>
      <c r="M570" s="128" t="s">
        <v>3794</v>
      </c>
    </row>
    <row r="571" customFormat="false" ht="15" hidden="false" customHeight="false" outlineLevel="0" collapsed="false">
      <c r="G571" s="126" t="s">
        <v>3795</v>
      </c>
      <c r="H571" s="127"/>
      <c r="I571" s="126" t="s">
        <v>3796</v>
      </c>
      <c r="J571" s="126" t="s">
        <v>2151</v>
      </c>
      <c r="K571" s="126" t="s">
        <v>3109</v>
      </c>
      <c r="L571" s="128" t="s">
        <v>3797</v>
      </c>
      <c r="M571" s="128" t="s">
        <v>3798</v>
      </c>
    </row>
    <row r="572" customFormat="false" ht="15" hidden="false" customHeight="false" outlineLevel="0" collapsed="false">
      <c r="G572" s="126" t="s">
        <v>3799</v>
      </c>
      <c r="H572" s="127"/>
      <c r="I572" s="126" t="s">
        <v>3800</v>
      </c>
      <c r="J572" s="126" t="s">
        <v>1781</v>
      </c>
      <c r="K572" s="126" t="s">
        <v>1521</v>
      </c>
      <c r="L572" s="128" t="s">
        <v>3801</v>
      </c>
      <c r="M572" s="128" t="s">
        <v>3802</v>
      </c>
    </row>
    <row r="573" customFormat="false" ht="15" hidden="false" customHeight="false" outlineLevel="0" collapsed="false">
      <c r="G573" s="126" t="s">
        <v>3803</v>
      </c>
      <c r="H573" s="127"/>
      <c r="I573" s="126" t="s">
        <v>3804</v>
      </c>
      <c r="J573" s="126" t="s">
        <v>1563</v>
      </c>
      <c r="K573" s="126" t="s">
        <v>1521</v>
      </c>
      <c r="L573" s="128" t="s">
        <v>3805</v>
      </c>
      <c r="M573" s="128" t="s">
        <v>3806</v>
      </c>
    </row>
    <row r="574" customFormat="false" ht="15" hidden="false" customHeight="false" outlineLevel="0" collapsed="false">
      <c r="G574" s="126" t="s">
        <v>3807</v>
      </c>
      <c r="H574" s="127"/>
      <c r="I574" s="126" t="s">
        <v>3808</v>
      </c>
      <c r="J574" s="126" t="s">
        <v>2215</v>
      </c>
      <c r="K574" s="126" t="s">
        <v>1521</v>
      </c>
      <c r="L574" s="128" t="s">
        <v>3809</v>
      </c>
      <c r="M574" s="128" t="s">
        <v>3810</v>
      </c>
    </row>
    <row r="575" customFormat="false" ht="15" hidden="false" customHeight="false" outlineLevel="0" collapsed="false">
      <c r="G575" s="126" t="s">
        <v>3811</v>
      </c>
      <c r="H575" s="127"/>
      <c r="I575" s="126" t="s">
        <v>3812</v>
      </c>
      <c r="J575" s="126" t="s">
        <v>3813</v>
      </c>
      <c r="K575" s="126" t="s">
        <v>1521</v>
      </c>
      <c r="L575" s="128" t="s">
        <v>3814</v>
      </c>
      <c r="M575" s="128" t="s">
        <v>3815</v>
      </c>
    </row>
    <row r="576" customFormat="false" ht="15" hidden="false" customHeight="false" outlineLevel="0" collapsed="false">
      <c r="G576" s="126" t="s">
        <v>3816</v>
      </c>
      <c r="H576" s="127"/>
      <c r="I576" s="126" t="s">
        <v>3817</v>
      </c>
      <c r="J576" s="126" t="s">
        <v>3818</v>
      </c>
      <c r="K576" s="126" t="s">
        <v>1521</v>
      </c>
      <c r="L576" s="128" t="s">
        <v>3819</v>
      </c>
      <c r="M576" s="128" t="s">
        <v>3820</v>
      </c>
    </row>
    <row r="577" customFormat="false" ht="15" hidden="false" customHeight="false" outlineLevel="0" collapsed="false">
      <c r="G577" s="126" t="s">
        <v>3821</v>
      </c>
      <c r="H577" s="127"/>
      <c r="I577" s="126" t="s">
        <v>3822</v>
      </c>
      <c r="J577" s="126" t="s">
        <v>2215</v>
      </c>
      <c r="K577" s="126" t="s">
        <v>1521</v>
      </c>
      <c r="L577" s="128" t="s">
        <v>3823</v>
      </c>
      <c r="M577" s="128" t="s">
        <v>3824</v>
      </c>
    </row>
    <row r="578" customFormat="false" ht="15" hidden="false" customHeight="false" outlineLevel="0" collapsed="false">
      <c r="G578" s="126" t="s">
        <v>3825</v>
      </c>
      <c r="H578" s="127"/>
      <c r="I578" s="126" t="s">
        <v>3781</v>
      </c>
      <c r="J578" s="126" t="s">
        <v>3826</v>
      </c>
      <c r="K578" s="126" t="s">
        <v>1521</v>
      </c>
      <c r="L578" s="128" t="s">
        <v>3827</v>
      </c>
      <c r="M578" s="128" t="s">
        <v>3828</v>
      </c>
    </row>
    <row r="579" customFormat="false" ht="15" hidden="false" customHeight="false" outlineLevel="0" collapsed="false">
      <c r="G579" s="131" t="s">
        <v>3829</v>
      </c>
      <c r="H579" s="127"/>
      <c r="I579" s="131" t="s">
        <v>3756</v>
      </c>
      <c r="J579" s="131" t="s">
        <v>3830</v>
      </c>
      <c r="K579" s="126" t="s">
        <v>1521</v>
      </c>
      <c r="L579" s="128" t="s">
        <v>3831</v>
      </c>
      <c r="M579" s="128" t="s">
        <v>3832</v>
      </c>
    </row>
    <row r="580" customFormat="false" ht="15" hidden="false" customHeight="false" outlineLevel="0" collapsed="false">
      <c r="G580" s="131" t="s">
        <v>3833</v>
      </c>
      <c r="H580" s="127"/>
      <c r="I580" s="131" t="s">
        <v>3760</v>
      </c>
      <c r="J580" s="131" t="s">
        <v>1846</v>
      </c>
      <c r="K580" s="126" t="s">
        <v>1521</v>
      </c>
      <c r="L580" s="128" t="s">
        <v>3834</v>
      </c>
      <c r="M580" s="128" t="s">
        <v>3835</v>
      </c>
    </row>
    <row r="581" customFormat="false" ht="15" hidden="false" customHeight="false" outlineLevel="0" collapsed="false">
      <c r="G581" s="131" t="s">
        <v>3836</v>
      </c>
      <c r="H581" s="127"/>
      <c r="I581" s="131" t="s">
        <v>3837</v>
      </c>
      <c r="J581" s="131" t="s">
        <v>3838</v>
      </c>
      <c r="K581" s="126" t="s">
        <v>1521</v>
      </c>
      <c r="L581" s="128" t="s">
        <v>3839</v>
      </c>
      <c r="M581" s="128" t="s">
        <v>3835</v>
      </c>
    </row>
    <row r="582" customFormat="false" ht="15" hidden="false" customHeight="false" outlineLevel="0" collapsed="false">
      <c r="G582" s="131" t="s">
        <v>3840</v>
      </c>
      <c r="H582" s="127"/>
      <c r="I582" s="131" t="s">
        <v>3841</v>
      </c>
      <c r="J582" s="131" t="s">
        <v>3325</v>
      </c>
      <c r="K582" s="126" t="s">
        <v>1521</v>
      </c>
      <c r="L582" s="128" t="s">
        <v>3842</v>
      </c>
      <c r="M582" s="128" t="s">
        <v>3843</v>
      </c>
    </row>
    <row r="583" customFormat="false" ht="15" hidden="false" customHeight="false" outlineLevel="0" collapsed="false">
      <c r="G583" s="131" t="s">
        <v>3844</v>
      </c>
      <c r="H583" s="127"/>
      <c r="I583" s="131" t="s">
        <v>3756</v>
      </c>
      <c r="J583" s="131" t="s">
        <v>3845</v>
      </c>
      <c r="K583" s="126" t="s">
        <v>1521</v>
      </c>
      <c r="L583" s="128" t="s">
        <v>3846</v>
      </c>
      <c r="M583" s="128" t="s">
        <v>3847</v>
      </c>
    </row>
    <row r="584" customFormat="false" ht="15" hidden="false" customHeight="false" outlineLevel="0" collapsed="false">
      <c r="G584" s="131" t="s">
        <v>3848</v>
      </c>
      <c r="H584" s="127"/>
      <c r="I584" s="131" t="s">
        <v>3849</v>
      </c>
      <c r="J584" s="131" t="s">
        <v>3850</v>
      </c>
      <c r="K584" s="126" t="s">
        <v>1521</v>
      </c>
      <c r="L584" s="128" t="s">
        <v>3851</v>
      </c>
      <c r="M584" s="128" t="s">
        <v>3852</v>
      </c>
    </row>
    <row r="585" customFormat="false" ht="15" hidden="false" customHeight="false" outlineLevel="0" collapsed="false">
      <c r="G585" s="131" t="s">
        <v>3853</v>
      </c>
      <c r="H585" s="127"/>
      <c r="I585" s="131" t="s">
        <v>3756</v>
      </c>
      <c r="J585" s="131" t="s">
        <v>3854</v>
      </c>
      <c r="K585" s="126" t="s">
        <v>1521</v>
      </c>
      <c r="L585" s="128" t="s">
        <v>3855</v>
      </c>
      <c r="M585" s="128" t="s">
        <v>3856</v>
      </c>
    </row>
    <row r="586" customFormat="false" ht="15" hidden="false" customHeight="false" outlineLevel="0" collapsed="false">
      <c r="G586" s="131" t="s">
        <v>3857</v>
      </c>
      <c r="H586" s="127"/>
      <c r="I586" s="131" t="s">
        <v>3756</v>
      </c>
      <c r="J586" s="131" t="s">
        <v>3858</v>
      </c>
      <c r="K586" s="126" t="s">
        <v>1521</v>
      </c>
      <c r="L586" s="128" t="s">
        <v>3859</v>
      </c>
      <c r="M586" s="128" t="s">
        <v>3860</v>
      </c>
    </row>
    <row r="587" customFormat="false" ht="15" hidden="false" customHeight="false" outlineLevel="0" collapsed="false">
      <c r="G587" s="131" t="s">
        <v>3861</v>
      </c>
      <c r="H587" s="127"/>
      <c r="I587" s="131" t="s">
        <v>3760</v>
      </c>
      <c r="J587" s="131" t="s">
        <v>3862</v>
      </c>
      <c r="K587" s="126" t="s">
        <v>1521</v>
      </c>
      <c r="L587" s="128" t="s">
        <v>3863</v>
      </c>
      <c r="M587" s="128" t="s">
        <v>3860</v>
      </c>
    </row>
    <row r="588" customFormat="false" ht="15" hidden="false" customHeight="false" outlineLevel="0" collapsed="false">
      <c r="G588" s="126" t="s">
        <v>3864</v>
      </c>
      <c r="H588" s="127"/>
      <c r="I588" s="126" t="s">
        <v>3837</v>
      </c>
      <c r="J588" s="126" t="s">
        <v>3865</v>
      </c>
      <c r="K588" s="126" t="s">
        <v>3109</v>
      </c>
      <c r="L588" s="128" t="s">
        <v>3866</v>
      </c>
      <c r="M588" s="128" t="s">
        <v>3860</v>
      </c>
    </row>
    <row r="589" customFormat="false" ht="15" hidden="false" customHeight="false" outlineLevel="0" collapsed="false">
      <c r="G589" s="131" t="s">
        <v>3867</v>
      </c>
      <c r="H589" s="127"/>
      <c r="I589" s="131" t="s">
        <v>3800</v>
      </c>
      <c r="J589" s="131" t="s">
        <v>3868</v>
      </c>
      <c r="K589" s="126" t="s">
        <v>1521</v>
      </c>
      <c r="L589" s="128" t="s">
        <v>3869</v>
      </c>
      <c r="M589" s="128" t="s">
        <v>3870</v>
      </c>
    </row>
    <row r="590" customFormat="false" ht="15" hidden="false" customHeight="false" outlineLevel="0" collapsed="false">
      <c r="G590" s="131" t="s">
        <v>3871</v>
      </c>
      <c r="H590" s="127"/>
      <c r="I590" s="131" t="s">
        <v>3756</v>
      </c>
      <c r="J590" s="131" t="s">
        <v>3872</v>
      </c>
      <c r="K590" s="126" t="s">
        <v>1521</v>
      </c>
      <c r="L590" s="128" t="s">
        <v>3873</v>
      </c>
      <c r="M590" s="128" t="s">
        <v>3874</v>
      </c>
    </row>
    <row r="591" customFormat="false" ht="15" hidden="false" customHeight="false" outlineLevel="0" collapsed="false">
      <c r="G591" s="126" t="s">
        <v>3875</v>
      </c>
      <c r="H591" s="127"/>
      <c r="I591" s="126" t="s">
        <v>3756</v>
      </c>
      <c r="J591" s="126" t="s">
        <v>2215</v>
      </c>
      <c r="K591" s="126" t="s">
        <v>1521</v>
      </c>
      <c r="L591" s="128" t="s">
        <v>3876</v>
      </c>
      <c r="M591" s="128" t="s">
        <v>3877</v>
      </c>
    </row>
    <row r="592" customFormat="false" ht="15" hidden="false" customHeight="false" outlineLevel="0" collapsed="false">
      <c r="G592" s="131" t="s">
        <v>3878</v>
      </c>
      <c r="H592" s="127"/>
      <c r="I592" s="131" t="s">
        <v>3756</v>
      </c>
      <c r="J592" s="131" t="s">
        <v>3879</v>
      </c>
      <c r="K592" s="126" t="s">
        <v>1521</v>
      </c>
      <c r="L592" s="128" t="s">
        <v>2224</v>
      </c>
      <c r="M592" s="128" t="s">
        <v>3880</v>
      </c>
    </row>
    <row r="593" customFormat="false" ht="15" hidden="false" customHeight="false" outlineLevel="0" collapsed="false">
      <c r="G593" s="131" t="s">
        <v>3881</v>
      </c>
      <c r="H593" s="127"/>
      <c r="I593" s="131" t="s">
        <v>3756</v>
      </c>
      <c r="J593" s="131" t="s">
        <v>3882</v>
      </c>
      <c r="K593" s="126" t="s">
        <v>1521</v>
      </c>
      <c r="L593" s="128" t="s">
        <v>3883</v>
      </c>
      <c r="M593" s="128" t="s">
        <v>3884</v>
      </c>
    </row>
    <row r="594" customFormat="false" ht="15" hidden="false" customHeight="false" outlineLevel="0" collapsed="false">
      <c r="G594" s="126" t="s">
        <v>3885</v>
      </c>
      <c r="H594" s="127"/>
      <c r="I594" s="126" t="s">
        <v>3841</v>
      </c>
      <c r="J594" s="126" t="s">
        <v>3886</v>
      </c>
      <c r="K594" s="126" t="s">
        <v>1521</v>
      </c>
      <c r="L594" s="128" t="s">
        <v>3887</v>
      </c>
      <c r="M594" s="128" t="s">
        <v>3888</v>
      </c>
    </row>
    <row r="595" customFormat="false" ht="15" hidden="false" customHeight="false" outlineLevel="0" collapsed="false">
      <c r="G595" s="126" t="s">
        <v>3889</v>
      </c>
      <c r="H595" s="127"/>
      <c r="I595" s="126" t="s">
        <v>3841</v>
      </c>
      <c r="J595" s="126" t="s">
        <v>3890</v>
      </c>
      <c r="K595" s="126" t="s">
        <v>1521</v>
      </c>
      <c r="L595" s="128" t="s">
        <v>3108</v>
      </c>
      <c r="M595" s="128" t="s">
        <v>3891</v>
      </c>
    </row>
    <row r="596" customFormat="false" ht="15" hidden="false" customHeight="false" outlineLevel="0" collapsed="false">
      <c r="G596" s="131" t="s">
        <v>3892</v>
      </c>
      <c r="H596" s="127"/>
      <c r="I596" s="131" t="s">
        <v>3756</v>
      </c>
      <c r="J596" s="131" t="s">
        <v>1730</v>
      </c>
      <c r="K596" s="126" t="s">
        <v>1521</v>
      </c>
      <c r="L596" s="128" t="s">
        <v>3893</v>
      </c>
      <c r="M596" s="128" t="s">
        <v>3894</v>
      </c>
    </row>
    <row r="597" customFormat="false" ht="15" hidden="false" customHeight="false" outlineLevel="0" collapsed="false">
      <c r="G597" s="126" t="s">
        <v>3895</v>
      </c>
      <c r="H597" s="127"/>
      <c r="I597" s="126" t="s">
        <v>3896</v>
      </c>
      <c r="J597" s="126" t="s">
        <v>3897</v>
      </c>
      <c r="K597" s="126" t="s">
        <v>1521</v>
      </c>
      <c r="L597" s="128" t="s">
        <v>3898</v>
      </c>
      <c r="M597" s="128" t="s">
        <v>3899</v>
      </c>
    </row>
    <row r="598" customFormat="false" ht="15" hidden="false" customHeight="false" outlineLevel="0" collapsed="false">
      <c r="G598" s="126" t="s">
        <v>3900</v>
      </c>
      <c r="H598" s="127"/>
      <c r="I598" s="126" t="s">
        <v>2522</v>
      </c>
      <c r="J598" s="126" t="s">
        <v>2142</v>
      </c>
      <c r="K598" s="126" t="s">
        <v>1521</v>
      </c>
      <c r="L598" s="128" t="s">
        <v>3901</v>
      </c>
      <c r="M598" s="128" t="s">
        <v>3902</v>
      </c>
    </row>
    <row r="599" customFormat="false" ht="15" hidden="false" customHeight="false" outlineLevel="0" collapsed="false">
      <c r="G599" s="131" t="s">
        <v>3903</v>
      </c>
      <c r="H599" s="127"/>
      <c r="I599" s="131" t="s">
        <v>3904</v>
      </c>
      <c r="J599" s="131" t="s">
        <v>3905</v>
      </c>
      <c r="K599" s="126" t="s">
        <v>1521</v>
      </c>
      <c r="L599" s="128" t="s">
        <v>3906</v>
      </c>
      <c r="M599" s="128" t="s">
        <v>3907</v>
      </c>
    </row>
    <row r="600" customFormat="false" ht="15" hidden="false" customHeight="false" outlineLevel="0" collapsed="false">
      <c r="G600" s="131" t="s">
        <v>3908</v>
      </c>
      <c r="H600" s="127"/>
      <c r="I600" s="131" t="s">
        <v>3904</v>
      </c>
      <c r="J600" s="131" t="s">
        <v>3909</v>
      </c>
      <c r="K600" s="126" t="s">
        <v>1521</v>
      </c>
      <c r="L600" s="128" t="s">
        <v>3910</v>
      </c>
      <c r="M600" s="128" t="s">
        <v>3911</v>
      </c>
    </row>
    <row r="601" customFormat="false" ht="15" hidden="false" customHeight="false" outlineLevel="0" collapsed="false">
      <c r="G601" s="126" t="s">
        <v>3912</v>
      </c>
      <c r="H601" s="127"/>
      <c r="I601" s="126" t="s">
        <v>3913</v>
      </c>
      <c r="J601" s="126" t="s">
        <v>2142</v>
      </c>
      <c r="K601" s="126" t="s">
        <v>1521</v>
      </c>
      <c r="L601" s="128" t="s">
        <v>3914</v>
      </c>
      <c r="M601" s="128" t="s">
        <v>3915</v>
      </c>
    </row>
    <row r="602" customFormat="false" ht="15" hidden="false" customHeight="false" outlineLevel="0" collapsed="false">
      <c r="G602" s="126" t="s">
        <v>3916</v>
      </c>
      <c r="H602" s="127"/>
      <c r="I602" s="126" t="s">
        <v>3917</v>
      </c>
      <c r="J602" s="126" t="s">
        <v>1818</v>
      </c>
      <c r="K602" s="126" t="s">
        <v>1521</v>
      </c>
      <c r="L602" s="128" t="s">
        <v>3918</v>
      </c>
      <c r="M602" s="128" t="s">
        <v>3919</v>
      </c>
    </row>
    <row r="603" customFormat="false" ht="15" hidden="false" customHeight="false" outlineLevel="0" collapsed="false">
      <c r="G603" s="131" t="s">
        <v>3920</v>
      </c>
      <c r="H603" s="127"/>
      <c r="I603" s="131" t="s">
        <v>3921</v>
      </c>
      <c r="J603" s="131" t="s">
        <v>1902</v>
      </c>
      <c r="K603" s="126" t="s">
        <v>1521</v>
      </c>
      <c r="L603" s="128" t="s">
        <v>3922</v>
      </c>
      <c r="M603" s="128" t="s">
        <v>3923</v>
      </c>
    </row>
    <row r="604" customFormat="false" ht="15" hidden="false" customHeight="false" outlineLevel="0" collapsed="false">
      <c r="G604" s="131" t="s">
        <v>3924</v>
      </c>
      <c r="H604" s="127"/>
      <c r="I604" s="131" t="s">
        <v>3896</v>
      </c>
      <c r="J604" s="131" t="s">
        <v>3925</v>
      </c>
      <c r="K604" s="126" t="s">
        <v>1521</v>
      </c>
      <c r="L604" s="128" t="s">
        <v>3926</v>
      </c>
      <c r="M604" s="128" t="s">
        <v>3927</v>
      </c>
    </row>
    <row r="605" customFormat="false" ht="15" hidden="false" customHeight="false" outlineLevel="0" collapsed="false">
      <c r="G605" s="126" t="s">
        <v>3928</v>
      </c>
      <c r="H605" s="127"/>
      <c r="I605" s="126" t="s">
        <v>1786</v>
      </c>
      <c r="J605" s="126" t="s">
        <v>3929</v>
      </c>
      <c r="K605" s="126" t="s">
        <v>3109</v>
      </c>
      <c r="L605" s="128" t="s">
        <v>3930</v>
      </c>
      <c r="M605" s="128" t="s">
        <v>3931</v>
      </c>
    </row>
    <row r="606" customFormat="false" ht="15" hidden="false" customHeight="false" outlineLevel="0" collapsed="false">
      <c r="G606" s="131" t="s">
        <v>3932</v>
      </c>
      <c r="H606" s="127"/>
      <c r="I606" s="131" t="s">
        <v>3904</v>
      </c>
      <c r="J606" s="131" t="s">
        <v>3933</v>
      </c>
      <c r="K606" s="126" t="s">
        <v>1521</v>
      </c>
      <c r="L606" s="128" t="s">
        <v>3934</v>
      </c>
      <c r="M606" s="128" t="s">
        <v>3935</v>
      </c>
    </row>
    <row r="607" customFormat="false" ht="15" hidden="false" customHeight="false" outlineLevel="0" collapsed="false">
      <c r="G607" s="131" t="s">
        <v>3936</v>
      </c>
      <c r="H607" s="127"/>
      <c r="I607" s="131" t="s">
        <v>3904</v>
      </c>
      <c r="J607" s="131" t="s">
        <v>3937</v>
      </c>
      <c r="K607" s="126" t="s">
        <v>1521</v>
      </c>
      <c r="L607" s="128" t="s">
        <v>3938</v>
      </c>
      <c r="M607" s="128" t="s">
        <v>3939</v>
      </c>
    </row>
    <row r="608" customFormat="false" ht="15" hidden="false" customHeight="false" outlineLevel="0" collapsed="false">
      <c r="G608" s="131" t="s">
        <v>3940</v>
      </c>
      <c r="H608" s="127"/>
      <c r="I608" s="131" t="s">
        <v>3904</v>
      </c>
      <c r="J608" s="131" t="s">
        <v>3941</v>
      </c>
      <c r="K608" s="126" t="s">
        <v>1521</v>
      </c>
      <c r="L608" s="128" t="s">
        <v>3942</v>
      </c>
      <c r="M608" s="128" t="s">
        <v>3943</v>
      </c>
    </row>
    <row r="609" customFormat="false" ht="15" hidden="false" customHeight="false" outlineLevel="0" collapsed="false">
      <c r="G609" s="131" t="s">
        <v>3944</v>
      </c>
      <c r="H609" s="127"/>
      <c r="I609" s="131" t="s">
        <v>3945</v>
      </c>
      <c r="J609" s="131" t="s">
        <v>3946</v>
      </c>
      <c r="K609" s="126" t="s">
        <v>1521</v>
      </c>
      <c r="L609" s="128" t="s">
        <v>3947</v>
      </c>
      <c r="M609" s="128" t="s">
        <v>3948</v>
      </c>
    </row>
    <row r="610" customFormat="false" ht="15" hidden="false" customHeight="false" outlineLevel="0" collapsed="false">
      <c r="G610" s="131" t="s">
        <v>3949</v>
      </c>
      <c r="H610" s="127"/>
      <c r="I610" s="131" t="s">
        <v>3904</v>
      </c>
      <c r="J610" s="131" t="s">
        <v>3950</v>
      </c>
      <c r="K610" s="126" t="s">
        <v>1521</v>
      </c>
      <c r="L610" s="128" t="s">
        <v>3951</v>
      </c>
      <c r="M610" s="128" t="s">
        <v>3952</v>
      </c>
    </row>
    <row r="611" customFormat="false" ht="15" hidden="false" customHeight="false" outlineLevel="0" collapsed="false">
      <c r="G611" s="131" t="s">
        <v>3953</v>
      </c>
      <c r="H611" s="127"/>
      <c r="I611" s="131" t="s">
        <v>3954</v>
      </c>
      <c r="J611" s="131" t="s">
        <v>3955</v>
      </c>
      <c r="K611" s="126" t="s">
        <v>1521</v>
      </c>
      <c r="L611" s="128" t="s">
        <v>3956</v>
      </c>
      <c r="M611" s="128" t="s">
        <v>3957</v>
      </c>
    </row>
    <row r="612" customFormat="false" ht="15" hidden="false" customHeight="false" outlineLevel="0" collapsed="false">
      <c r="G612" s="131" t="s">
        <v>3958</v>
      </c>
      <c r="H612" s="127"/>
      <c r="I612" s="131" t="s">
        <v>3904</v>
      </c>
      <c r="J612" s="131" t="s">
        <v>3959</v>
      </c>
      <c r="K612" s="126" t="s">
        <v>1521</v>
      </c>
      <c r="L612" s="128" t="s">
        <v>3960</v>
      </c>
      <c r="M612" s="128" t="s">
        <v>3961</v>
      </c>
    </row>
    <row r="613" customFormat="false" ht="15" hidden="false" customHeight="false" outlineLevel="0" collapsed="false">
      <c r="G613" s="131" t="s">
        <v>3962</v>
      </c>
      <c r="H613" s="127"/>
      <c r="I613" s="131" t="s">
        <v>3904</v>
      </c>
      <c r="J613" s="131" t="s">
        <v>3963</v>
      </c>
      <c r="K613" s="126" t="s">
        <v>1521</v>
      </c>
      <c r="L613" s="128" t="s">
        <v>3964</v>
      </c>
      <c r="M613" s="128" t="s">
        <v>3965</v>
      </c>
    </row>
    <row r="614" customFormat="false" ht="15" hidden="false" customHeight="false" outlineLevel="0" collapsed="false">
      <c r="G614" s="131" t="s">
        <v>3966</v>
      </c>
      <c r="H614" s="127"/>
      <c r="I614" s="131" t="s">
        <v>3896</v>
      </c>
      <c r="J614" s="131" t="s">
        <v>3967</v>
      </c>
      <c r="K614" s="126" t="s">
        <v>1521</v>
      </c>
      <c r="L614" s="128" t="s">
        <v>3968</v>
      </c>
      <c r="M614" s="128" t="s">
        <v>3969</v>
      </c>
    </row>
    <row r="615" customFormat="false" ht="15" hidden="false" customHeight="false" outlineLevel="0" collapsed="false">
      <c r="G615" s="126" t="s">
        <v>3970</v>
      </c>
      <c r="H615" s="127"/>
      <c r="I615" s="126" t="s">
        <v>3971</v>
      </c>
      <c r="J615" s="126" t="s">
        <v>3353</v>
      </c>
      <c r="K615" s="126" t="s">
        <v>1521</v>
      </c>
      <c r="L615" s="128" t="s">
        <v>3972</v>
      </c>
      <c r="M615" s="128" t="s">
        <v>3973</v>
      </c>
    </row>
    <row r="616" customFormat="false" ht="15" hidden="false" customHeight="false" outlineLevel="0" collapsed="false">
      <c r="G616" s="126" t="s">
        <v>3974</v>
      </c>
      <c r="H616" s="127"/>
      <c r="I616" s="126" t="s">
        <v>3971</v>
      </c>
      <c r="J616" s="126" t="s">
        <v>3975</v>
      </c>
      <c r="K616" s="126" t="s">
        <v>1521</v>
      </c>
      <c r="L616" s="128" t="s">
        <v>3976</v>
      </c>
      <c r="M616" s="128" t="s">
        <v>3977</v>
      </c>
    </row>
    <row r="617" customFormat="false" ht="15" hidden="false" customHeight="false" outlineLevel="0" collapsed="false">
      <c r="G617" s="126" t="s">
        <v>3978</v>
      </c>
      <c r="H617" s="127"/>
      <c r="I617" s="126" t="s">
        <v>3971</v>
      </c>
      <c r="J617" s="126" t="s">
        <v>1743</v>
      </c>
      <c r="K617" s="126" t="s">
        <v>1521</v>
      </c>
      <c r="L617" s="128" t="s">
        <v>3979</v>
      </c>
      <c r="M617" s="128" t="s">
        <v>3977</v>
      </c>
    </row>
    <row r="618" customFormat="false" ht="15" hidden="false" customHeight="false" outlineLevel="0" collapsed="false">
      <c r="G618" s="126" t="s">
        <v>3980</v>
      </c>
      <c r="H618" s="127"/>
      <c r="I618" s="126" t="s">
        <v>3971</v>
      </c>
      <c r="J618" s="126" t="s">
        <v>1618</v>
      </c>
      <c r="K618" s="126" t="s">
        <v>1521</v>
      </c>
      <c r="L618" s="128" t="s">
        <v>3981</v>
      </c>
      <c r="M618" s="128" t="s">
        <v>3982</v>
      </c>
    </row>
    <row r="619" customFormat="false" ht="15" hidden="false" customHeight="false" outlineLevel="0" collapsed="false">
      <c r="G619" s="126" t="s">
        <v>3983</v>
      </c>
      <c r="H619" s="127"/>
      <c r="I619" s="126" t="s">
        <v>3984</v>
      </c>
      <c r="J619" s="126" t="s">
        <v>3985</v>
      </c>
      <c r="K619" s="126" t="s">
        <v>1521</v>
      </c>
      <c r="L619" s="128" t="s">
        <v>3986</v>
      </c>
      <c r="M619" s="128" t="s">
        <v>3982</v>
      </c>
    </row>
    <row r="620" customFormat="false" ht="15" hidden="false" customHeight="false" outlineLevel="0" collapsed="false">
      <c r="G620" s="126" t="s">
        <v>3987</v>
      </c>
      <c r="H620" s="127"/>
      <c r="I620" s="126" t="s">
        <v>3984</v>
      </c>
      <c r="J620" s="126" t="s">
        <v>1716</v>
      </c>
      <c r="K620" s="126" t="s">
        <v>1521</v>
      </c>
      <c r="L620" s="128" t="s">
        <v>2764</v>
      </c>
      <c r="M620" s="128" t="s">
        <v>3988</v>
      </c>
    </row>
    <row r="621" customFormat="false" ht="15" hidden="false" customHeight="false" outlineLevel="0" collapsed="false">
      <c r="G621" s="126" t="s">
        <v>3989</v>
      </c>
      <c r="H621" s="127"/>
      <c r="I621" s="126" t="s">
        <v>3984</v>
      </c>
      <c r="J621" s="126" t="s">
        <v>3990</v>
      </c>
      <c r="K621" s="126" t="s">
        <v>1521</v>
      </c>
      <c r="L621" s="128" t="s">
        <v>3991</v>
      </c>
      <c r="M621" s="128" t="s">
        <v>3988</v>
      </c>
    </row>
    <row r="622" customFormat="false" ht="15" hidden="false" customHeight="false" outlineLevel="0" collapsed="false">
      <c r="G622" s="131" t="s">
        <v>3992</v>
      </c>
      <c r="H622" s="127"/>
      <c r="I622" s="131" t="s">
        <v>3984</v>
      </c>
      <c r="J622" s="131" t="s">
        <v>3993</v>
      </c>
      <c r="K622" s="126" t="s">
        <v>1521</v>
      </c>
      <c r="L622" s="128" t="s">
        <v>3994</v>
      </c>
      <c r="M622" s="128" t="s">
        <v>3988</v>
      </c>
    </row>
    <row r="623" customFormat="false" ht="15" hidden="false" customHeight="false" outlineLevel="0" collapsed="false">
      <c r="G623" s="126" t="s">
        <v>3995</v>
      </c>
      <c r="H623" s="127"/>
      <c r="I623" s="126" t="s">
        <v>3984</v>
      </c>
      <c r="J623" s="126" t="s">
        <v>3996</v>
      </c>
      <c r="K623" s="126" t="s">
        <v>1521</v>
      </c>
      <c r="L623" s="128" t="s">
        <v>3997</v>
      </c>
      <c r="M623" s="128" t="s">
        <v>3998</v>
      </c>
    </row>
    <row r="624" customFormat="false" ht="15" hidden="false" customHeight="false" outlineLevel="0" collapsed="false">
      <c r="G624" s="126" t="s">
        <v>3999</v>
      </c>
      <c r="H624" s="127"/>
      <c r="I624" s="126" t="s">
        <v>2814</v>
      </c>
      <c r="J624" s="126" t="s">
        <v>4000</v>
      </c>
      <c r="K624" s="126" t="s">
        <v>1521</v>
      </c>
      <c r="L624" s="128" t="s">
        <v>4001</v>
      </c>
      <c r="M624" s="128" t="s">
        <v>3998</v>
      </c>
    </row>
    <row r="625" customFormat="false" ht="15" hidden="false" customHeight="false" outlineLevel="0" collapsed="false">
      <c r="G625" s="126" t="s">
        <v>4002</v>
      </c>
      <c r="H625" s="127"/>
      <c r="I625" s="126" t="s">
        <v>2826</v>
      </c>
      <c r="J625" s="126" t="s">
        <v>1781</v>
      </c>
      <c r="K625" s="126" t="s">
        <v>1521</v>
      </c>
      <c r="L625" s="128" t="s">
        <v>4003</v>
      </c>
      <c r="M625" s="128" t="s">
        <v>4004</v>
      </c>
    </row>
    <row r="626" customFormat="false" ht="15" hidden="false" customHeight="false" outlineLevel="0" collapsed="false">
      <c r="G626" s="126" t="s">
        <v>4005</v>
      </c>
      <c r="H626" s="127"/>
      <c r="I626" s="126" t="s">
        <v>4006</v>
      </c>
      <c r="J626" s="126" t="s">
        <v>1563</v>
      </c>
      <c r="K626" s="126" t="s">
        <v>1521</v>
      </c>
      <c r="L626" s="128" t="s">
        <v>4007</v>
      </c>
      <c r="M626" s="128" t="s">
        <v>4008</v>
      </c>
    </row>
    <row r="627" customFormat="false" ht="15" hidden="false" customHeight="false" outlineLevel="0" collapsed="false">
      <c r="G627" s="126" t="s">
        <v>4009</v>
      </c>
      <c r="H627" s="127"/>
      <c r="I627" s="126" t="s">
        <v>4010</v>
      </c>
      <c r="J627" s="126" t="s">
        <v>1885</v>
      </c>
      <c r="K627" s="126" t="s">
        <v>1521</v>
      </c>
      <c r="L627" s="128" t="s">
        <v>4011</v>
      </c>
      <c r="M627" s="128" t="s">
        <v>4012</v>
      </c>
    </row>
    <row r="628" customFormat="false" ht="15" hidden="false" customHeight="false" outlineLevel="0" collapsed="false">
      <c r="G628" s="126" t="s">
        <v>4013</v>
      </c>
      <c r="H628" s="127"/>
      <c r="I628" s="126" t="s">
        <v>4014</v>
      </c>
      <c r="J628" s="126" t="s">
        <v>1902</v>
      </c>
      <c r="K628" s="126" t="s">
        <v>1521</v>
      </c>
      <c r="L628" s="128" t="s">
        <v>4015</v>
      </c>
      <c r="M628" s="128" t="s">
        <v>4012</v>
      </c>
    </row>
    <row r="629" customFormat="false" ht="15" hidden="false" customHeight="false" outlineLevel="0" collapsed="false">
      <c r="G629" s="126" t="s">
        <v>4016</v>
      </c>
      <c r="H629" s="127"/>
      <c r="I629" s="126" t="s">
        <v>4017</v>
      </c>
      <c r="J629" s="126" t="s">
        <v>1563</v>
      </c>
      <c r="K629" s="126" t="s">
        <v>1521</v>
      </c>
      <c r="L629" s="128" t="s">
        <v>4018</v>
      </c>
      <c r="M629" s="128" t="s">
        <v>4012</v>
      </c>
    </row>
    <row r="630" customFormat="false" ht="15" hidden="false" customHeight="false" outlineLevel="0" collapsed="false">
      <c r="G630" s="126" t="s">
        <v>4019</v>
      </c>
      <c r="H630" s="127"/>
      <c r="I630" s="126" t="s">
        <v>4020</v>
      </c>
      <c r="J630" s="126" t="s">
        <v>1563</v>
      </c>
      <c r="K630" s="126" t="s">
        <v>1521</v>
      </c>
      <c r="L630" s="128" t="s">
        <v>4021</v>
      </c>
      <c r="M630" s="128" t="s">
        <v>4012</v>
      </c>
    </row>
    <row r="631" customFormat="false" ht="15" hidden="false" customHeight="false" outlineLevel="0" collapsed="false">
      <c r="G631" s="126" t="s">
        <v>4022</v>
      </c>
      <c r="H631" s="127"/>
      <c r="I631" s="126" t="s">
        <v>4023</v>
      </c>
      <c r="J631" s="126" t="s">
        <v>4024</v>
      </c>
      <c r="K631" s="126" t="s">
        <v>1521</v>
      </c>
      <c r="L631" s="128" t="s">
        <v>3449</v>
      </c>
      <c r="M631" s="128" t="s">
        <v>4025</v>
      </c>
    </row>
    <row r="632" customFormat="false" ht="15" hidden="false" customHeight="false" outlineLevel="0" collapsed="false">
      <c r="G632" s="131" t="s">
        <v>4026</v>
      </c>
      <c r="H632" s="127"/>
      <c r="I632" s="131" t="s">
        <v>3971</v>
      </c>
      <c r="J632" s="131" t="s">
        <v>4027</v>
      </c>
      <c r="K632" s="126" t="s">
        <v>1521</v>
      </c>
      <c r="L632" s="128" t="s">
        <v>3104</v>
      </c>
      <c r="M632" s="128" t="s">
        <v>4028</v>
      </c>
    </row>
    <row r="633" customFormat="false" ht="15" hidden="false" customHeight="false" outlineLevel="0" collapsed="false">
      <c r="G633" s="131" t="s">
        <v>4029</v>
      </c>
      <c r="H633" s="127"/>
      <c r="I633" s="131" t="s">
        <v>3984</v>
      </c>
      <c r="J633" s="131" t="s">
        <v>4030</v>
      </c>
      <c r="K633" s="126" t="s">
        <v>1521</v>
      </c>
      <c r="L633" s="128" t="s">
        <v>4031</v>
      </c>
      <c r="M633" s="128" t="s">
        <v>4032</v>
      </c>
    </row>
    <row r="634" customFormat="false" ht="15" hidden="false" customHeight="false" outlineLevel="0" collapsed="false">
      <c r="G634" s="126" t="s">
        <v>4033</v>
      </c>
      <c r="H634" s="127"/>
      <c r="I634" s="126" t="s">
        <v>2814</v>
      </c>
      <c r="J634" s="126" t="s">
        <v>4034</v>
      </c>
      <c r="K634" s="126" t="s">
        <v>1521</v>
      </c>
      <c r="L634" s="128" t="s">
        <v>4035</v>
      </c>
      <c r="M634" s="128" t="s">
        <v>4036</v>
      </c>
    </row>
    <row r="635" customFormat="false" ht="15" hidden="false" customHeight="false" outlineLevel="0" collapsed="false">
      <c r="G635" s="126" t="s">
        <v>4037</v>
      </c>
      <c r="H635" s="127"/>
      <c r="I635" s="126" t="s">
        <v>4038</v>
      </c>
      <c r="J635" s="126" t="s">
        <v>4039</v>
      </c>
      <c r="K635" s="126" t="s">
        <v>1521</v>
      </c>
      <c r="L635" s="128" t="s">
        <v>4040</v>
      </c>
      <c r="M635" s="128" t="s">
        <v>4041</v>
      </c>
    </row>
    <row r="636" customFormat="false" ht="15" hidden="false" customHeight="false" outlineLevel="0" collapsed="false">
      <c r="G636" s="126" t="s">
        <v>4042</v>
      </c>
      <c r="H636" s="127"/>
      <c r="I636" s="126" t="s">
        <v>4043</v>
      </c>
      <c r="J636" s="126" t="s">
        <v>4044</v>
      </c>
      <c r="K636" s="126" t="s">
        <v>1521</v>
      </c>
      <c r="L636" s="128" t="s">
        <v>4045</v>
      </c>
      <c r="M636" s="128" t="s">
        <v>4046</v>
      </c>
    </row>
    <row r="637" customFormat="false" ht="15" hidden="false" customHeight="false" outlineLevel="0" collapsed="false">
      <c r="G637" s="131" t="s">
        <v>4047</v>
      </c>
      <c r="H637" s="127"/>
      <c r="I637" s="131" t="s">
        <v>3984</v>
      </c>
      <c r="J637" s="131" t="s">
        <v>4048</v>
      </c>
      <c r="K637" s="126" t="s">
        <v>1521</v>
      </c>
      <c r="L637" s="128" t="s">
        <v>4049</v>
      </c>
      <c r="M637" s="128" t="s">
        <v>4050</v>
      </c>
    </row>
    <row r="638" customFormat="false" ht="15" hidden="false" customHeight="false" outlineLevel="0" collapsed="false">
      <c r="G638" s="131" t="s">
        <v>4051</v>
      </c>
      <c r="H638" s="127"/>
      <c r="I638" s="131" t="s">
        <v>3971</v>
      </c>
      <c r="J638" s="131" t="s">
        <v>4052</v>
      </c>
      <c r="K638" s="126" t="s">
        <v>1521</v>
      </c>
      <c r="L638" s="128" t="s">
        <v>4053</v>
      </c>
      <c r="M638" s="128" t="s">
        <v>4054</v>
      </c>
    </row>
    <row r="639" customFormat="false" ht="15" hidden="false" customHeight="false" outlineLevel="0" collapsed="false">
      <c r="G639" s="131" t="s">
        <v>4055</v>
      </c>
      <c r="H639" s="127"/>
      <c r="I639" s="131" t="s">
        <v>3984</v>
      </c>
      <c r="J639" s="131" t="s">
        <v>4056</v>
      </c>
      <c r="K639" s="126" t="s">
        <v>1521</v>
      </c>
      <c r="L639" s="128" t="s">
        <v>4057</v>
      </c>
      <c r="M639" s="128" t="s">
        <v>4058</v>
      </c>
    </row>
    <row r="640" customFormat="false" ht="15" hidden="false" customHeight="false" outlineLevel="0" collapsed="false">
      <c r="G640" s="131" t="s">
        <v>4059</v>
      </c>
      <c r="H640" s="127"/>
      <c r="I640" s="131" t="s">
        <v>3984</v>
      </c>
      <c r="J640" s="131" t="s">
        <v>4060</v>
      </c>
      <c r="K640" s="126" t="s">
        <v>1521</v>
      </c>
      <c r="L640" s="128" t="s">
        <v>4061</v>
      </c>
      <c r="M640" s="128" t="s">
        <v>4062</v>
      </c>
    </row>
    <row r="641" customFormat="false" ht="15" hidden="false" customHeight="false" outlineLevel="0" collapsed="false">
      <c r="G641" s="131" t="s">
        <v>4063</v>
      </c>
      <c r="H641" s="127"/>
      <c r="I641" s="131" t="s">
        <v>3971</v>
      </c>
      <c r="J641" s="131" t="s">
        <v>4064</v>
      </c>
      <c r="K641" s="126" t="s">
        <v>1521</v>
      </c>
      <c r="L641" s="128" t="s">
        <v>1862</v>
      </c>
      <c r="M641" s="128" t="s">
        <v>4065</v>
      </c>
    </row>
    <row r="642" customFormat="false" ht="15" hidden="false" customHeight="false" outlineLevel="0" collapsed="false">
      <c r="G642" s="131" t="s">
        <v>4066</v>
      </c>
      <c r="H642" s="127"/>
      <c r="I642" s="131" t="s">
        <v>2814</v>
      </c>
      <c r="J642" s="131" t="s">
        <v>2981</v>
      </c>
      <c r="K642" s="126" t="s">
        <v>1521</v>
      </c>
      <c r="L642" s="128" t="s">
        <v>4067</v>
      </c>
      <c r="M642" s="128" t="s">
        <v>4068</v>
      </c>
    </row>
    <row r="643" customFormat="false" ht="15" hidden="false" customHeight="false" outlineLevel="0" collapsed="false">
      <c r="G643" s="131" t="s">
        <v>4069</v>
      </c>
      <c r="H643" s="127"/>
      <c r="I643" s="131" t="s">
        <v>3971</v>
      </c>
      <c r="J643" s="131" t="s">
        <v>4070</v>
      </c>
      <c r="K643" s="126" t="s">
        <v>1521</v>
      </c>
      <c r="L643" s="128" t="s">
        <v>4071</v>
      </c>
      <c r="M643" s="128" t="s">
        <v>4072</v>
      </c>
    </row>
    <row r="644" customFormat="false" ht="15" hidden="false" customHeight="false" outlineLevel="0" collapsed="false">
      <c r="G644" s="131" t="s">
        <v>4073</v>
      </c>
      <c r="H644" s="127"/>
      <c r="I644" s="131" t="s">
        <v>3984</v>
      </c>
      <c r="J644" s="131" t="s">
        <v>2573</v>
      </c>
      <c r="K644" s="126" t="s">
        <v>1521</v>
      </c>
      <c r="L644" s="128" t="s">
        <v>4074</v>
      </c>
      <c r="M644" s="128" t="s">
        <v>4075</v>
      </c>
    </row>
    <row r="645" customFormat="false" ht="15" hidden="false" customHeight="false" outlineLevel="0" collapsed="false">
      <c r="G645" s="131" t="s">
        <v>4076</v>
      </c>
      <c r="H645" s="127"/>
      <c r="I645" s="131" t="s">
        <v>3971</v>
      </c>
      <c r="J645" s="131" t="s">
        <v>4077</v>
      </c>
      <c r="K645" s="126" t="s">
        <v>1521</v>
      </c>
      <c r="L645" s="128" t="s">
        <v>4078</v>
      </c>
      <c r="M645" s="128" t="s">
        <v>4079</v>
      </c>
    </row>
    <row r="646" customFormat="false" ht="15" hidden="false" customHeight="false" outlineLevel="0" collapsed="false">
      <c r="G646" s="131" t="s">
        <v>4080</v>
      </c>
      <c r="H646" s="127"/>
      <c r="I646" s="131" t="s">
        <v>3984</v>
      </c>
      <c r="J646" s="131" t="s">
        <v>4081</v>
      </c>
      <c r="K646" s="126" t="s">
        <v>1521</v>
      </c>
      <c r="L646" s="128" t="s">
        <v>4082</v>
      </c>
      <c r="M646" s="128" t="s">
        <v>4083</v>
      </c>
    </row>
    <row r="647" customFormat="false" ht="15" hidden="false" customHeight="false" outlineLevel="0" collapsed="false">
      <c r="G647" s="131" t="s">
        <v>4084</v>
      </c>
      <c r="H647" s="127"/>
      <c r="I647" s="131" t="s">
        <v>3971</v>
      </c>
      <c r="J647" s="131" t="s">
        <v>4085</v>
      </c>
      <c r="K647" s="126" t="s">
        <v>1521</v>
      </c>
      <c r="L647" s="128" t="s">
        <v>4086</v>
      </c>
      <c r="M647" s="128" t="s">
        <v>4083</v>
      </c>
    </row>
    <row r="648" customFormat="false" ht="15" hidden="false" customHeight="false" outlineLevel="0" collapsed="false">
      <c r="G648" s="126" t="s">
        <v>4087</v>
      </c>
      <c r="H648" s="127"/>
      <c r="I648" s="126" t="s">
        <v>4088</v>
      </c>
      <c r="J648" s="126" t="s">
        <v>1842</v>
      </c>
      <c r="K648" s="126" t="s">
        <v>1521</v>
      </c>
      <c r="L648" s="128" t="s">
        <v>4089</v>
      </c>
      <c r="M648" s="128" t="s">
        <v>4090</v>
      </c>
    </row>
    <row r="649" customFormat="false" ht="15" hidden="false" customHeight="false" outlineLevel="0" collapsed="false">
      <c r="G649" s="126" t="s">
        <v>4091</v>
      </c>
      <c r="H649" s="127"/>
      <c r="I649" s="126" t="s">
        <v>3971</v>
      </c>
      <c r="J649" s="126" t="s">
        <v>4092</v>
      </c>
      <c r="K649" s="126" t="s">
        <v>1521</v>
      </c>
      <c r="L649" s="128" t="s">
        <v>4093</v>
      </c>
      <c r="M649" s="128" t="s">
        <v>4094</v>
      </c>
    </row>
    <row r="650" customFormat="false" ht="15" hidden="false" customHeight="false" outlineLevel="0" collapsed="false">
      <c r="G650" s="131" t="s">
        <v>4095</v>
      </c>
      <c r="H650" s="127"/>
      <c r="I650" s="131" t="s">
        <v>4096</v>
      </c>
      <c r="J650" s="131" t="s">
        <v>4097</v>
      </c>
      <c r="K650" s="126" t="s">
        <v>1521</v>
      </c>
      <c r="L650" s="128" t="s">
        <v>2613</v>
      </c>
      <c r="M650" s="128" t="s">
        <v>4098</v>
      </c>
    </row>
    <row r="651" customFormat="false" ht="15" hidden="false" customHeight="false" outlineLevel="0" collapsed="false">
      <c r="G651" s="126" t="s">
        <v>4099</v>
      </c>
      <c r="H651" s="127"/>
      <c r="I651" s="126" t="s">
        <v>3984</v>
      </c>
      <c r="J651" s="126" t="s">
        <v>1769</v>
      </c>
      <c r="K651" s="126" t="s">
        <v>1521</v>
      </c>
      <c r="L651" s="128" t="s">
        <v>4100</v>
      </c>
      <c r="M651" s="128" t="s">
        <v>4101</v>
      </c>
    </row>
    <row r="652" customFormat="false" ht="15" hidden="false" customHeight="false" outlineLevel="0" collapsed="false">
      <c r="G652" s="126" t="s">
        <v>4102</v>
      </c>
      <c r="H652" s="127"/>
      <c r="I652" s="126" t="s">
        <v>3971</v>
      </c>
      <c r="J652" s="126" t="s">
        <v>4103</v>
      </c>
      <c r="K652" s="126" t="s">
        <v>1521</v>
      </c>
      <c r="L652" s="128" t="s">
        <v>4104</v>
      </c>
      <c r="M652" s="128" t="s">
        <v>4105</v>
      </c>
    </row>
    <row r="653" customFormat="false" ht="15" hidden="false" customHeight="false" outlineLevel="0" collapsed="false">
      <c r="G653" s="126" t="s">
        <v>4106</v>
      </c>
      <c r="H653" s="127"/>
      <c r="I653" s="126" t="s">
        <v>3971</v>
      </c>
      <c r="J653" s="126" t="s">
        <v>4107</v>
      </c>
      <c r="K653" s="126" t="s">
        <v>1521</v>
      </c>
      <c r="L653" s="128" t="s">
        <v>4108</v>
      </c>
      <c r="M653" s="128" t="s">
        <v>4109</v>
      </c>
    </row>
    <row r="654" customFormat="false" ht="15" hidden="false" customHeight="false" outlineLevel="0" collapsed="false">
      <c r="G654" s="131" t="s">
        <v>4110</v>
      </c>
      <c r="H654" s="127"/>
      <c r="I654" s="131" t="s">
        <v>3896</v>
      </c>
      <c r="J654" s="131" t="s">
        <v>4111</v>
      </c>
      <c r="K654" s="126" t="s">
        <v>1521</v>
      </c>
      <c r="L654" s="128" t="s">
        <v>4112</v>
      </c>
      <c r="M654" s="128" t="s">
        <v>4113</v>
      </c>
    </row>
    <row r="655" customFormat="false" ht="15" hidden="false" customHeight="false" outlineLevel="0" collapsed="false">
      <c r="G655" s="131" t="s">
        <v>4114</v>
      </c>
      <c r="H655" s="127"/>
      <c r="I655" s="131" t="s">
        <v>3904</v>
      </c>
      <c r="J655" s="131" t="s">
        <v>4115</v>
      </c>
      <c r="K655" s="126" t="s">
        <v>1521</v>
      </c>
      <c r="L655" s="128" t="s">
        <v>4116</v>
      </c>
      <c r="M655" s="128" t="s">
        <v>4117</v>
      </c>
    </row>
    <row r="656" customFormat="false" ht="15" hidden="false" customHeight="false" outlineLevel="0" collapsed="false">
      <c r="G656" s="131" t="s">
        <v>4118</v>
      </c>
      <c r="H656" s="127"/>
      <c r="I656" s="131" t="s">
        <v>4088</v>
      </c>
      <c r="J656" s="131" t="s">
        <v>4119</v>
      </c>
      <c r="K656" s="126" t="s">
        <v>1521</v>
      </c>
      <c r="L656" s="128" t="s">
        <v>4120</v>
      </c>
      <c r="M656" s="128" t="s">
        <v>4117</v>
      </c>
    </row>
    <row r="657" customFormat="false" ht="15" hidden="false" customHeight="false" outlineLevel="0" collapsed="false">
      <c r="G657" s="126" t="s">
        <v>4121</v>
      </c>
      <c r="H657" s="127"/>
      <c r="I657" s="126" t="s">
        <v>4122</v>
      </c>
      <c r="J657" s="126" t="s">
        <v>4123</v>
      </c>
      <c r="K657" s="126" t="s">
        <v>1521</v>
      </c>
      <c r="L657" s="128" t="s">
        <v>4124</v>
      </c>
      <c r="M657" s="128" t="s">
        <v>4117</v>
      </c>
    </row>
    <row r="658" customFormat="false" ht="15" hidden="false" customHeight="false" outlineLevel="0" collapsed="false">
      <c r="G658" s="126" t="s">
        <v>4125</v>
      </c>
      <c r="H658" s="127"/>
      <c r="I658" s="126" t="s">
        <v>4126</v>
      </c>
      <c r="J658" s="126" t="s">
        <v>4127</v>
      </c>
      <c r="K658" s="126" t="s">
        <v>1521</v>
      </c>
      <c r="L658" s="128" t="s">
        <v>4128</v>
      </c>
      <c r="M658" s="128" t="s">
        <v>4117</v>
      </c>
    </row>
    <row r="659" customFormat="false" ht="15" hidden="false" customHeight="false" outlineLevel="0" collapsed="false">
      <c r="G659" s="126" t="s">
        <v>4129</v>
      </c>
      <c r="H659" s="127"/>
      <c r="I659" s="126" t="s">
        <v>4130</v>
      </c>
      <c r="J659" s="126" t="s">
        <v>4131</v>
      </c>
      <c r="K659" s="126" t="s">
        <v>1521</v>
      </c>
      <c r="L659" s="128" t="s">
        <v>4132</v>
      </c>
      <c r="M659" s="128" t="s">
        <v>4133</v>
      </c>
    </row>
    <row r="660" customFormat="false" ht="15" hidden="false" customHeight="false" outlineLevel="0" collapsed="false">
      <c r="G660" s="126" t="s">
        <v>4134</v>
      </c>
      <c r="H660" s="127"/>
      <c r="I660" s="126" t="s">
        <v>4135</v>
      </c>
      <c r="J660" s="126" t="s">
        <v>2444</v>
      </c>
      <c r="K660" s="126" t="s">
        <v>1521</v>
      </c>
      <c r="L660" s="128" t="s">
        <v>4136</v>
      </c>
      <c r="M660" s="128" t="s">
        <v>4137</v>
      </c>
    </row>
    <row r="661" customFormat="false" ht="15" hidden="false" customHeight="false" outlineLevel="0" collapsed="false">
      <c r="G661" s="126" t="s">
        <v>4138</v>
      </c>
      <c r="H661" s="127"/>
      <c r="I661" s="126" t="s">
        <v>1922</v>
      </c>
      <c r="J661" s="126" t="s">
        <v>2122</v>
      </c>
      <c r="K661" s="126" t="s">
        <v>1521</v>
      </c>
      <c r="L661" s="128" t="s">
        <v>4139</v>
      </c>
      <c r="M661" s="128" t="s">
        <v>4137</v>
      </c>
    </row>
    <row r="662" customFormat="false" ht="15" hidden="false" customHeight="false" outlineLevel="0" collapsed="false">
      <c r="G662" s="126" t="s">
        <v>4140</v>
      </c>
      <c r="H662" s="127"/>
      <c r="I662" s="126" t="s">
        <v>4122</v>
      </c>
      <c r="J662" s="126" t="s">
        <v>2225</v>
      </c>
      <c r="K662" s="126" t="s">
        <v>1521</v>
      </c>
      <c r="L662" s="128" t="s">
        <v>4141</v>
      </c>
      <c r="M662" s="128" t="s">
        <v>4142</v>
      </c>
    </row>
    <row r="663" customFormat="false" ht="15" hidden="false" customHeight="false" outlineLevel="0" collapsed="false">
      <c r="G663" s="126" t="s">
        <v>4143</v>
      </c>
      <c r="H663" s="127"/>
      <c r="I663" s="126" t="s">
        <v>4122</v>
      </c>
      <c r="J663" s="126" t="s">
        <v>4144</v>
      </c>
      <c r="K663" s="126" t="s">
        <v>1521</v>
      </c>
      <c r="L663" s="128" t="s">
        <v>4145</v>
      </c>
      <c r="M663" s="128" t="s">
        <v>4146</v>
      </c>
    </row>
    <row r="664" customFormat="false" ht="15" hidden="false" customHeight="false" outlineLevel="0" collapsed="false">
      <c r="G664" s="131" t="s">
        <v>4147</v>
      </c>
      <c r="H664" s="127"/>
      <c r="I664" s="131" t="s">
        <v>4122</v>
      </c>
      <c r="J664" s="131" t="s">
        <v>4148</v>
      </c>
      <c r="K664" s="126" t="s">
        <v>1521</v>
      </c>
      <c r="L664" s="128" t="s">
        <v>4149</v>
      </c>
      <c r="M664" s="128" t="s">
        <v>4150</v>
      </c>
    </row>
    <row r="665" customFormat="false" ht="15" hidden="false" customHeight="false" outlineLevel="0" collapsed="false">
      <c r="G665" s="131" t="s">
        <v>4151</v>
      </c>
      <c r="H665" s="127"/>
      <c r="I665" s="131" t="s">
        <v>4122</v>
      </c>
      <c r="J665" s="131" t="s">
        <v>4152</v>
      </c>
      <c r="K665" s="126" t="s">
        <v>1521</v>
      </c>
      <c r="L665" s="128" t="s">
        <v>4153</v>
      </c>
      <c r="M665" s="128" t="s">
        <v>4154</v>
      </c>
    </row>
    <row r="666" customFormat="false" ht="15" hidden="false" customHeight="false" outlineLevel="0" collapsed="false">
      <c r="G666" s="126" t="s">
        <v>4155</v>
      </c>
      <c r="H666" s="127"/>
      <c r="I666" s="126" t="s">
        <v>4122</v>
      </c>
      <c r="J666" s="126" t="s">
        <v>1781</v>
      </c>
      <c r="K666" s="126" t="s">
        <v>1521</v>
      </c>
      <c r="L666" s="128" t="s">
        <v>4156</v>
      </c>
      <c r="M666" s="128" t="s">
        <v>4157</v>
      </c>
    </row>
    <row r="667" customFormat="false" ht="15" hidden="false" customHeight="false" outlineLevel="0" collapsed="false">
      <c r="G667" s="126" t="s">
        <v>4158</v>
      </c>
      <c r="H667" s="127"/>
      <c r="I667" s="126" t="s">
        <v>4126</v>
      </c>
      <c r="J667" s="126" t="s">
        <v>4159</v>
      </c>
      <c r="K667" s="126" t="s">
        <v>3109</v>
      </c>
      <c r="L667" s="128" t="s">
        <v>4160</v>
      </c>
      <c r="M667" s="128" t="s">
        <v>4161</v>
      </c>
    </row>
    <row r="668" customFormat="false" ht="15" hidden="false" customHeight="false" outlineLevel="0" collapsed="false">
      <c r="G668" s="131" t="s">
        <v>4162</v>
      </c>
      <c r="H668" s="127"/>
      <c r="I668" s="131" t="s">
        <v>4135</v>
      </c>
      <c r="J668" s="131" t="s">
        <v>4163</v>
      </c>
      <c r="K668" s="126" t="s">
        <v>1521</v>
      </c>
      <c r="L668" s="128" t="s">
        <v>4164</v>
      </c>
      <c r="M668" s="128" t="s">
        <v>4165</v>
      </c>
    </row>
    <row r="669" customFormat="false" ht="15" hidden="false" customHeight="false" outlineLevel="0" collapsed="false">
      <c r="G669" s="126" t="s">
        <v>4166</v>
      </c>
      <c r="H669" s="127"/>
      <c r="I669" s="126" t="s">
        <v>4135</v>
      </c>
      <c r="J669" s="126" t="s">
        <v>4024</v>
      </c>
      <c r="K669" s="126" t="s">
        <v>1521</v>
      </c>
      <c r="L669" s="128" t="s">
        <v>4167</v>
      </c>
      <c r="M669" s="128" t="s">
        <v>4168</v>
      </c>
    </row>
    <row r="670" customFormat="false" ht="15" hidden="false" customHeight="false" outlineLevel="0" collapsed="false">
      <c r="G670" s="126" t="s">
        <v>4169</v>
      </c>
      <c r="H670" s="127"/>
      <c r="I670" s="126" t="s">
        <v>4170</v>
      </c>
      <c r="J670" s="126" t="s">
        <v>1738</v>
      </c>
      <c r="K670" s="126" t="s">
        <v>1521</v>
      </c>
      <c r="L670" s="128" t="s">
        <v>4171</v>
      </c>
      <c r="M670" s="128" t="s">
        <v>4172</v>
      </c>
    </row>
    <row r="671" customFormat="false" ht="15" hidden="false" customHeight="false" outlineLevel="0" collapsed="false">
      <c r="G671" s="131" t="s">
        <v>4173</v>
      </c>
      <c r="H671" s="127"/>
      <c r="I671" s="131" t="s">
        <v>4174</v>
      </c>
      <c r="J671" s="131" t="s">
        <v>4175</v>
      </c>
      <c r="K671" s="126" t="s">
        <v>1521</v>
      </c>
      <c r="L671" s="128" t="s">
        <v>4176</v>
      </c>
      <c r="M671" s="128" t="s">
        <v>4177</v>
      </c>
    </row>
    <row r="672" customFormat="false" ht="15" hidden="false" customHeight="false" outlineLevel="0" collapsed="false">
      <c r="G672" s="126" t="s">
        <v>4178</v>
      </c>
      <c r="H672" s="127"/>
      <c r="I672" s="126" t="s">
        <v>1665</v>
      </c>
      <c r="J672" s="126" t="s">
        <v>3147</v>
      </c>
      <c r="K672" s="126" t="s">
        <v>1521</v>
      </c>
      <c r="L672" s="128" t="s">
        <v>4179</v>
      </c>
      <c r="M672" s="128" t="s">
        <v>4180</v>
      </c>
    </row>
    <row r="673" customFormat="false" ht="15" hidden="false" customHeight="false" outlineLevel="0" collapsed="false">
      <c r="G673" s="126" t="s">
        <v>4181</v>
      </c>
      <c r="H673" s="127"/>
      <c r="I673" s="126" t="s">
        <v>2306</v>
      </c>
      <c r="J673" s="126" t="s">
        <v>2215</v>
      </c>
      <c r="K673" s="126" t="s">
        <v>1521</v>
      </c>
      <c r="L673" s="128" t="s">
        <v>4182</v>
      </c>
      <c r="M673" s="128" t="s">
        <v>4183</v>
      </c>
    </row>
    <row r="674" customFormat="false" ht="15" hidden="false" customHeight="false" outlineLevel="0" collapsed="false">
      <c r="G674" s="126" t="s">
        <v>4184</v>
      </c>
      <c r="H674" s="127"/>
      <c r="I674" s="126" t="s">
        <v>4185</v>
      </c>
      <c r="J674" s="126" t="s">
        <v>4186</v>
      </c>
      <c r="K674" s="126" t="s">
        <v>1521</v>
      </c>
      <c r="L674" s="128" t="s">
        <v>4187</v>
      </c>
      <c r="M674" s="128" t="s">
        <v>4183</v>
      </c>
    </row>
    <row r="675" customFormat="false" ht="15" hidden="false" customHeight="false" outlineLevel="0" collapsed="false">
      <c r="G675" s="126" t="s">
        <v>4188</v>
      </c>
      <c r="H675" s="127"/>
      <c r="I675" s="126" t="s">
        <v>3544</v>
      </c>
      <c r="J675" s="126" t="s">
        <v>1563</v>
      </c>
      <c r="K675" s="126" t="s">
        <v>1521</v>
      </c>
      <c r="L675" s="128" t="s">
        <v>4189</v>
      </c>
      <c r="M675" s="128" t="s">
        <v>4190</v>
      </c>
    </row>
    <row r="676" customFormat="false" ht="15" hidden="false" customHeight="false" outlineLevel="0" collapsed="false">
      <c r="G676" s="126" t="s">
        <v>4191</v>
      </c>
      <c r="H676" s="127"/>
      <c r="I676" s="126" t="s">
        <v>4192</v>
      </c>
      <c r="J676" s="126" t="s">
        <v>4193</v>
      </c>
      <c r="K676" s="126" t="s">
        <v>1521</v>
      </c>
      <c r="L676" s="128" t="s">
        <v>3030</v>
      </c>
      <c r="M676" s="128" t="s">
        <v>4194</v>
      </c>
    </row>
    <row r="677" customFormat="false" ht="15" hidden="false" customHeight="false" outlineLevel="0" collapsed="false">
      <c r="G677" s="126" t="s">
        <v>4195</v>
      </c>
      <c r="H677" s="127"/>
      <c r="I677" s="126" t="s">
        <v>3887</v>
      </c>
      <c r="J677" s="126" t="s">
        <v>2225</v>
      </c>
      <c r="K677" s="126" t="s">
        <v>1521</v>
      </c>
      <c r="L677" s="128" t="s">
        <v>4196</v>
      </c>
      <c r="M677" s="128" t="s">
        <v>4197</v>
      </c>
    </row>
    <row r="678" customFormat="false" ht="15" hidden="false" customHeight="false" outlineLevel="0" collapsed="false">
      <c r="G678" s="126" t="s">
        <v>4198</v>
      </c>
      <c r="H678" s="127"/>
      <c r="I678" s="126" t="s">
        <v>4199</v>
      </c>
      <c r="J678" s="126" t="s">
        <v>2184</v>
      </c>
      <c r="K678" s="126" t="s">
        <v>1521</v>
      </c>
      <c r="L678" s="128" t="s">
        <v>4200</v>
      </c>
      <c r="M678" s="128" t="s">
        <v>4197</v>
      </c>
    </row>
    <row r="679" customFormat="false" ht="15" hidden="false" customHeight="false" outlineLevel="0" collapsed="false">
      <c r="G679" s="126" t="s">
        <v>4201</v>
      </c>
      <c r="H679" s="127"/>
      <c r="I679" s="126" t="s">
        <v>4202</v>
      </c>
      <c r="J679" s="126" t="s">
        <v>4203</v>
      </c>
      <c r="K679" s="126" t="s">
        <v>1521</v>
      </c>
      <c r="L679" s="128" t="s">
        <v>4204</v>
      </c>
      <c r="M679" s="128" t="s">
        <v>4205</v>
      </c>
    </row>
    <row r="680" customFormat="false" ht="15" hidden="false" customHeight="false" outlineLevel="0" collapsed="false">
      <c r="G680" s="126" t="s">
        <v>4206</v>
      </c>
      <c r="H680" s="127"/>
      <c r="I680" s="126" t="s">
        <v>4207</v>
      </c>
      <c r="J680" s="126" t="s">
        <v>2151</v>
      </c>
      <c r="K680" s="126" t="s">
        <v>1521</v>
      </c>
      <c r="L680" s="128" t="s">
        <v>4208</v>
      </c>
      <c r="M680" s="128" t="s">
        <v>4209</v>
      </c>
    </row>
    <row r="681" customFormat="false" ht="15" hidden="false" customHeight="false" outlineLevel="0" collapsed="false">
      <c r="G681" s="126" t="s">
        <v>4210</v>
      </c>
      <c r="H681" s="127"/>
      <c r="I681" s="126" t="s">
        <v>4211</v>
      </c>
      <c r="J681" s="126" t="s">
        <v>4212</v>
      </c>
      <c r="K681" s="126" t="s">
        <v>1521</v>
      </c>
      <c r="L681" s="128" t="s">
        <v>4213</v>
      </c>
      <c r="M681" s="128" t="s">
        <v>4214</v>
      </c>
    </row>
    <row r="682" customFormat="false" ht="15" hidden="false" customHeight="false" outlineLevel="0" collapsed="false">
      <c r="G682" s="126" t="s">
        <v>4215</v>
      </c>
      <c r="H682" s="127"/>
      <c r="I682" s="126" t="s">
        <v>4216</v>
      </c>
      <c r="J682" s="126" t="s">
        <v>4193</v>
      </c>
      <c r="K682" s="126" t="s">
        <v>1521</v>
      </c>
      <c r="L682" s="128" t="s">
        <v>4217</v>
      </c>
      <c r="M682" s="128" t="s">
        <v>4218</v>
      </c>
    </row>
    <row r="683" customFormat="false" ht="15" hidden="false" customHeight="false" outlineLevel="0" collapsed="false">
      <c r="G683" s="126" t="s">
        <v>4219</v>
      </c>
      <c r="H683" s="127"/>
      <c r="I683" s="126" t="s">
        <v>4220</v>
      </c>
      <c r="J683" s="126" t="s">
        <v>1716</v>
      </c>
      <c r="K683" s="126" t="s">
        <v>1521</v>
      </c>
      <c r="L683" s="128" t="s">
        <v>4221</v>
      </c>
      <c r="M683" s="128" t="s">
        <v>4222</v>
      </c>
    </row>
    <row r="684" customFormat="false" ht="15" hidden="false" customHeight="false" outlineLevel="0" collapsed="false">
      <c r="G684" s="126" t="s">
        <v>4223</v>
      </c>
      <c r="H684" s="127"/>
      <c r="I684" s="126" t="s">
        <v>3164</v>
      </c>
      <c r="J684" s="126" t="s">
        <v>2225</v>
      </c>
      <c r="K684" s="126" t="s">
        <v>1521</v>
      </c>
      <c r="L684" s="128" t="s">
        <v>4224</v>
      </c>
      <c r="M684" s="128" t="s">
        <v>4225</v>
      </c>
    </row>
    <row r="685" customFormat="false" ht="15" hidden="false" customHeight="false" outlineLevel="0" collapsed="false">
      <c r="G685" s="131" t="s">
        <v>4226</v>
      </c>
      <c r="H685" s="127"/>
      <c r="I685" s="131" t="s">
        <v>4122</v>
      </c>
      <c r="J685" s="131" t="s">
        <v>2054</v>
      </c>
      <c r="K685" s="126" t="s">
        <v>1521</v>
      </c>
      <c r="L685" s="128" t="s">
        <v>4227</v>
      </c>
      <c r="M685" s="128" t="s">
        <v>4228</v>
      </c>
    </row>
    <row r="686" customFormat="false" ht="15" hidden="false" customHeight="false" outlineLevel="0" collapsed="false">
      <c r="G686" s="126" t="s">
        <v>4229</v>
      </c>
      <c r="H686" s="127"/>
      <c r="I686" s="126" t="s">
        <v>4230</v>
      </c>
      <c r="J686" s="126" t="s">
        <v>2225</v>
      </c>
      <c r="K686" s="126" t="s">
        <v>1521</v>
      </c>
      <c r="L686" s="128" t="s">
        <v>4231</v>
      </c>
      <c r="M686" s="128" t="s">
        <v>4228</v>
      </c>
    </row>
    <row r="687" customFormat="false" ht="15" hidden="false" customHeight="false" outlineLevel="0" collapsed="false">
      <c r="G687" s="126" t="s">
        <v>4232</v>
      </c>
      <c r="H687" s="127"/>
      <c r="I687" s="126" t="s">
        <v>4233</v>
      </c>
      <c r="J687" s="126" t="s">
        <v>1813</v>
      </c>
      <c r="K687" s="126" t="s">
        <v>1521</v>
      </c>
      <c r="L687" s="128" t="s">
        <v>4234</v>
      </c>
      <c r="M687" s="128" t="s">
        <v>4235</v>
      </c>
    </row>
    <row r="688" customFormat="false" ht="15" hidden="false" customHeight="false" outlineLevel="0" collapsed="false">
      <c r="G688" s="126" t="s">
        <v>4236</v>
      </c>
      <c r="H688" s="127"/>
      <c r="I688" s="126" t="s">
        <v>4237</v>
      </c>
      <c r="J688" s="126" t="s">
        <v>1563</v>
      </c>
      <c r="K688" s="126" t="s">
        <v>1521</v>
      </c>
      <c r="L688" s="128" t="s">
        <v>4238</v>
      </c>
      <c r="M688" s="128" t="s">
        <v>4239</v>
      </c>
    </row>
    <row r="689" customFormat="false" ht="15" hidden="false" customHeight="false" outlineLevel="0" collapsed="false">
      <c r="G689" s="126" t="s">
        <v>4240</v>
      </c>
      <c r="H689" s="127"/>
      <c r="I689" s="126" t="s">
        <v>4241</v>
      </c>
      <c r="J689" s="126" t="s">
        <v>2225</v>
      </c>
      <c r="K689" s="126" t="s">
        <v>1521</v>
      </c>
      <c r="L689" s="128" t="s">
        <v>4242</v>
      </c>
      <c r="M689" s="128" t="s">
        <v>4239</v>
      </c>
    </row>
    <row r="690" customFormat="false" ht="15" hidden="false" customHeight="false" outlineLevel="0" collapsed="false">
      <c r="G690" s="131" t="s">
        <v>4243</v>
      </c>
      <c r="H690" s="127"/>
      <c r="I690" s="131" t="s">
        <v>4244</v>
      </c>
      <c r="J690" s="131" t="s">
        <v>1846</v>
      </c>
      <c r="K690" s="126" t="s">
        <v>1521</v>
      </c>
      <c r="L690" s="128" t="s">
        <v>4245</v>
      </c>
      <c r="M690" s="128" t="s">
        <v>4239</v>
      </c>
    </row>
    <row r="691" customFormat="false" ht="15" hidden="false" customHeight="false" outlineLevel="0" collapsed="false">
      <c r="G691" s="126" t="s">
        <v>4246</v>
      </c>
      <c r="H691" s="127"/>
      <c r="I691" s="126" t="s">
        <v>4247</v>
      </c>
      <c r="J691" s="126" t="s">
        <v>2225</v>
      </c>
      <c r="K691" s="126" t="s">
        <v>1521</v>
      </c>
      <c r="L691" s="128" t="s">
        <v>4248</v>
      </c>
      <c r="M691" s="128" t="s">
        <v>4249</v>
      </c>
    </row>
    <row r="692" customFormat="false" ht="15" hidden="false" customHeight="false" outlineLevel="0" collapsed="false">
      <c r="G692" s="126" t="s">
        <v>4250</v>
      </c>
      <c r="H692" s="127"/>
      <c r="I692" s="126" t="s">
        <v>4251</v>
      </c>
      <c r="J692" s="126" t="s">
        <v>1563</v>
      </c>
      <c r="K692" s="126" t="s">
        <v>1521</v>
      </c>
      <c r="L692" s="128" t="s">
        <v>4252</v>
      </c>
      <c r="M692" s="128" t="s">
        <v>4249</v>
      </c>
    </row>
    <row r="693" customFormat="false" ht="15" hidden="false" customHeight="false" outlineLevel="0" collapsed="false">
      <c r="G693" s="126" t="s">
        <v>4253</v>
      </c>
      <c r="H693" s="127"/>
      <c r="I693" s="126" t="s">
        <v>4254</v>
      </c>
      <c r="J693" s="126" t="s">
        <v>1563</v>
      </c>
      <c r="K693" s="126" t="s">
        <v>1521</v>
      </c>
      <c r="L693" s="128" t="s">
        <v>4255</v>
      </c>
      <c r="M693" s="128" t="s">
        <v>4256</v>
      </c>
    </row>
    <row r="694" customFormat="false" ht="15" hidden="false" customHeight="false" outlineLevel="0" collapsed="false">
      <c r="G694" s="126" t="s">
        <v>4257</v>
      </c>
      <c r="H694" s="127"/>
      <c r="I694" s="126" t="s">
        <v>4258</v>
      </c>
      <c r="J694" s="126" t="s">
        <v>2184</v>
      </c>
      <c r="K694" s="126" t="s">
        <v>1521</v>
      </c>
      <c r="L694" s="128" t="s">
        <v>4259</v>
      </c>
      <c r="M694" s="128" t="s">
        <v>4260</v>
      </c>
    </row>
    <row r="695" customFormat="false" ht="15" hidden="false" customHeight="false" outlineLevel="0" collapsed="false">
      <c r="G695" s="126" t="s">
        <v>4261</v>
      </c>
      <c r="H695" s="127"/>
      <c r="I695" s="126" t="s">
        <v>4262</v>
      </c>
      <c r="J695" s="126" t="s">
        <v>2184</v>
      </c>
      <c r="K695" s="126" t="s">
        <v>1521</v>
      </c>
      <c r="L695" s="128" t="s">
        <v>4263</v>
      </c>
      <c r="M695" s="128" t="s">
        <v>4264</v>
      </c>
    </row>
    <row r="696" customFormat="false" ht="15" hidden="false" customHeight="false" outlineLevel="0" collapsed="false">
      <c r="G696" s="131" t="s">
        <v>4265</v>
      </c>
      <c r="H696" s="127"/>
      <c r="I696" s="131" t="s">
        <v>4122</v>
      </c>
      <c r="J696" s="131" t="s">
        <v>4266</v>
      </c>
      <c r="K696" s="126" t="s">
        <v>1521</v>
      </c>
      <c r="L696" s="128" t="s">
        <v>4267</v>
      </c>
      <c r="M696" s="128" t="s">
        <v>4268</v>
      </c>
    </row>
    <row r="697" customFormat="false" ht="15" hidden="false" customHeight="false" outlineLevel="0" collapsed="false">
      <c r="G697" s="131" t="s">
        <v>4269</v>
      </c>
      <c r="H697" s="127"/>
      <c r="I697" s="131" t="s">
        <v>4130</v>
      </c>
      <c r="J697" s="131" t="s">
        <v>4270</v>
      </c>
      <c r="K697" s="126" t="s">
        <v>1521</v>
      </c>
      <c r="L697" s="128" t="s">
        <v>2652</v>
      </c>
      <c r="M697" s="128" t="s">
        <v>4271</v>
      </c>
    </row>
    <row r="698" customFormat="false" ht="15" hidden="false" customHeight="false" outlineLevel="0" collapsed="false">
      <c r="G698" s="131" t="s">
        <v>4272</v>
      </c>
      <c r="H698" s="127"/>
      <c r="I698" s="131" t="s">
        <v>4135</v>
      </c>
      <c r="J698" s="131" t="s">
        <v>1846</v>
      </c>
      <c r="K698" s="126" t="s">
        <v>1521</v>
      </c>
      <c r="L698" s="128" t="s">
        <v>4273</v>
      </c>
      <c r="M698" s="128" t="s">
        <v>4274</v>
      </c>
    </row>
    <row r="699" customFormat="false" ht="15" hidden="false" customHeight="false" outlineLevel="0" collapsed="false">
      <c r="G699" s="131" t="s">
        <v>4275</v>
      </c>
      <c r="H699" s="127"/>
      <c r="I699" s="131" t="s">
        <v>4126</v>
      </c>
      <c r="J699" s="131" t="s">
        <v>4276</v>
      </c>
      <c r="K699" s="126" t="s">
        <v>1521</v>
      </c>
      <c r="L699" s="128" t="s">
        <v>4277</v>
      </c>
      <c r="M699" s="128" t="s">
        <v>4274</v>
      </c>
    </row>
    <row r="700" customFormat="false" ht="15" hidden="false" customHeight="false" outlineLevel="0" collapsed="false">
      <c r="G700" s="131" t="s">
        <v>4278</v>
      </c>
      <c r="H700" s="127"/>
      <c r="I700" s="131" t="s">
        <v>4122</v>
      </c>
      <c r="J700" s="131" t="s">
        <v>2740</v>
      </c>
      <c r="K700" s="126" t="s">
        <v>1521</v>
      </c>
      <c r="L700" s="128" t="s">
        <v>4279</v>
      </c>
      <c r="M700" s="128" t="s">
        <v>4274</v>
      </c>
    </row>
    <row r="701" customFormat="false" ht="15" hidden="false" customHeight="false" outlineLevel="0" collapsed="false">
      <c r="G701" s="131" t="s">
        <v>4280</v>
      </c>
      <c r="H701" s="127"/>
      <c r="I701" s="131" t="s">
        <v>4281</v>
      </c>
      <c r="J701" s="131" t="s">
        <v>1846</v>
      </c>
      <c r="K701" s="126" t="s">
        <v>1521</v>
      </c>
      <c r="L701" s="128" t="s">
        <v>4282</v>
      </c>
      <c r="M701" s="128" t="s">
        <v>4283</v>
      </c>
    </row>
    <row r="702" customFormat="false" ht="15" hidden="false" customHeight="false" outlineLevel="0" collapsed="false">
      <c r="G702" s="126" t="s">
        <v>4284</v>
      </c>
      <c r="H702" s="127"/>
      <c r="I702" s="126" t="s">
        <v>4285</v>
      </c>
      <c r="J702" s="126" t="s">
        <v>4286</v>
      </c>
      <c r="K702" s="126" t="s">
        <v>1521</v>
      </c>
      <c r="L702" s="128" t="s">
        <v>4287</v>
      </c>
      <c r="M702" s="128" t="s">
        <v>4288</v>
      </c>
    </row>
    <row r="703" customFormat="false" ht="15" hidden="false" customHeight="false" outlineLevel="0" collapsed="false">
      <c r="G703" s="131" t="s">
        <v>4289</v>
      </c>
      <c r="H703" s="127"/>
      <c r="I703" s="131" t="s">
        <v>4122</v>
      </c>
      <c r="J703" s="131" t="s">
        <v>4290</v>
      </c>
      <c r="K703" s="126" t="s">
        <v>1521</v>
      </c>
      <c r="L703" s="128" t="s">
        <v>4291</v>
      </c>
      <c r="M703" s="128" t="s">
        <v>4292</v>
      </c>
    </row>
    <row r="704" customFormat="false" ht="15" hidden="false" customHeight="false" outlineLevel="0" collapsed="false">
      <c r="G704" s="131" t="s">
        <v>4293</v>
      </c>
      <c r="H704" s="127"/>
      <c r="I704" s="131" t="s">
        <v>4135</v>
      </c>
      <c r="J704" s="131" t="s">
        <v>4290</v>
      </c>
      <c r="K704" s="126" t="s">
        <v>1521</v>
      </c>
      <c r="L704" s="128" t="s">
        <v>4294</v>
      </c>
      <c r="M704" s="128" t="s">
        <v>4295</v>
      </c>
    </row>
    <row r="705" customFormat="false" ht="15" hidden="false" customHeight="false" outlineLevel="0" collapsed="false">
      <c r="G705" s="131" t="s">
        <v>4296</v>
      </c>
      <c r="H705" s="127"/>
      <c r="I705" s="131" t="s">
        <v>4130</v>
      </c>
      <c r="J705" s="131" t="s">
        <v>4297</v>
      </c>
      <c r="K705" s="126" t="s">
        <v>1521</v>
      </c>
      <c r="L705" s="128" t="s">
        <v>4298</v>
      </c>
      <c r="M705" s="128" t="s">
        <v>4299</v>
      </c>
    </row>
    <row r="706" customFormat="false" ht="15" hidden="false" customHeight="false" outlineLevel="0" collapsed="false">
      <c r="G706" s="131" t="s">
        <v>4300</v>
      </c>
      <c r="H706" s="127"/>
      <c r="I706" s="131" t="s">
        <v>4122</v>
      </c>
      <c r="J706" s="131" t="s">
        <v>4301</v>
      </c>
      <c r="K706" s="126" t="s">
        <v>1521</v>
      </c>
      <c r="L706" s="128" t="s">
        <v>4302</v>
      </c>
      <c r="M706" s="128" t="s">
        <v>4303</v>
      </c>
    </row>
    <row r="707" customFormat="false" ht="15" hidden="false" customHeight="false" outlineLevel="0" collapsed="false">
      <c r="G707" s="126" t="s">
        <v>4304</v>
      </c>
      <c r="H707" s="127"/>
      <c r="I707" s="126" t="s">
        <v>4122</v>
      </c>
      <c r="J707" s="126" t="s">
        <v>4305</v>
      </c>
      <c r="K707" s="126" t="s">
        <v>1521</v>
      </c>
      <c r="L707" s="128" t="s">
        <v>4306</v>
      </c>
      <c r="M707" s="128" t="s">
        <v>4307</v>
      </c>
    </row>
    <row r="708" customFormat="false" ht="15" hidden="false" customHeight="false" outlineLevel="0" collapsed="false">
      <c r="G708" s="131" t="s">
        <v>4308</v>
      </c>
      <c r="H708" s="127"/>
      <c r="I708" s="131" t="s">
        <v>4122</v>
      </c>
      <c r="J708" s="131" t="s">
        <v>4309</v>
      </c>
      <c r="K708" s="126" t="s">
        <v>1521</v>
      </c>
      <c r="L708" s="128" t="s">
        <v>4310</v>
      </c>
      <c r="M708" s="128" t="s">
        <v>4307</v>
      </c>
    </row>
    <row r="709" customFormat="false" ht="15" hidden="false" customHeight="false" outlineLevel="0" collapsed="false">
      <c r="G709" s="131" t="s">
        <v>4311</v>
      </c>
      <c r="H709" s="127"/>
      <c r="I709" s="131" t="s">
        <v>4135</v>
      </c>
      <c r="J709" s="131" t="s">
        <v>4312</v>
      </c>
      <c r="K709" s="126" t="s">
        <v>1521</v>
      </c>
      <c r="L709" s="128" t="s">
        <v>4313</v>
      </c>
      <c r="M709" s="128" t="s">
        <v>4314</v>
      </c>
    </row>
    <row r="710" customFormat="false" ht="15" hidden="false" customHeight="false" outlineLevel="0" collapsed="false">
      <c r="G710" s="131" t="s">
        <v>4315</v>
      </c>
      <c r="H710" s="127"/>
      <c r="I710" s="131" t="s">
        <v>4122</v>
      </c>
      <c r="J710" s="131" t="s">
        <v>4316</v>
      </c>
      <c r="K710" s="126" t="s">
        <v>1521</v>
      </c>
      <c r="L710" s="128" t="s">
        <v>4317</v>
      </c>
      <c r="M710" s="128" t="s">
        <v>4318</v>
      </c>
    </row>
    <row r="711" customFormat="false" ht="15" hidden="false" customHeight="false" outlineLevel="0" collapsed="false">
      <c r="G711" s="131" t="s">
        <v>4319</v>
      </c>
      <c r="H711" s="127"/>
      <c r="I711" s="131" t="s">
        <v>4135</v>
      </c>
      <c r="J711" s="131" t="s">
        <v>4320</v>
      </c>
      <c r="K711" s="126" t="s">
        <v>1521</v>
      </c>
      <c r="L711" s="128" t="s">
        <v>4321</v>
      </c>
      <c r="M711" s="128" t="s">
        <v>4318</v>
      </c>
    </row>
    <row r="712" customFormat="false" ht="15" hidden="false" customHeight="false" outlineLevel="0" collapsed="false">
      <c r="G712" s="126" t="s">
        <v>4322</v>
      </c>
      <c r="H712" s="127"/>
      <c r="I712" s="126" t="s">
        <v>4323</v>
      </c>
      <c r="J712" s="126" t="s">
        <v>1607</v>
      </c>
      <c r="K712" s="126" t="s">
        <v>1521</v>
      </c>
      <c r="L712" s="128" t="s">
        <v>4324</v>
      </c>
      <c r="M712" s="128" t="s">
        <v>4325</v>
      </c>
    </row>
    <row r="713" customFormat="false" ht="15" hidden="false" customHeight="false" outlineLevel="0" collapsed="false">
      <c r="G713" s="126" t="s">
        <v>4326</v>
      </c>
      <c r="H713" s="127"/>
      <c r="I713" s="126" t="s">
        <v>4327</v>
      </c>
      <c r="J713" s="126" t="s">
        <v>1730</v>
      </c>
      <c r="K713" s="126" t="s">
        <v>1521</v>
      </c>
      <c r="L713" s="128" t="s">
        <v>4328</v>
      </c>
      <c r="M713" s="128" t="s">
        <v>4325</v>
      </c>
    </row>
    <row r="714" customFormat="false" ht="15" hidden="false" customHeight="false" outlineLevel="0" collapsed="false">
      <c r="G714" s="126" t="s">
        <v>4329</v>
      </c>
      <c r="H714" s="127"/>
      <c r="I714" s="126" t="s">
        <v>4330</v>
      </c>
      <c r="J714" s="126" t="s">
        <v>2184</v>
      </c>
      <c r="K714" s="126" t="s">
        <v>1521</v>
      </c>
      <c r="L714" s="128" t="s">
        <v>4331</v>
      </c>
      <c r="M714" s="128" t="s">
        <v>4332</v>
      </c>
    </row>
    <row r="715" customFormat="false" ht="15" hidden="false" customHeight="false" outlineLevel="0" collapsed="false">
      <c r="G715" s="131" t="s">
        <v>4333</v>
      </c>
      <c r="H715" s="127"/>
      <c r="I715" s="131" t="s">
        <v>2607</v>
      </c>
      <c r="J715" s="131" t="s">
        <v>4334</v>
      </c>
      <c r="K715" s="126" t="s">
        <v>1521</v>
      </c>
      <c r="L715" s="128" t="s">
        <v>4335</v>
      </c>
      <c r="M715" s="128" t="s">
        <v>4336</v>
      </c>
    </row>
    <row r="716" customFormat="false" ht="15" hidden="false" customHeight="false" outlineLevel="0" collapsed="false">
      <c r="G716" s="126" t="s">
        <v>4337</v>
      </c>
      <c r="H716" s="127"/>
      <c r="I716" s="126" t="s">
        <v>2607</v>
      </c>
      <c r="J716" s="126" t="s">
        <v>4338</v>
      </c>
      <c r="K716" s="126" t="s">
        <v>1521</v>
      </c>
      <c r="L716" s="128" t="s">
        <v>4339</v>
      </c>
      <c r="M716" s="128" t="s">
        <v>4340</v>
      </c>
    </row>
    <row r="717" customFormat="false" ht="15" hidden="false" customHeight="false" outlineLevel="0" collapsed="false">
      <c r="G717" s="126" t="s">
        <v>4341</v>
      </c>
      <c r="H717" s="127"/>
      <c r="I717" s="126" t="s">
        <v>2607</v>
      </c>
      <c r="J717" s="126" t="s">
        <v>4342</v>
      </c>
      <c r="K717" s="126" t="s">
        <v>1521</v>
      </c>
      <c r="L717" s="128" t="s">
        <v>4343</v>
      </c>
      <c r="M717" s="128" t="s">
        <v>4340</v>
      </c>
    </row>
    <row r="718" customFormat="false" ht="15" hidden="false" customHeight="false" outlineLevel="0" collapsed="false">
      <c r="G718" s="126" t="s">
        <v>4344</v>
      </c>
      <c r="H718" s="127"/>
      <c r="I718" s="126" t="s">
        <v>2607</v>
      </c>
      <c r="J718" s="126" t="s">
        <v>4345</v>
      </c>
      <c r="K718" s="126" t="s">
        <v>1521</v>
      </c>
      <c r="L718" s="128" t="s">
        <v>4346</v>
      </c>
      <c r="M718" s="128" t="s">
        <v>4340</v>
      </c>
    </row>
    <row r="719" customFormat="false" ht="15" hidden="false" customHeight="false" outlineLevel="0" collapsed="false">
      <c r="G719" s="126" t="s">
        <v>4347</v>
      </c>
      <c r="H719" s="127"/>
      <c r="I719" s="126" t="s">
        <v>4348</v>
      </c>
      <c r="J719" s="126" t="s">
        <v>4349</v>
      </c>
      <c r="K719" s="126" t="s">
        <v>1521</v>
      </c>
      <c r="L719" s="128" t="s">
        <v>4350</v>
      </c>
      <c r="M719" s="128" t="s">
        <v>4340</v>
      </c>
    </row>
    <row r="720" customFormat="false" ht="15" hidden="false" customHeight="false" outlineLevel="0" collapsed="false">
      <c r="G720" s="126" t="s">
        <v>4351</v>
      </c>
      <c r="H720" s="127"/>
      <c r="I720" s="126" t="s">
        <v>4348</v>
      </c>
      <c r="J720" s="126" t="s">
        <v>4352</v>
      </c>
      <c r="K720" s="126" t="s">
        <v>1521</v>
      </c>
      <c r="L720" s="128" t="s">
        <v>4353</v>
      </c>
      <c r="M720" s="128" t="s">
        <v>4354</v>
      </c>
    </row>
    <row r="721" customFormat="false" ht="15" hidden="false" customHeight="false" outlineLevel="0" collapsed="false">
      <c r="G721" s="126" t="s">
        <v>4355</v>
      </c>
      <c r="H721" s="127"/>
      <c r="I721" s="126" t="s">
        <v>4327</v>
      </c>
      <c r="J721" s="126" t="s">
        <v>4356</v>
      </c>
      <c r="K721" s="126" t="s">
        <v>1521</v>
      </c>
      <c r="L721" s="128" t="s">
        <v>2780</v>
      </c>
      <c r="M721" s="128" t="s">
        <v>4357</v>
      </c>
    </row>
    <row r="722" customFormat="false" ht="15" hidden="false" customHeight="false" outlineLevel="0" collapsed="false">
      <c r="G722" s="131" t="s">
        <v>4358</v>
      </c>
      <c r="H722" s="127"/>
      <c r="I722" s="131" t="s">
        <v>4327</v>
      </c>
      <c r="J722" s="131" t="s">
        <v>4359</v>
      </c>
      <c r="K722" s="126" t="s">
        <v>1521</v>
      </c>
      <c r="L722" s="128" t="s">
        <v>4360</v>
      </c>
      <c r="M722" s="128" t="s">
        <v>4361</v>
      </c>
    </row>
    <row r="723" customFormat="false" ht="15" hidden="false" customHeight="false" outlineLevel="0" collapsed="false">
      <c r="G723" s="126" t="s">
        <v>4362</v>
      </c>
      <c r="H723" s="127"/>
      <c r="I723" s="126" t="s">
        <v>4330</v>
      </c>
      <c r="J723" s="126" t="s">
        <v>4363</v>
      </c>
      <c r="K723" s="126" t="s">
        <v>1521</v>
      </c>
      <c r="L723" s="128" t="s">
        <v>4364</v>
      </c>
      <c r="M723" s="128" t="s">
        <v>4365</v>
      </c>
    </row>
    <row r="724" customFormat="false" ht="15" hidden="false" customHeight="false" outlineLevel="0" collapsed="false">
      <c r="G724" s="131" t="s">
        <v>4366</v>
      </c>
      <c r="H724" s="127"/>
      <c r="I724" s="131" t="s">
        <v>4330</v>
      </c>
      <c r="J724" s="131" t="s">
        <v>4367</v>
      </c>
      <c r="K724" s="126" t="s">
        <v>1521</v>
      </c>
      <c r="L724" s="128" t="s">
        <v>4368</v>
      </c>
      <c r="M724" s="128" t="s">
        <v>4369</v>
      </c>
    </row>
    <row r="725" customFormat="false" ht="15" hidden="false" customHeight="false" outlineLevel="0" collapsed="false">
      <c r="G725" s="126" t="s">
        <v>4370</v>
      </c>
      <c r="H725" s="127"/>
      <c r="I725" s="126" t="s">
        <v>4330</v>
      </c>
      <c r="J725" s="126" t="s">
        <v>4371</v>
      </c>
      <c r="K725" s="126" t="s">
        <v>1521</v>
      </c>
      <c r="L725" s="128" t="s">
        <v>4372</v>
      </c>
      <c r="M725" s="128" t="s">
        <v>4373</v>
      </c>
    </row>
    <row r="726" customFormat="false" ht="15" hidden="false" customHeight="false" outlineLevel="0" collapsed="false">
      <c r="G726" s="126" t="s">
        <v>4374</v>
      </c>
      <c r="H726" s="127"/>
      <c r="I726" s="126" t="s">
        <v>4330</v>
      </c>
      <c r="J726" s="126" t="s">
        <v>4375</v>
      </c>
      <c r="K726" s="126" t="s">
        <v>1521</v>
      </c>
      <c r="L726" s="128" t="s">
        <v>4376</v>
      </c>
      <c r="M726" s="128" t="s">
        <v>4377</v>
      </c>
    </row>
    <row r="727" customFormat="false" ht="15" hidden="false" customHeight="false" outlineLevel="0" collapsed="false">
      <c r="G727" s="131" t="s">
        <v>4378</v>
      </c>
      <c r="H727" s="127"/>
      <c r="I727" s="131" t="s">
        <v>4330</v>
      </c>
      <c r="J727" s="131" t="s">
        <v>1902</v>
      </c>
      <c r="K727" s="126" t="s">
        <v>1521</v>
      </c>
      <c r="L727" s="128" t="s">
        <v>4379</v>
      </c>
      <c r="M727" s="128" t="s">
        <v>4380</v>
      </c>
    </row>
    <row r="728" customFormat="false" ht="15" hidden="false" customHeight="false" outlineLevel="0" collapsed="false">
      <c r="G728" s="126" t="s">
        <v>4381</v>
      </c>
      <c r="H728" s="127"/>
      <c r="I728" s="126" t="s">
        <v>4382</v>
      </c>
      <c r="J728" s="126" t="s">
        <v>4383</v>
      </c>
      <c r="K728" s="126" t="s">
        <v>1521</v>
      </c>
      <c r="L728" s="128" t="s">
        <v>4384</v>
      </c>
      <c r="M728" s="128" t="s">
        <v>4385</v>
      </c>
    </row>
    <row r="729" customFormat="false" ht="15" hidden="false" customHeight="false" outlineLevel="0" collapsed="false">
      <c r="G729" s="131" t="s">
        <v>4386</v>
      </c>
      <c r="H729" s="127"/>
      <c r="I729" s="131" t="s">
        <v>3078</v>
      </c>
      <c r="J729" s="131" t="s">
        <v>1846</v>
      </c>
      <c r="K729" s="126" t="s">
        <v>1521</v>
      </c>
      <c r="L729" s="128" t="s">
        <v>4387</v>
      </c>
      <c r="M729" s="128" t="s">
        <v>4388</v>
      </c>
    </row>
    <row r="730" customFormat="false" ht="15" hidden="false" customHeight="false" outlineLevel="0" collapsed="false">
      <c r="G730" s="126" t="s">
        <v>4389</v>
      </c>
      <c r="H730" s="127"/>
      <c r="I730" s="126" t="s">
        <v>3596</v>
      </c>
      <c r="J730" s="126" t="s">
        <v>1902</v>
      </c>
      <c r="K730" s="126" t="s">
        <v>1521</v>
      </c>
      <c r="L730" s="128" t="s">
        <v>3324</v>
      </c>
      <c r="M730" s="128" t="s">
        <v>4390</v>
      </c>
    </row>
    <row r="731" customFormat="false" ht="15" hidden="false" customHeight="false" outlineLevel="0" collapsed="false">
      <c r="G731" s="126" t="s">
        <v>4391</v>
      </c>
      <c r="H731" s="127"/>
      <c r="I731" s="126" t="s">
        <v>3938</v>
      </c>
      <c r="J731" s="126" t="s">
        <v>4392</v>
      </c>
      <c r="K731" s="126" t="s">
        <v>1521</v>
      </c>
      <c r="L731" s="128" t="s">
        <v>4393</v>
      </c>
      <c r="M731" s="128" t="s">
        <v>4394</v>
      </c>
    </row>
    <row r="732" customFormat="false" ht="15" hidden="false" customHeight="false" outlineLevel="0" collapsed="false">
      <c r="G732" s="126" t="s">
        <v>4395</v>
      </c>
      <c r="H732" s="127"/>
      <c r="I732" s="126" t="s">
        <v>4136</v>
      </c>
      <c r="J732" s="126" t="s">
        <v>2169</v>
      </c>
      <c r="K732" s="126" t="s">
        <v>1521</v>
      </c>
      <c r="L732" s="128" t="s">
        <v>4396</v>
      </c>
      <c r="M732" s="128" t="s">
        <v>4397</v>
      </c>
    </row>
    <row r="733" customFormat="false" ht="15" hidden="false" customHeight="false" outlineLevel="0" collapsed="false">
      <c r="G733" s="126" t="s">
        <v>4398</v>
      </c>
      <c r="H733" s="127"/>
      <c r="I733" s="126" t="s">
        <v>4399</v>
      </c>
      <c r="J733" s="126" t="s">
        <v>4400</v>
      </c>
      <c r="K733" s="126" t="s">
        <v>1521</v>
      </c>
      <c r="L733" s="128" t="s">
        <v>4401</v>
      </c>
      <c r="M733" s="128" t="s">
        <v>4402</v>
      </c>
    </row>
    <row r="734" customFormat="false" ht="15" hidden="false" customHeight="false" outlineLevel="0" collapsed="false">
      <c r="G734" s="126" t="s">
        <v>4403</v>
      </c>
      <c r="H734" s="127"/>
      <c r="I734" s="126" t="s">
        <v>4404</v>
      </c>
      <c r="J734" s="126" t="s">
        <v>2177</v>
      </c>
      <c r="K734" s="126" t="s">
        <v>1521</v>
      </c>
      <c r="L734" s="128" t="s">
        <v>4405</v>
      </c>
      <c r="M734" s="128" t="s">
        <v>4406</v>
      </c>
    </row>
    <row r="735" customFormat="false" ht="15" hidden="false" customHeight="false" outlineLevel="0" collapsed="false">
      <c r="G735" s="126" t="s">
        <v>4407</v>
      </c>
      <c r="H735" s="127"/>
      <c r="I735" s="126" t="s">
        <v>4408</v>
      </c>
      <c r="J735" s="126" t="s">
        <v>4409</v>
      </c>
      <c r="K735" s="126" t="s">
        <v>1521</v>
      </c>
      <c r="L735" s="128" t="s">
        <v>4410</v>
      </c>
      <c r="M735" s="128" t="s">
        <v>4411</v>
      </c>
    </row>
    <row r="736" customFormat="false" ht="15" hidden="false" customHeight="false" outlineLevel="0" collapsed="false">
      <c r="G736" s="126" t="s">
        <v>4412</v>
      </c>
      <c r="H736" s="127"/>
      <c r="I736" s="126" t="s">
        <v>4413</v>
      </c>
      <c r="J736" s="126" t="s">
        <v>1563</v>
      </c>
      <c r="K736" s="126" t="s">
        <v>1521</v>
      </c>
      <c r="L736" s="128" t="s">
        <v>4414</v>
      </c>
      <c r="M736" s="128" t="s">
        <v>4415</v>
      </c>
    </row>
    <row r="737" customFormat="false" ht="15" hidden="false" customHeight="false" outlineLevel="0" collapsed="false">
      <c r="G737" s="126" t="s">
        <v>4416</v>
      </c>
      <c r="H737" s="127"/>
      <c r="I737" s="126" t="s">
        <v>4417</v>
      </c>
      <c r="J737" s="126" t="s">
        <v>1764</v>
      </c>
      <c r="K737" s="126" t="s">
        <v>1521</v>
      </c>
      <c r="L737" s="128" t="s">
        <v>4418</v>
      </c>
      <c r="M737" s="128" t="s">
        <v>4419</v>
      </c>
    </row>
    <row r="738" customFormat="false" ht="15" hidden="false" customHeight="false" outlineLevel="0" collapsed="false">
      <c r="G738" s="131" t="s">
        <v>4420</v>
      </c>
      <c r="H738" s="127"/>
      <c r="I738" s="131" t="s">
        <v>4421</v>
      </c>
      <c r="J738" s="131" t="s">
        <v>2117</v>
      </c>
      <c r="K738" s="126" t="s">
        <v>1521</v>
      </c>
      <c r="L738" s="128" t="s">
        <v>4422</v>
      </c>
      <c r="M738" s="128" t="s">
        <v>4423</v>
      </c>
    </row>
    <row r="739" customFormat="false" ht="15" hidden="false" customHeight="false" outlineLevel="0" collapsed="false">
      <c r="G739" s="126" t="s">
        <v>4424</v>
      </c>
      <c r="H739" s="127"/>
      <c r="I739" s="126" t="s">
        <v>4425</v>
      </c>
      <c r="J739" s="126" t="s">
        <v>1563</v>
      </c>
      <c r="K739" s="126" t="s">
        <v>1521</v>
      </c>
      <c r="L739" s="128" t="s">
        <v>4426</v>
      </c>
      <c r="M739" s="128" t="s">
        <v>4427</v>
      </c>
    </row>
    <row r="740" customFormat="false" ht="15" hidden="false" customHeight="false" outlineLevel="0" collapsed="false">
      <c r="G740" s="131" t="s">
        <v>4428</v>
      </c>
      <c r="H740" s="127"/>
      <c r="I740" s="131" t="s">
        <v>4429</v>
      </c>
      <c r="J740" s="131" t="s">
        <v>1563</v>
      </c>
      <c r="K740" s="126" t="s">
        <v>1521</v>
      </c>
      <c r="L740" s="128" t="s">
        <v>4430</v>
      </c>
      <c r="M740" s="128" t="s">
        <v>4431</v>
      </c>
    </row>
    <row r="741" customFormat="false" ht="15" hidden="false" customHeight="false" outlineLevel="0" collapsed="false">
      <c r="G741" s="126" t="s">
        <v>4432</v>
      </c>
      <c r="H741" s="127"/>
      <c r="I741" s="126" t="s">
        <v>4433</v>
      </c>
      <c r="J741" s="126" t="s">
        <v>1563</v>
      </c>
      <c r="K741" s="126" t="s">
        <v>1521</v>
      </c>
      <c r="L741" s="128" t="s">
        <v>4434</v>
      </c>
      <c r="M741" s="128" t="s">
        <v>4431</v>
      </c>
    </row>
    <row r="742" customFormat="false" ht="15" hidden="false" customHeight="false" outlineLevel="0" collapsed="false">
      <c r="G742" s="126" t="s">
        <v>4435</v>
      </c>
      <c r="H742" s="127"/>
      <c r="I742" s="126" t="s">
        <v>4436</v>
      </c>
      <c r="J742" s="126" t="s">
        <v>1818</v>
      </c>
      <c r="K742" s="126" t="s">
        <v>1521</v>
      </c>
      <c r="L742" s="128" t="s">
        <v>4437</v>
      </c>
      <c r="M742" s="128" t="s">
        <v>4438</v>
      </c>
    </row>
    <row r="743" customFormat="false" ht="15" hidden="false" customHeight="false" outlineLevel="0" collapsed="false">
      <c r="G743" s="126" t="s">
        <v>4439</v>
      </c>
      <c r="H743" s="127"/>
      <c r="I743" s="126" t="s">
        <v>4440</v>
      </c>
      <c r="J743" s="126" t="s">
        <v>1563</v>
      </c>
      <c r="K743" s="126" t="s">
        <v>1521</v>
      </c>
      <c r="L743" s="128" t="s">
        <v>4441</v>
      </c>
      <c r="M743" s="128" t="s">
        <v>4442</v>
      </c>
    </row>
    <row r="744" customFormat="false" ht="15" hidden="false" customHeight="false" outlineLevel="0" collapsed="false">
      <c r="G744" s="131" t="s">
        <v>4443</v>
      </c>
      <c r="H744" s="127"/>
      <c r="I744" s="131" t="s">
        <v>4444</v>
      </c>
      <c r="J744" s="131" t="s">
        <v>1818</v>
      </c>
      <c r="K744" s="126" t="s">
        <v>1521</v>
      </c>
      <c r="L744" s="128" t="s">
        <v>4445</v>
      </c>
      <c r="M744" s="128" t="s">
        <v>4446</v>
      </c>
    </row>
    <row r="745" customFormat="false" ht="15" hidden="false" customHeight="false" outlineLevel="0" collapsed="false">
      <c r="G745" s="126" t="s">
        <v>4447</v>
      </c>
      <c r="H745" s="127"/>
      <c r="I745" s="126" t="s">
        <v>4448</v>
      </c>
      <c r="J745" s="126" t="s">
        <v>1970</v>
      </c>
      <c r="K745" s="126" t="s">
        <v>1521</v>
      </c>
      <c r="L745" s="128" t="s">
        <v>4449</v>
      </c>
      <c r="M745" s="128" t="s">
        <v>4450</v>
      </c>
    </row>
    <row r="746" customFormat="false" ht="15" hidden="false" customHeight="false" outlineLevel="0" collapsed="false">
      <c r="G746" s="126" t="s">
        <v>4451</v>
      </c>
      <c r="H746" s="127"/>
      <c r="I746" s="126" t="s">
        <v>4452</v>
      </c>
      <c r="J746" s="126" t="s">
        <v>2142</v>
      </c>
      <c r="K746" s="126" t="s">
        <v>1521</v>
      </c>
      <c r="L746" s="128" t="s">
        <v>3155</v>
      </c>
      <c r="M746" s="128" t="s">
        <v>4453</v>
      </c>
    </row>
    <row r="747" customFormat="false" ht="15" hidden="false" customHeight="false" outlineLevel="0" collapsed="false">
      <c r="G747" s="126" t="s">
        <v>4454</v>
      </c>
      <c r="H747" s="127"/>
      <c r="I747" s="126" t="s">
        <v>4455</v>
      </c>
      <c r="J747" s="126" t="s">
        <v>1764</v>
      </c>
      <c r="K747" s="126" t="s">
        <v>1521</v>
      </c>
      <c r="L747" s="128" t="s">
        <v>4456</v>
      </c>
      <c r="M747" s="128" t="s">
        <v>4457</v>
      </c>
    </row>
    <row r="748" customFormat="false" ht="15" hidden="false" customHeight="false" outlineLevel="0" collapsed="false">
      <c r="G748" s="131" t="s">
        <v>4458</v>
      </c>
      <c r="H748" s="127"/>
      <c r="I748" s="131" t="s">
        <v>4459</v>
      </c>
      <c r="J748" s="131" t="s">
        <v>1563</v>
      </c>
      <c r="K748" s="126" t="s">
        <v>1521</v>
      </c>
      <c r="L748" s="128" t="s">
        <v>4460</v>
      </c>
      <c r="M748" s="128" t="s">
        <v>4461</v>
      </c>
    </row>
    <row r="749" customFormat="false" ht="15" hidden="false" customHeight="false" outlineLevel="0" collapsed="false">
      <c r="G749" s="126" t="s">
        <v>4462</v>
      </c>
      <c r="H749" s="127"/>
      <c r="I749" s="126" t="s">
        <v>4463</v>
      </c>
      <c r="J749" s="126" t="s">
        <v>2117</v>
      </c>
      <c r="K749" s="126" t="s">
        <v>1521</v>
      </c>
      <c r="L749" s="128" t="s">
        <v>4464</v>
      </c>
      <c r="M749" s="128" t="s">
        <v>4465</v>
      </c>
    </row>
    <row r="750" customFormat="false" ht="15" hidden="false" customHeight="false" outlineLevel="0" collapsed="false">
      <c r="G750" s="126" t="s">
        <v>4466</v>
      </c>
      <c r="H750" s="127"/>
      <c r="I750" s="126" t="s">
        <v>4327</v>
      </c>
      <c r="J750" s="126" t="s">
        <v>4467</v>
      </c>
      <c r="K750" s="126" t="s">
        <v>1521</v>
      </c>
      <c r="L750" s="128" t="s">
        <v>4468</v>
      </c>
      <c r="M750" s="128" t="s">
        <v>4469</v>
      </c>
    </row>
    <row r="751" customFormat="false" ht="15" hidden="false" customHeight="false" outlineLevel="0" collapsed="false">
      <c r="G751" s="131" t="s">
        <v>4470</v>
      </c>
      <c r="H751" s="127"/>
      <c r="I751" s="131" t="s">
        <v>2607</v>
      </c>
      <c r="J751" s="131" t="s">
        <v>4471</v>
      </c>
      <c r="K751" s="126" t="s">
        <v>1521</v>
      </c>
      <c r="L751" s="128" t="s">
        <v>4472</v>
      </c>
      <c r="M751" s="128" t="s">
        <v>4473</v>
      </c>
    </row>
    <row r="752" customFormat="false" ht="15" hidden="false" customHeight="false" outlineLevel="0" collapsed="false">
      <c r="G752" s="131" t="s">
        <v>4474</v>
      </c>
      <c r="H752" s="127"/>
      <c r="I752" s="131" t="s">
        <v>4323</v>
      </c>
      <c r="J752" s="131" t="s">
        <v>1720</v>
      </c>
      <c r="K752" s="126" t="s">
        <v>1521</v>
      </c>
      <c r="L752" s="128" t="s">
        <v>4475</v>
      </c>
      <c r="M752" s="128" t="s">
        <v>4476</v>
      </c>
    </row>
    <row r="753" customFormat="false" ht="15" hidden="false" customHeight="false" outlineLevel="0" collapsed="false">
      <c r="G753" s="126" t="s">
        <v>4477</v>
      </c>
      <c r="H753" s="127"/>
      <c r="I753" s="126" t="s">
        <v>4327</v>
      </c>
      <c r="J753" s="126" t="s">
        <v>4478</v>
      </c>
      <c r="K753" s="126" t="s">
        <v>1521</v>
      </c>
      <c r="L753" s="128" t="s">
        <v>4479</v>
      </c>
      <c r="M753" s="128" t="s">
        <v>4480</v>
      </c>
    </row>
    <row r="754" customFormat="false" ht="15" hidden="false" customHeight="false" outlineLevel="0" collapsed="false">
      <c r="G754" s="131" t="s">
        <v>4481</v>
      </c>
      <c r="H754" s="127"/>
      <c r="I754" s="131" t="s">
        <v>4330</v>
      </c>
      <c r="J754" s="131" t="s">
        <v>4482</v>
      </c>
      <c r="K754" s="126" t="s">
        <v>1521</v>
      </c>
      <c r="L754" s="128" t="s">
        <v>4483</v>
      </c>
      <c r="M754" s="128" t="s">
        <v>4484</v>
      </c>
    </row>
    <row r="755" customFormat="false" ht="15" hidden="false" customHeight="false" outlineLevel="0" collapsed="false">
      <c r="G755" s="131" t="s">
        <v>4485</v>
      </c>
      <c r="H755" s="127"/>
      <c r="I755" s="131" t="s">
        <v>4486</v>
      </c>
      <c r="J755" s="131" t="s">
        <v>1730</v>
      </c>
      <c r="K755" s="126" t="s">
        <v>1521</v>
      </c>
      <c r="L755" s="128" t="s">
        <v>4487</v>
      </c>
      <c r="M755" s="128" t="s">
        <v>4488</v>
      </c>
    </row>
    <row r="756" customFormat="false" ht="15" hidden="false" customHeight="false" outlineLevel="0" collapsed="false">
      <c r="G756" s="131" t="s">
        <v>4489</v>
      </c>
      <c r="H756" s="127"/>
      <c r="I756" s="131" t="s">
        <v>2607</v>
      </c>
      <c r="J756" s="131" t="s">
        <v>4490</v>
      </c>
      <c r="K756" s="126" t="s">
        <v>1521</v>
      </c>
      <c r="L756" s="128" t="s">
        <v>4491</v>
      </c>
      <c r="M756" s="128" t="s">
        <v>4492</v>
      </c>
    </row>
    <row r="757" customFormat="false" ht="15" hidden="false" customHeight="false" outlineLevel="0" collapsed="false">
      <c r="G757" s="131" t="s">
        <v>4493</v>
      </c>
      <c r="H757" s="127"/>
      <c r="I757" s="131" t="s">
        <v>4327</v>
      </c>
      <c r="J757" s="131" t="s">
        <v>3412</v>
      </c>
      <c r="K757" s="126" t="s">
        <v>1521</v>
      </c>
      <c r="L757" s="128" t="s">
        <v>4494</v>
      </c>
      <c r="M757" s="128" t="s">
        <v>4492</v>
      </c>
    </row>
    <row r="758" customFormat="false" ht="15" hidden="false" customHeight="false" outlineLevel="0" collapsed="false">
      <c r="G758" s="131" t="s">
        <v>4495</v>
      </c>
      <c r="H758" s="127"/>
      <c r="I758" s="131" t="s">
        <v>4330</v>
      </c>
      <c r="J758" s="131" t="s">
        <v>4496</v>
      </c>
      <c r="K758" s="126" t="s">
        <v>1521</v>
      </c>
      <c r="L758" s="128" t="s">
        <v>4497</v>
      </c>
      <c r="M758" s="128" t="s">
        <v>4498</v>
      </c>
    </row>
    <row r="759" customFormat="false" ht="15" hidden="false" customHeight="false" outlineLevel="0" collapsed="false">
      <c r="G759" s="126" t="s">
        <v>4499</v>
      </c>
      <c r="H759" s="127"/>
      <c r="I759" s="126" t="s">
        <v>2607</v>
      </c>
      <c r="J759" s="126" t="s">
        <v>4500</v>
      </c>
      <c r="K759" s="126" t="s">
        <v>1521</v>
      </c>
      <c r="L759" s="128" t="s">
        <v>4501</v>
      </c>
      <c r="M759" s="128" t="s">
        <v>4502</v>
      </c>
    </row>
    <row r="760" customFormat="false" ht="15" hidden="false" customHeight="false" outlineLevel="0" collapsed="false">
      <c r="G760" s="131" t="s">
        <v>4503</v>
      </c>
      <c r="H760" s="127"/>
      <c r="I760" s="131" t="s">
        <v>4327</v>
      </c>
      <c r="J760" s="131" t="s">
        <v>4504</v>
      </c>
      <c r="K760" s="126" t="s">
        <v>1521</v>
      </c>
      <c r="L760" s="128" t="s">
        <v>4505</v>
      </c>
      <c r="M760" s="128" t="s">
        <v>4506</v>
      </c>
    </row>
    <row r="761" customFormat="false" ht="15" hidden="false" customHeight="false" outlineLevel="0" collapsed="false">
      <c r="G761" s="131" t="s">
        <v>4507</v>
      </c>
      <c r="H761" s="127"/>
      <c r="I761" s="131" t="s">
        <v>4444</v>
      </c>
      <c r="J761" s="131" t="s">
        <v>4508</v>
      </c>
      <c r="K761" s="126" t="s">
        <v>1521</v>
      </c>
      <c r="L761" s="128" t="s">
        <v>4509</v>
      </c>
      <c r="M761" s="128" t="s">
        <v>4510</v>
      </c>
    </row>
    <row r="762" customFormat="false" ht="15" hidden="false" customHeight="false" outlineLevel="0" collapsed="false">
      <c r="G762" s="126" t="s">
        <v>4511</v>
      </c>
      <c r="H762" s="127"/>
      <c r="I762" s="126" t="s">
        <v>4417</v>
      </c>
      <c r="J762" s="126" t="s">
        <v>4512</v>
      </c>
      <c r="K762" s="126" t="s">
        <v>1521</v>
      </c>
      <c r="L762" s="128" t="s">
        <v>4513</v>
      </c>
      <c r="M762" s="128" t="s">
        <v>4514</v>
      </c>
    </row>
    <row r="763" customFormat="false" ht="15" hidden="false" customHeight="false" outlineLevel="0" collapsed="false">
      <c r="G763" s="131" t="s">
        <v>4515</v>
      </c>
      <c r="H763" s="127"/>
      <c r="I763" s="131" t="s">
        <v>4327</v>
      </c>
      <c r="J763" s="131" t="s">
        <v>4516</v>
      </c>
      <c r="K763" s="126" t="s">
        <v>1521</v>
      </c>
      <c r="L763" s="128" t="s">
        <v>4517</v>
      </c>
      <c r="M763" s="128" t="s">
        <v>4518</v>
      </c>
    </row>
    <row r="764" customFormat="false" ht="15" hidden="false" customHeight="false" outlineLevel="0" collapsed="false">
      <c r="G764" s="131" t="s">
        <v>4519</v>
      </c>
      <c r="H764" s="127"/>
      <c r="I764" s="131" t="s">
        <v>4408</v>
      </c>
      <c r="J764" s="131" t="s">
        <v>4520</v>
      </c>
      <c r="K764" s="126" t="s">
        <v>1521</v>
      </c>
      <c r="L764" s="128" t="s">
        <v>4521</v>
      </c>
      <c r="M764" s="128" t="s">
        <v>4522</v>
      </c>
    </row>
    <row r="765" customFormat="false" ht="15" hidden="false" customHeight="false" outlineLevel="0" collapsed="false">
      <c r="G765" s="131" t="s">
        <v>4523</v>
      </c>
      <c r="H765" s="127"/>
      <c r="I765" s="131" t="s">
        <v>4327</v>
      </c>
      <c r="J765" s="131" t="s">
        <v>4524</v>
      </c>
      <c r="K765" s="126" t="s">
        <v>1521</v>
      </c>
      <c r="L765" s="128" t="s">
        <v>4525</v>
      </c>
      <c r="M765" s="128" t="s">
        <v>4526</v>
      </c>
    </row>
    <row r="766" customFormat="false" ht="15" hidden="false" customHeight="false" outlineLevel="0" collapsed="false">
      <c r="G766" s="131" t="s">
        <v>4527</v>
      </c>
      <c r="H766" s="127"/>
      <c r="I766" s="131" t="s">
        <v>4330</v>
      </c>
      <c r="J766" s="131" t="s">
        <v>4528</v>
      </c>
      <c r="K766" s="126" t="s">
        <v>1521</v>
      </c>
      <c r="L766" s="128" t="s">
        <v>4529</v>
      </c>
      <c r="M766" s="128" t="s">
        <v>4530</v>
      </c>
    </row>
    <row r="767" customFormat="false" ht="15" hidden="false" customHeight="false" outlineLevel="0" collapsed="false">
      <c r="G767" s="126" t="s">
        <v>4531</v>
      </c>
      <c r="H767" s="127"/>
      <c r="I767" s="126" t="s">
        <v>4330</v>
      </c>
      <c r="J767" s="126" t="s">
        <v>4532</v>
      </c>
      <c r="K767" s="126" t="s">
        <v>1521</v>
      </c>
      <c r="L767" s="128" t="s">
        <v>4533</v>
      </c>
      <c r="M767" s="128" t="s">
        <v>4534</v>
      </c>
    </row>
    <row r="768" customFormat="false" ht="15" hidden="false" customHeight="false" outlineLevel="0" collapsed="false">
      <c r="G768" s="131" t="s">
        <v>4535</v>
      </c>
      <c r="H768" s="127"/>
      <c r="I768" s="131" t="s">
        <v>4348</v>
      </c>
      <c r="J768" s="131" t="s">
        <v>4536</v>
      </c>
      <c r="K768" s="126" t="s">
        <v>1521</v>
      </c>
      <c r="L768" s="128" t="s">
        <v>4537</v>
      </c>
      <c r="M768" s="128" t="s">
        <v>4538</v>
      </c>
    </row>
    <row r="769" customFormat="false" ht="15" hidden="false" customHeight="false" outlineLevel="0" collapsed="false">
      <c r="G769" s="131" t="s">
        <v>4539</v>
      </c>
      <c r="H769" s="127"/>
      <c r="I769" s="131" t="s">
        <v>4323</v>
      </c>
      <c r="J769" s="131" t="s">
        <v>4540</v>
      </c>
      <c r="K769" s="126" t="s">
        <v>1521</v>
      </c>
      <c r="L769" s="128" t="s">
        <v>4541</v>
      </c>
      <c r="M769" s="128" t="s">
        <v>4542</v>
      </c>
    </row>
    <row r="770" customFormat="false" ht="15" hidden="false" customHeight="false" outlineLevel="0" collapsed="false">
      <c r="G770" s="126" t="s">
        <v>4543</v>
      </c>
      <c r="H770" s="127"/>
      <c r="I770" s="126" t="s">
        <v>4323</v>
      </c>
      <c r="J770" s="126" t="s">
        <v>4544</v>
      </c>
      <c r="K770" s="126" t="s">
        <v>3109</v>
      </c>
      <c r="L770" s="128" t="s">
        <v>4545</v>
      </c>
      <c r="M770" s="128" t="s">
        <v>4546</v>
      </c>
    </row>
    <row r="771" customFormat="false" ht="15" hidden="false" customHeight="false" outlineLevel="0" collapsed="false">
      <c r="G771" s="126" t="s">
        <v>4547</v>
      </c>
      <c r="H771" s="127"/>
      <c r="I771" s="126" t="s">
        <v>4330</v>
      </c>
      <c r="J771" s="126" t="s">
        <v>4548</v>
      </c>
      <c r="K771" s="126" t="s">
        <v>1521</v>
      </c>
      <c r="L771" s="128" t="s">
        <v>4549</v>
      </c>
      <c r="M771" s="128" t="s">
        <v>4550</v>
      </c>
    </row>
    <row r="772" customFormat="false" ht="15" hidden="false" customHeight="false" outlineLevel="0" collapsed="false">
      <c r="G772" s="126" t="s">
        <v>4551</v>
      </c>
      <c r="H772" s="127"/>
      <c r="I772" s="126" t="s">
        <v>4330</v>
      </c>
      <c r="J772" s="126" t="s">
        <v>4552</v>
      </c>
      <c r="K772" s="126" t="s">
        <v>1521</v>
      </c>
      <c r="L772" s="128" t="s">
        <v>4408</v>
      </c>
      <c r="M772" s="128" t="s">
        <v>4553</v>
      </c>
    </row>
    <row r="773" customFormat="false" ht="15" hidden="false" customHeight="false" outlineLevel="0" collapsed="false">
      <c r="G773" s="131" t="s">
        <v>4554</v>
      </c>
      <c r="H773" s="127"/>
      <c r="I773" s="131" t="s">
        <v>4330</v>
      </c>
      <c r="J773" s="131" t="s">
        <v>4555</v>
      </c>
      <c r="K773" s="126" t="s">
        <v>1521</v>
      </c>
      <c r="L773" s="128" t="s">
        <v>4556</v>
      </c>
      <c r="M773" s="128" t="s">
        <v>4553</v>
      </c>
    </row>
    <row r="774" customFormat="false" ht="15" hidden="false" customHeight="false" outlineLevel="0" collapsed="false">
      <c r="G774" s="131" t="s">
        <v>4557</v>
      </c>
      <c r="H774" s="127"/>
      <c r="I774" s="131" t="s">
        <v>4208</v>
      </c>
      <c r="J774" s="131" t="s">
        <v>4558</v>
      </c>
      <c r="K774" s="126" t="s">
        <v>1521</v>
      </c>
      <c r="L774" s="128" t="s">
        <v>4559</v>
      </c>
      <c r="M774" s="128" t="s">
        <v>4553</v>
      </c>
    </row>
    <row r="775" customFormat="false" ht="15" hidden="false" customHeight="false" outlineLevel="0" collapsed="false">
      <c r="G775" s="126" t="s">
        <v>4560</v>
      </c>
      <c r="H775" s="127"/>
      <c r="I775" s="126" t="s">
        <v>3446</v>
      </c>
      <c r="J775" s="126" t="s">
        <v>4561</v>
      </c>
      <c r="K775" s="126" t="s">
        <v>1521</v>
      </c>
      <c r="L775" s="128" t="s">
        <v>4562</v>
      </c>
      <c r="M775" s="128" t="s">
        <v>4563</v>
      </c>
    </row>
    <row r="776" customFormat="false" ht="15" hidden="false" customHeight="false" outlineLevel="0" collapsed="false">
      <c r="G776" s="126" t="s">
        <v>4564</v>
      </c>
      <c r="H776" s="127"/>
      <c r="I776" s="126" t="s">
        <v>4565</v>
      </c>
      <c r="J776" s="126" t="s">
        <v>1607</v>
      </c>
      <c r="K776" s="126" t="s">
        <v>1521</v>
      </c>
      <c r="L776" s="128" t="s">
        <v>4566</v>
      </c>
      <c r="M776" s="128" t="s">
        <v>4567</v>
      </c>
    </row>
    <row r="777" customFormat="false" ht="15" hidden="false" customHeight="false" outlineLevel="0" collapsed="false">
      <c r="G777" s="126" t="s">
        <v>4568</v>
      </c>
      <c r="H777" s="127"/>
      <c r="I777" s="126" t="s">
        <v>4565</v>
      </c>
      <c r="J777" s="126" t="s">
        <v>4569</v>
      </c>
      <c r="K777" s="126" t="s">
        <v>1521</v>
      </c>
      <c r="L777" s="128" t="s">
        <v>4570</v>
      </c>
      <c r="M777" s="128" t="s">
        <v>4571</v>
      </c>
    </row>
    <row r="778" customFormat="false" ht="15" hidden="false" customHeight="false" outlineLevel="0" collapsed="false">
      <c r="G778" s="126" t="s">
        <v>4572</v>
      </c>
      <c r="H778" s="127"/>
      <c r="I778" s="126" t="s">
        <v>4565</v>
      </c>
      <c r="J778" s="126" t="s">
        <v>4573</v>
      </c>
      <c r="K778" s="126" t="s">
        <v>1521</v>
      </c>
      <c r="L778" s="128" t="s">
        <v>4574</v>
      </c>
      <c r="M778" s="128" t="s">
        <v>4575</v>
      </c>
    </row>
    <row r="779" customFormat="false" ht="15" hidden="false" customHeight="false" outlineLevel="0" collapsed="false">
      <c r="G779" s="126" t="s">
        <v>4576</v>
      </c>
      <c r="H779" s="127"/>
      <c r="I779" s="126" t="s">
        <v>4565</v>
      </c>
      <c r="J779" s="126" t="s">
        <v>4577</v>
      </c>
      <c r="K779" s="126" t="s">
        <v>1521</v>
      </c>
      <c r="L779" s="128" t="s">
        <v>4578</v>
      </c>
      <c r="M779" s="128" t="s">
        <v>4579</v>
      </c>
    </row>
    <row r="780" customFormat="false" ht="15" hidden="false" customHeight="false" outlineLevel="0" collapsed="false">
      <c r="G780" s="126" t="s">
        <v>4580</v>
      </c>
      <c r="H780" s="127"/>
      <c r="I780" s="126" t="s">
        <v>4581</v>
      </c>
      <c r="J780" s="126" t="s">
        <v>4582</v>
      </c>
      <c r="K780" s="126" t="s">
        <v>1521</v>
      </c>
      <c r="L780" s="128" t="s">
        <v>4583</v>
      </c>
      <c r="M780" s="128" t="s">
        <v>4584</v>
      </c>
    </row>
    <row r="781" customFormat="false" ht="15" hidden="false" customHeight="false" outlineLevel="0" collapsed="false">
      <c r="G781" s="126" t="s">
        <v>4585</v>
      </c>
      <c r="H781" s="127"/>
      <c r="I781" s="126" t="s">
        <v>4581</v>
      </c>
      <c r="J781" s="126" t="s">
        <v>4586</v>
      </c>
      <c r="K781" s="126" t="s">
        <v>1521</v>
      </c>
      <c r="L781" s="128" t="s">
        <v>4587</v>
      </c>
      <c r="M781" s="128" t="s">
        <v>4588</v>
      </c>
    </row>
    <row r="782" customFormat="false" ht="15" hidden="false" customHeight="false" outlineLevel="0" collapsed="false">
      <c r="G782" s="126" t="s">
        <v>4589</v>
      </c>
      <c r="H782" s="127"/>
      <c r="I782" s="126" t="s">
        <v>4590</v>
      </c>
      <c r="J782" s="126" t="s">
        <v>1607</v>
      </c>
      <c r="K782" s="126" t="s">
        <v>1521</v>
      </c>
      <c r="L782" s="128" t="s">
        <v>4591</v>
      </c>
      <c r="M782" s="128" t="s">
        <v>4592</v>
      </c>
    </row>
    <row r="783" customFormat="false" ht="15" hidden="false" customHeight="false" outlineLevel="0" collapsed="false">
      <c r="G783" s="126" t="s">
        <v>4593</v>
      </c>
      <c r="H783" s="127"/>
      <c r="I783" s="126" t="s">
        <v>4594</v>
      </c>
      <c r="J783" s="126" t="s">
        <v>4595</v>
      </c>
      <c r="K783" s="126" t="s">
        <v>1521</v>
      </c>
      <c r="L783" s="128" t="s">
        <v>4596</v>
      </c>
      <c r="M783" s="128" t="s">
        <v>4597</v>
      </c>
    </row>
    <row r="784" customFormat="false" ht="15" hidden="false" customHeight="false" outlineLevel="0" collapsed="false">
      <c r="G784" s="126" t="s">
        <v>4598</v>
      </c>
      <c r="H784" s="127"/>
      <c r="I784" s="126" t="s">
        <v>4599</v>
      </c>
      <c r="J784" s="126" t="s">
        <v>2225</v>
      </c>
      <c r="K784" s="126" t="s">
        <v>1521</v>
      </c>
      <c r="L784" s="128" t="s">
        <v>4600</v>
      </c>
      <c r="M784" s="128" t="s">
        <v>4601</v>
      </c>
    </row>
    <row r="785" customFormat="false" ht="15" hidden="false" customHeight="false" outlineLevel="0" collapsed="false">
      <c r="G785" s="126" t="s">
        <v>4602</v>
      </c>
      <c r="H785" s="127"/>
      <c r="I785" s="126" t="s">
        <v>4603</v>
      </c>
      <c r="J785" s="126" t="s">
        <v>1743</v>
      </c>
      <c r="K785" s="126" t="s">
        <v>1521</v>
      </c>
      <c r="L785" s="128" t="s">
        <v>4604</v>
      </c>
      <c r="M785" s="128" t="s">
        <v>4605</v>
      </c>
    </row>
    <row r="786" customFormat="false" ht="15" hidden="false" customHeight="false" outlineLevel="0" collapsed="false">
      <c r="G786" s="126" t="s">
        <v>4606</v>
      </c>
      <c r="H786" s="127"/>
      <c r="I786" s="126" t="s">
        <v>4607</v>
      </c>
      <c r="J786" s="126" t="s">
        <v>1594</v>
      </c>
      <c r="K786" s="126" t="s">
        <v>1521</v>
      </c>
      <c r="L786" s="128" t="s">
        <v>4608</v>
      </c>
      <c r="M786" s="128" t="s">
        <v>4609</v>
      </c>
    </row>
    <row r="787" customFormat="false" ht="15" hidden="false" customHeight="false" outlineLevel="0" collapsed="false">
      <c r="G787" s="126" t="s">
        <v>4610</v>
      </c>
      <c r="H787" s="127"/>
      <c r="I787" s="126" t="s">
        <v>2676</v>
      </c>
      <c r="J787" s="126" t="s">
        <v>2117</v>
      </c>
      <c r="K787" s="126" t="s">
        <v>1521</v>
      </c>
      <c r="L787" s="128" t="s">
        <v>4611</v>
      </c>
      <c r="M787" s="128" t="s">
        <v>4612</v>
      </c>
    </row>
    <row r="788" customFormat="false" ht="15" hidden="false" customHeight="false" outlineLevel="0" collapsed="false">
      <c r="G788" s="126" t="s">
        <v>4613</v>
      </c>
      <c r="H788" s="127"/>
      <c r="I788" s="126" t="s">
        <v>4614</v>
      </c>
      <c r="J788" s="126" t="s">
        <v>2225</v>
      </c>
      <c r="K788" s="126" t="s">
        <v>1521</v>
      </c>
      <c r="L788" s="128" t="s">
        <v>4615</v>
      </c>
      <c r="M788" s="128" t="s">
        <v>4616</v>
      </c>
    </row>
    <row r="789" customFormat="false" ht="15" hidden="false" customHeight="false" outlineLevel="0" collapsed="false">
      <c r="G789" s="126" t="s">
        <v>4617</v>
      </c>
      <c r="H789" s="127"/>
      <c r="I789" s="126" t="s">
        <v>4618</v>
      </c>
      <c r="J789" s="126" t="s">
        <v>4619</v>
      </c>
      <c r="K789" s="126" t="s">
        <v>1521</v>
      </c>
      <c r="L789" s="128" t="s">
        <v>4620</v>
      </c>
      <c r="M789" s="128" t="s">
        <v>4621</v>
      </c>
    </row>
    <row r="790" customFormat="false" ht="15" hidden="false" customHeight="false" outlineLevel="0" collapsed="false">
      <c r="G790" s="126" t="s">
        <v>4622</v>
      </c>
      <c r="H790" s="127"/>
      <c r="I790" s="126" t="s">
        <v>4208</v>
      </c>
      <c r="J790" s="126" t="s">
        <v>4623</v>
      </c>
      <c r="K790" s="126" t="s">
        <v>1521</v>
      </c>
      <c r="L790" s="128" t="s">
        <v>4624</v>
      </c>
      <c r="M790" s="128" t="s">
        <v>4625</v>
      </c>
    </row>
    <row r="791" customFormat="false" ht="15" hidden="false" customHeight="false" outlineLevel="0" collapsed="false">
      <c r="G791" s="126" t="s">
        <v>4626</v>
      </c>
      <c r="H791" s="127"/>
      <c r="I791" s="126" t="s">
        <v>4208</v>
      </c>
      <c r="J791" s="126" t="s">
        <v>1716</v>
      </c>
      <c r="K791" s="126" t="s">
        <v>1521</v>
      </c>
      <c r="L791" s="128" t="s">
        <v>4627</v>
      </c>
      <c r="M791" s="128" t="s">
        <v>4625</v>
      </c>
    </row>
    <row r="792" customFormat="false" ht="15" hidden="false" customHeight="false" outlineLevel="0" collapsed="false">
      <c r="G792" s="126" t="s">
        <v>4628</v>
      </c>
      <c r="H792" s="127"/>
      <c r="I792" s="126" t="s">
        <v>4208</v>
      </c>
      <c r="J792" s="126" t="s">
        <v>1563</v>
      </c>
      <c r="K792" s="126" t="s">
        <v>1521</v>
      </c>
      <c r="L792" s="128" t="s">
        <v>4629</v>
      </c>
      <c r="M792" s="128" t="s">
        <v>4625</v>
      </c>
    </row>
    <row r="793" customFormat="false" ht="15" hidden="false" customHeight="false" outlineLevel="0" collapsed="false">
      <c r="G793" s="126" t="s">
        <v>4630</v>
      </c>
      <c r="H793" s="127"/>
      <c r="I793" s="126" t="s">
        <v>4208</v>
      </c>
      <c r="J793" s="126" t="s">
        <v>2184</v>
      </c>
      <c r="K793" s="126" t="s">
        <v>1521</v>
      </c>
      <c r="L793" s="128" t="s">
        <v>4631</v>
      </c>
      <c r="M793" s="128" t="s">
        <v>4632</v>
      </c>
    </row>
    <row r="794" customFormat="false" ht="15" hidden="false" customHeight="false" outlineLevel="0" collapsed="false">
      <c r="G794" s="126" t="s">
        <v>4633</v>
      </c>
      <c r="H794" s="127"/>
      <c r="I794" s="126" t="s">
        <v>4565</v>
      </c>
      <c r="J794" s="126" t="s">
        <v>4634</v>
      </c>
      <c r="K794" s="126" t="s">
        <v>1521</v>
      </c>
      <c r="L794" s="128" t="s">
        <v>4635</v>
      </c>
      <c r="M794" s="128" t="s">
        <v>4636</v>
      </c>
    </row>
    <row r="795" customFormat="false" ht="15" hidden="false" customHeight="false" outlineLevel="0" collapsed="false">
      <c r="G795" s="131" t="s">
        <v>4637</v>
      </c>
      <c r="H795" s="127"/>
      <c r="I795" s="131" t="s">
        <v>4565</v>
      </c>
      <c r="J795" s="131" t="s">
        <v>4638</v>
      </c>
      <c r="K795" s="126" t="s">
        <v>1521</v>
      </c>
      <c r="L795" s="128" t="s">
        <v>4639</v>
      </c>
      <c r="M795" s="128" t="s">
        <v>4640</v>
      </c>
    </row>
    <row r="796" customFormat="false" ht="15" hidden="false" customHeight="false" outlineLevel="0" collapsed="false">
      <c r="G796" s="126" t="s">
        <v>4641</v>
      </c>
      <c r="H796" s="127"/>
      <c r="I796" s="126" t="s">
        <v>4642</v>
      </c>
      <c r="J796" s="126" t="s">
        <v>3975</v>
      </c>
      <c r="K796" s="126" t="s">
        <v>1521</v>
      </c>
      <c r="L796" s="128" t="s">
        <v>4643</v>
      </c>
      <c r="M796" s="128" t="s">
        <v>4644</v>
      </c>
    </row>
    <row r="797" customFormat="false" ht="15" hidden="false" customHeight="false" outlineLevel="0" collapsed="false">
      <c r="G797" s="126" t="s">
        <v>4645</v>
      </c>
      <c r="H797" s="127"/>
      <c r="I797" s="126" t="s">
        <v>4642</v>
      </c>
      <c r="J797" s="126" t="s">
        <v>4646</v>
      </c>
      <c r="K797" s="126" t="s">
        <v>1521</v>
      </c>
      <c r="L797" s="128" t="s">
        <v>4647</v>
      </c>
      <c r="M797" s="128" t="s">
        <v>4648</v>
      </c>
    </row>
    <row r="798" customFormat="false" ht="15" hidden="false" customHeight="false" outlineLevel="0" collapsed="false">
      <c r="G798" s="126" t="s">
        <v>4649</v>
      </c>
      <c r="H798" s="127"/>
      <c r="I798" s="126" t="s">
        <v>4581</v>
      </c>
      <c r="J798" s="126" t="s">
        <v>4650</v>
      </c>
      <c r="K798" s="126" t="s">
        <v>1521</v>
      </c>
      <c r="L798" s="128" t="s">
        <v>4651</v>
      </c>
      <c r="M798" s="128" t="s">
        <v>4648</v>
      </c>
    </row>
    <row r="799" customFormat="false" ht="15" hidden="false" customHeight="false" outlineLevel="0" collapsed="false">
      <c r="G799" s="126" t="s">
        <v>4652</v>
      </c>
      <c r="H799" s="127"/>
      <c r="I799" s="126" t="s">
        <v>4653</v>
      </c>
      <c r="J799" s="126" t="s">
        <v>4654</v>
      </c>
      <c r="K799" s="126" t="s">
        <v>1521</v>
      </c>
      <c r="L799" s="128" t="s">
        <v>4655</v>
      </c>
      <c r="M799" s="128" t="s">
        <v>4656</v>
      </c>
    </row>
    <row r="800" customFormat="false" ht="15" hidden="false" customHeight="false" outlineLevel="0" collapsed="false">
      <c r="G800" s="126" t="s">
        <v>4657</v>
      </c>
      <c r="H800" s="127"/>
      <c r="I800" s="126" t="s">
        <v>4590</v>
      </c>
      <c r="J800" s="126" t="s">
        <v>1902</v>
      </c>
      <c r="K800" s="126" t="s">
        <v>1521</v>
      </c>
      <c r="L800" s="128" t="s">
        <v>4658</v>
      </c>
      <c r="M800" s="128" t="s">
        <v>4659</v>
      </c>
    </row>
    <row r="801" customFormat="false" ht="15" hidden="false" customHeight="false" outlineLevel="0" collapsed="false">
      <c r="G801" s="126" t="s">
        <v>4660</v>
      </c>
      <c r="H801" s="127"/>
      <c r="I801" s="126" t="s">
        <v>4661</v>
      </c>
      <c r="J801" s="126" t="s">
        <v>4662</v>
      </c>
      <c r="K801" s="126" t="s">
        <v>1521</v>
      </c>
      <c r="L801" s="128" t="s">
        <v>4663</v>
      </c>
      <c r="M801" s="128" t="s">
        <v>4664</v>
      </c>
    </row>
    <row r="802" customFormat="false" ht="15" hidden="false" customHeight="false" outlineLevel="0" collapsed="false">
      <c r="G802" s="126" t="s">
        <v>4665</v>
      </c>
      <c r="H802" s="127"/>
      <c r="I802" s="126" t="s">
        <v>4086</v>
      </c>
      <c r="J802" s="126" t="s">
        <v>1587</v>
      </c>
      <c r="K802" s="126" t="s">
        <v>1521</v>
      </c>
      <c r="L802" s="128" t="s">
        <v>4666</v>
      </c>
      <c r="M802" s="128" t="s">
        <v>4664</v>
      </c>
    </row>
    <row r="803" customFormat="false" ht="15" hidden="false" customHeight="false" outlineLevel="0" collapsed="false">
      <c r="G803" s="126" t="s">
        <v>4667</v>
      </c>
      <c r="H803" s="127"/>
      <c r="I803" s="126" t="s">
        <v>4353</v>
      </c>
      <c r="J803" s="126" t="s">
        <v>2198</v>
      </c>
      <c r="K803" s="126" t="s">
        <v>1521</v>
      </c>
      <c r="L803" s="128" t="s">
        <v>4668</v>
      </c>
      <c r="M803" s="128" t="s">
        <v>4669</v>
      </c>
    </row>
    <row r="804" customFormat="false" ht="15" hidden="false" customHeight="false" outlineLevel="0" collapsed="false">
      <c r="G804" s="126" t="s">
        <v>4670</v>
      </c>
      <c r="H804" s="127"/>
      <c r="I804" s="126" t="s">
        <v>4671</v>
      </c>
      <c r="J804" s="126" t="s">
        <v>1563</v>
      </c>
      <c r="K804" s="126" t="s">
        <v>1521</v>
      </c>
      <c r="L804" s="128" t="s">
        <v>4672</v>
      </c>
      <c r="M804" s="128" t="s">
        <v>4669</v>
      </c>
    </row>
    <row r="805" customFormat="false" ht="15" hidden="false" customHeight="false" outlineLevel="0" collapsed="false">
      <c r="G805" s="126" t="s">
        <v>4673</v>
      </c>
      <c r="H805" s="127"/>
      <c r="I805" s="126" t="s">
        <v>4674</v>
      </c>
      <c r="J805" s="126" t="s">
        <v>2215</v>
      </c>
      <c r="K805" s="126" t="s">
        <v>1521</v>
      </c>
      <c r="L805" s="128" t="s">
        <v>3209</v>
      </c>
      <c r="M805" s="128" t="s">
        <v>4675</v>
      </c>
    </row>
    <row r="806" customFormat="false" ht="15" hidden="false" customHeight="false" outlineLevel="0" collapsed="false">
      <c r="G806" s="126" t="s">
        <v>4676</v>
      </c>
      <c r="H806" s="127"/>
      <c r="I806" s="126" t="s">
        <v>4677</v>
      </c>
      <c r="J806" s="126" t="s">
        <v>4678</v>
      </c>
      <c r="K806" s="126" t="s">
        <v>1521</v>
      </c>
      <c r="L806" s="128" t="s">
        <v>4679</v>
      </c>
      <c r="M806" s="128" t="s">
        <v>4680</v>
      </c>
    </row>
    <row r="807" customFormat="false" ht="15" hidden="false" customHeight="false" outlineLevel="0" collapsed="false">
      <c r="G807" s="126" t="s">
        <v>4681</v>
      </c>
      <c r="H807" s="127"/>
      <c r="I807" s="126" t="s">
        <v>4231</v>
      </c>
      <c r="J807" s="126" t="s">
        <v>2225</v>
      </c>
      <c r="K807" s="126" t="s">
        <v>1521</v>
      </c>
      <c r="L807" s="128" t="s">
        <v>4682</v>
      </c>
      <c r="M807" s="128" t="s">
        <v>4683</v>
      </c>
    </row>
    <row r="808" customFormat="false" ht="15" hidden="false" customHeight="false" outlineLevel="0" collapsed="false">
      <c r="G808" s="126" t="s">
        <v>4684</v>
      </c>
      <c r="H808" s="127"/>
      <c r="I808" s="126" t="s">
        <v>4685</v>
      </c>
      <c r="J808" s="126" t="s">
        <v>1563</v>
      </c>
      <c r="K808" s="126" t="s">
        <v>1521</v>
      </c>
      <c r="L808" s="128" t="s">
        <v>4686</v>
      </c>
      <c r="M808" s="128" t="s">
        <v>4687</v>
      </c>
    </row>
    <row r="809" customFormat="false" ht="15" hidden="false" customHeight="false" outlineLevel="0" collapsed="false">
      <c r="G809" s="126" t="s">
        <v>4688</v>
      </c>
      <c r="H809" s="127"/>
      <c r="I809" s="126" t="s">
        <v>4343</v>
      </c>
      <c r="J809" s="126" t="s">
        <v>2142</v>
      </c>
      <c r="K809" s="126" t="s">
        <v>1521</v>
      </c>
      <c r="L809" s="128" t="s">
        <v>4689</v>
      </c>
      <c r="M809" s="128" t="s">
        <v>4690</v>
      </c>
    </row>
    <row r="810" customFormat="false" ht="15" hidden="false" customHeight="false" outlineLevel="0" collapsed="false">
      <c r="G810" s="126" t="s">
        <v>4691</v>
      </c>
      <c r="H810" s="127"/>
      <c r="I810" s="126" t="s">
        <v>4456</v>
      </c>
      <c r="J810" s="126" t="s">
        <v>2184</v>
      </c>
      <c r="K810" s="126" t="s">
        <v>1521</v>
      </c>
      <c r="L810" s="128" t="s">
        <v>4692</v>
      </c>
      <c r="M810" s="128" t="s">
        <v>4693</v>
      </c>
    </row>
    <row r="811" customFormat="false" ht="15" hidden="false" customHeight="false" outlineLevel="0" collapsed="false">
      <c r="G811" s="126" t="s">
        <v>4694</v>
      </c>
      <c r="H811" s="127"/>
      <c r="I811" s="126" t="s">
        <v>4695</v>
      </c>
      <c r="J811" s="126" t="s">
        <v>1563</v>
      </c>
      <c r="K811" s="126" t="s">
        <v>1521</v>
      </c>
      <c r="L811" s="128" t="s">
        <v>4696</v>
      </c>
      <c r="M811" s="128" t="s">
        <v>4697</v>
      </c>
    </row>
    <row r="812" customFormat="false" ht="15" hidden="false" customHeight="false" outlineLevel="0" collapsed="false">
      <c r="G812" s="126" t="s">
        <v>4698</v>
      </c>
      <c r="H812" s="127"/>
      <c r="I812" s="126" t="s">
        <v>4699</v>
      </c>
      <c r="J812" s="126" t="s">
        <v>4700</v>
      </c>
      <c r="K812" s="126" t="s">
        <v>1521</v>
      </c>
      <c r="L812" s="128" t="s">
        <v>4701</v>
      </c>
      <c r="M812" s="128" t="s">
        <v>4697</v>
      </c>
    </row>
    <row r="813" customFormat="false" ht="15" hidden="false" customHeight="false" outlineLevel="0" collapsed="false">
      <c r="G813" s="126" t="s">
        <v>4702</v>
      </c>
      <c r="H813" s="127"/>
      <c r="I813" s="126" t="s">
        <v>3424</v>
      </c>
      <c r="J813" s="126" t="s">
        <v>1563</v>
      </c>
      <c r="K813" s="126" t="s">
        <v>1521</v>
      </c>
      <c r="L813" s="128" t="s">
        <v>4703</v>
      </c>
      <c r="M813" s="128" t="s">
        <v>4704</v>
      </c>
    </row>
    <row r="814" customFormat="false" ht="15" hidden="false" customHeight="false" outlineLevel="0" collapsed="false">
      <c r="G814" s="126" t="s">
        <v>4705</v>
      </c>
      <c r="H814" s="127"/>
      <c r="I814" s="126" t="s">
        <v>4706</v>
      </c>
      <c r="J814" s="126" t="s">
        <v>2225</v>
      </c>
      <c r="K814" s="126" t="s">
        <v>1521</v>
      </c>
      <c r="L814" s="128" t="s">
        <v>4707</v>
      </c>
      <c r="M814" s="128" t="s">
        <v>4708</v>
      </c>
    </row>
    <row r="815" customFormat="false" ht="15" hidden="false" customHeight="false" outlineLevel="0" collapsed="false">
      <c r="G815" s="126" t="s">
        <v>4709</v>
      </c>
      <c r="H815" s="127"/>
      <c r="I815" s="126" t="s">
        <v>4710</v>
      </c>
      <c r="J815" s="126" t="s">
        <v>4711</v>
      </c>
      <c r="K815" s="126" t="s">
        <v>1521</v>
      </c>
      <c r="L815" s="128" t="s">
        <v>4712</v>
      </c>
      <c r="M815" s="128" t="s">
        <v>4713</v>
      </c>
    </row>
    <row r="816" customFormat="false" ht="15" hidden="false" customHeight="false" outlineLevel="0" collapsed="false">
      <c r="G816" s="126" t="s">
        <v>4714</v>
      </c>
      <c r="H816" s="127"/>
      <c r="I816" s="126" t="s">
        <v>4715</v>
      </c>
      <c r="J816" s="126" t="s">
        <v>1563</v>
      </c>
      <c r="K816" s="126" t="s">
        <v>1521</v>
      </c>
      <c r="L816" s="128" t="s">
        <v>4716</v>
      </c>
      <c r="M816" s="128" t="s">
        <v>4717</v>
      </c>
    </row>
    <row r="817" customFormat="false" ht="15" hidden="false" customHeight="false" outlineLevel="0" collapsed="false">
      <c r="G817" s="126" t="s">
        <v>4718</v>
      </c>
      <c r="H817" s="127"/>
      <c r="I817" s="126" t="s">
        <v>3968</v>
      </c>
      <c r="J817" s="126" t="s">
        <v>1563</v>
      </c>
      <c r="K817" s="126" t="s">
        <v>1521</v>
      </c>
      <c r="L817" s="128" t="s">
        <v>4719</v>
      </c>
      <c r="M817" s="128" t="s">
        <v>4720</v>
      </c>
    </row>
    <row r="818" customFormat="false" ht="15" hidden="false" customHeight="false" outlineLevel="0" collapsed="false">
      <c r="G818" s="126" t="s">
        <v>4721</v>
      </c>
      <c r="H818" s="127"/>
      <c r="I818" s="126" t="s">
        <v>4722</v>
      </c>
      <c r="J818" s="126" t="s">
        <v>4723</v>
      </c>
      <c r="K818" s="126" t="s">
        <v>1521</v>
      </c>
      <c r="L818" s="128" t="s">
        <v>4724</v>
      </c>
      <c r="M818" s="128" t="s">
        <v>4725</v>
      </c>
    </row>
    <row r="819" customFormat="false" ht="15" hidden="false" customHeight="false" outlineLevel="0" collapsed="false">
      <c r="G819" s="126" t="s">
        <v>4726</v>
      </c>
      <c r="H819" s="127"/>
      <c r="I819" s="126" t="s">
        <v>4727</v>
      </c>
      <c r="J819" s="126" t="s">
        <v>4728</v>
      </c>
      <c r="K819" s="126" t="s">
        <v>1521</v>
      </c>
      <c r="L819" s="128" t="s">
        <v>4729</v>
      </c>
      <c r="M819" s="128" t="s">
        <v>4730</v>
      </c>
    </row>
    <row r="820" customFormat="false" ht="15" hidden="false" customHeight="false" outlineLevel="0" collapsed="false">
      <c r="G820" s="126" t="s">
        <v>4731</v>
      </c>
      <c r="H820" s="127"/>
      <c r="I820" s="126" t="s">
        <v>4732</v>
      </c>
      <c r="J820" s="126" t="s">
        <v>2142</v>
      </c>
      <c r="K820" s="126" t="s">
        <v>1521</v>
      </c>
      <c r="L820" s="128" t="s">
        <v>4733</v>
      </c>
      <c r="M820" s="128" t="s">
        <v>4734</v>
      </c>
    </row>
    <row r="821" customFormat="false" ht="15" hidden="false" customHeight="false" outlineLevel="0" collapsed="false">
      <c r="G821" s="126" t="s">
        <v>4735</v>
      </c>
      <c r="H821" s="127"/>
      <c r="I821" s="126" t="s">
        <v>4736</v>
      </c>
      <c r="J821" s="126" t="s">
        <v>1764</v>
      </c>
      <c r="K821" s="126" t="s">
        <v>1521</v>
      </c>
      <c r="L821" s="128" t="s">
        <v>4737</v>
      </c>
      <c r="M821" s="128" t="s">
        <v>4738</v>
      </c>
    </row>
    <row r="822" customFormat="false" ht="15" hidden="false" customHeight="false" outlineLevel="0" collapsed="false">
      <c r="G822" s="126" t="s">
        <v>4739</v>
      </c>
      <c r="H822" s="127"/>
      <c r="I822" s="126" t="s">
        <v>4740</v>
      </c>
      <c r="J822" s="126" t="s">
        <v>1764</v>
      </c>
      <c r="K822" s="126" t="s">
        <v>1521</v>
      </c>
      <c r="L822" s="128" t="s">
        <v>4741</v>
      </c>
      <c r="M822" s="128" t="s">
        <v>4742</v>
      </c>
    </row>
    <row r="823" customFormat="false" ht="15" hidden="false" customHeight="false" outlineLevel="0" collapsed="false">
      <c r="G823" s="126" t="s">
        <v>4743</v>
      </c>
      <c r="H823" s="127"/>
      <c r="I823" s="126" t="s">
        <v>4744</v>
      </c>
      <c r="J823" s="126" t="s">
        <v>2184</v>
      </c>
      <c r="K823" s="126" t="s">
        <v>1521</v>
      </c>
      <c r="L823" s="128" t="s">
        <v>4745</v>
      </c>
      <c r="M823" s="128" t="s">
        <v>4742</v>
      </c>
    </row>
    <row r="824" customFormat="false" ht="15" hidden="false" customHeight="false" outlineLevel="0" collapsed="false">
      <c r="G824" s="126" t="s">
        <v>4746</v>
      </c>
      <c r="H824" s="127"/>
      <c r="I824" s="126" t="s">
        <v>4747</v>
      </c>
      <c r="J824" s="126" t="s">
        <v>1563</v>
      </c>
      <c r="K824" s="126" t="s">
        <v>1521</v>
      </c>
      <c r="L824" s="128" t="s">
        <v>4748</v>
      </c>
      <c r="M824" s="128" t="s">
        <v>4749</v>
      </c>
    </row>
    <row r="825" customFormat="false" ht="15" hidden="false" customHeight="false" outlineLevel="0" collapsed="false">
      <c r="G825" s="126" t="s">
        <v>4750</v>
      </c>
      <c r="H825" s="127"/>
      <c r="I825" s="126" t="s">
        <v>4751</v>
      </c>
      <c r="J825" s="126" t="s">
        <v>2177</v>
      </c>
      <c r="K825" s="126" t="s">
        <v>1521</v>
      </c>
      <c r="L825" s="128" t="s">
        <v>4752</v>
      </c>
      <c r="M825" s="128" t="s">
        <v>4753</v>
      </c>
    </row>
    <row r="826" customFormat="false" ht="15" hidden="false" customHeight="false" outlineLevel="0" collapsed="false">
      <c r="G826" s="126" t="s">
        <v>4754</v>
      </c>
      <c r="H826" s="127"/>
      <c r="I826" s="126" t="s">
        <v>4755</v>
      </c>
      <c r="J826" s="126" t="s">
        <v>2142</v>
      </c>
      <c r="K826" s="126" t="s">
        <v>1521</v>
      </c>
      <c r="L826" s="128" t="s">
        <v>4756</v>
      </c>
      <c r="M826" s="128" t="s">
        <v>4757</v>
      </c>
    </row>
    <row r="827" customFormat="false" ht="15" hidden="false" customHeight="false" outlineLevel="0" collapsed="false">
      <c r="G827" s="126" t="s">
        <v>4758</v>
      </c>
      <c r="H827" s="127"/>
      <c r="I827" s="126" t="s">
        <v>4759</v>
      </c>
      <c r="J827" s="126" t="s">
        <v>4760</v>
      </c>
      <c r="K827" s="126" t="s">
        <v>1521</v>
      </c>
      <c r="L827" s="128" t="s">
        <v>4761</v>
      </c>
      <c r="M827" s="128" t="s">
        <v>4762</v>
      </c>
    </row>
    <row r="828" customFormat="false" ht="15" hidden="false" customHeight="false" outlineLevel="0" collapsed="false">
      <c r="G828" s="126" t="s">
        <v>4763</v>
      </c>
      <c r="H828" s="127"/>
      <c r="I828" s="126" t="s">
        <v>4764</v>
      </c>
      <c r="J828" s="126" t="s">
        <v>4700</v>
      </c>
      <c r="K828" s="126" t="s">
        <v>1521</v>
      </c>
      <c r="L828" s="128" t="s">
        <v>4765</v>
      </c>
      <c r="M828" s="128" t="s">
        <v>4766</v>
      </c>
    </row>
    <row r="829" customFormat="false" ht="15" hidden="false" customHeight="false" outlineLevel="0" collapsed="false">
      <c r="G829" s="126" t="s">
        <v>4767</v>
      </c>
      <c r="H829" s="127"/>
      <c r="I829" s="126" t="s">
        <v>4768</v>
      </c>
      <c r="J829" s="126" t="s">
        <v>1764</v>
      </c>
      <c r="K829" s="126" t="s">
        <v>1521</v>
      </c>
      <c r="L829" s="128" t="s">
        <v>4769</v>
      </c>
      <c r="M829" s="128" t="s">
        <v>4770</v>
      </c>
    </row>
    <row r="830" customFormat="false" ht="15" hidden="false" customHeight="false" outlineLevel="0" collapsed="false">
      <c r="G830" s="126" t="s">
        <v>4771</v>
      </c>
      <c r="H830" s="127"/>
      <c r="I830" s="126" t="s">
        <v>4772</v>
      </c>
      <c r="J830" s="126" t="s">
        <v>1563</v>
      </c>
      <c r="K830" s="126" t="s">
        <v>1521</v>
      </c>
      <c r="L830" s="128" t="s">
        <v>4773</v>
      </c>
      <c r="M830" s="128" t="s">
        <v>4774</v>
      </c>
    </row>
    <row r="831" customFormat="false" ht="15" hidden="false" customHeight="false" outlineLevel="0" collapsed="false">
      <c r="G831" s="126" t="s">
        <v>4775</v>
      </c>
      <c r="H831" s="127"/>
      <c r="I831" s="126" t="s">
        <v>4776</v>
      </c>
      <c r="J831" s="126" t="s">
        <v>1716</v>
      </c>
      <c r="K831" s="126" t="s">
        <v>1521</v>
      </c>
      <c r="L831" s="128" t="s">
        <v>4777</v>
      </c>
      <c r="M831" s="128" t="s">
        <v>4778</v>
      </c>
    </row>
    <row r="832" customFormat="false" ht="15" hidden="false" customHeight="false" outlineLevel="0" collapsed="false">
      <c r="G832" s="126" t="s">
        <v>4779</v>
      </c>
      <c r="H832" s="127"/>
      <c r="I832" s="126" t="s">
        <v>4780</v>
      </c>
      <c r="J832" s="126" t="s">
        <v>1867</v>
      </c>
      <c r="K832" s="126" t="s">
        <v>1521</v>
      </c>
      <c r="L832" s="128" t="s">
        <v>4781</v>
      </c>
      <c r="M832" s="128" t="s">
        <v>4782</v>
      </c>
    </row>
    <row r="833" customFormat="false" ht="15" hidden="false" customHeight="false" outlineLevel="0" collapsed="false">
      <c r="G833" s="126" t="s">
        <v>4783</v>
      </c>
      <c r="H833" s="127"/>
      <c r="I833" s="126" t="s">
        <v>4784</v>
      </c>
      <c r="J833" s="126" t="s">
        <v>1818</v>
      </c>
      <c r="K833" s="126" t="s">
        <v>1521</v>
      </c>
      <c r="L833" s="128" t="s">
        <v>4285</v>
      </c>
      <c r="M833" s="128" t="s">
        <v>4785</v>
      </c>
    </row>
    <row r="834" customFormat="false" ht="15" hidden="false" customHeight="false" outlineLevel="0" collapsed="false">
      <c r="G834" s="126" t="s">
        <v>4786</v>
      </c>
      <c r="H834" s="127"/>
      <c r="I834" s="126" t="s">
        <v>4787</v>
      </c>
      <c r="J834" s="126" t="s">
        <v>4788</v>
      </c>
      <c r="K834" s="126" t="s">
        <v>1521</v>
      </c>
      <c r="L834" s="128" t="s">
        <v>4789</v>
      </c>
      <c r="M834" s="128" t="s">
        <v>4790</v>
      </c>
    </row>
    <row r="835" customFormat="false" ht="15" hidden="false" customHeight="false" outlineLevel="0" collapsed="false">
      <c r="G835" s="126" t="s">
        <v>4791</v>
      </c>
      <c r="H835" s="127"/>
      <c r="I835" s="126" t="s">
        <v>4792</v>
      </c>
      <c r="J835" s="126" t="s">
        <v>4793</v>
      </c>
      <c r="K835" s="126" t="s">
        <v>1521</v>
      </c>
      <c r="L835" s="128" t="s">
        <v>4794</v>
      </c>
      <c r="M835" s="128" t="s">
        <v>4795</v>
      </c>
    </row>
    <row r="836" customFormat="false" ht="15" hidden="false" customHeight="false" outlineLevel="0" collapsed="false">
      <c r="G836" s="131" t="s">
        <v>4796</v>
      </c>
      <c r="H836" s="127"/>
      <c r="I836" s="131" t="s">
        <v>4797</v>
      </c>
      <c r="J836" s="131" t="s">
        <v>3147</v>
      </c>
      <c r="K836" s="126" t="s">
        <v>1521</v>
      </c>
      <c r="L836" s="128" t="s">
        <v>4798</v>
      </c>
      <c r="M836" s="128" t="s">
        <v>4799</v>
      </c>
    </row>
    <row r="837" customFormat="false" ht="15" hidden="false" customHeight="false" outlineLevel="0" collapsed="false">
      <c r="G837" s="126" t="s">
        <v>4800</v>
      </c>
      <c r="H837" s="127"/>
      <c r="I837" s="126" t="s">
        <v>4801</v>
      </c>
      <c r="J837" s="126" t="s">
        <v>2177</v>
      </c>
      <c r="K837" s="126" t="s">
        <v>1521</v>
      </c>
      <c r="L837" s="128" t="s">
        <v>4802</v>
      </c>
      <c r="M837" s="128" t="s">
        <v>4803</v>
      </c>
    </row>
    <row r="838" customFormat="false" ht="15" hidden="false" customHeight="false" outlineLevel="0" collapsed="false">
      <c r="G838" s="126" t="s">
        <v>4804</v>
      </c>
      <c r="H838" s="127"/>
      <c r="I838" s="126" t="s">
        <v>1540</v>
      </c>
      <c r="J838" s="126" t="s">
        <v>1563</v>
      </c>
      <c r="K838" s="126" t="s">
        <v>1521</v>
      </c>
      <c r="L838" s="128" t="s">
        <v>4805</v>
      </c>
      <c r="M838" s="128" t="s">
        <v>4806</v>
      </c>
    </row>
    <row r="839" customFormat="false" ht="15" hidden="false" customHeight="false" outlineLevel="0" collapsed="false">
      <c r="G839" s="126" t="s">
        <v>4807</v>
      </c>
      <c r="H839" s="127"/>
      <c r="I839" s="126" t="s">
        <v>4808</v>
      </c>
      <c r="J839" s="126" t="s">
        <v>1563</v>
      </c>
      <c r="K839" s="126" t="s">
        <v>1521</v>
      </c>
      <c r="L839" s="128" t="s">
        <v>4809</v>
      </c>
      <c r="M839" s="128" t="s">
        <v>4810</v>
      </c>
    </row>
    <row r="840" customFormat="false" ht="15" hidden="false" customHeight="false" outlineLevel="0" collapsed="false">
      <c r="G840" s="126" t="s">
        <v>4811</v>
      </c>
      <c r="H840" s="127"/>
      <c r="I840" s="126" t="s">
        <v>1641</v>
      </c>
      <c r="J840" s="126" t="s">
        <v>1773</v>
      </c>
      <c r="K840" s="126" t="s">
        <v>1521</v>
      </c>
      <c r="L840" s="128" t="s">
        <v>4812</v>
      </c>
      <c r="M840" s="128" t="s">
        <v>4813</v>
      </c>
    </row>
    <row r="841" customFormat="false" ht="15" hidden="false" customHeight="false" outlineLevel="0" collapsed="false">
      <c r="G841" s="126" t="s">
        <v>4814</v>
      </c>
      <c r="H841" s="127"/>
      <c r="I841" s="126" t="s">
        <v>2196</v>
      </c>
      <c r="J841" s="126" t="s">
        <v>1764</v>
      </c>
      <c r="K841" s="126" t="s">
        <v>1521</v>
      </c>
      <c r="L841" s="128" t="s">
        <v>4815</v>
      </c>
      <c r="M841" s="128" t="s">
        <v>4816</v>
      </c>
    </row>
    <row r="842" customFormat="false" ht="15" hidden="false" customHeight="false" outlineLevel="0" collapsed="false">
      <c r="G842" s="126" t="s">
        <v>4817</v>
      </c>
      <c r="H842" s="127"/>
      <c r="I842" s="126" t="s">
        <v>4565</v>
      </c>
      <c r="J842" s="126" t="s">
        <v>2177</v>
      </c>
      <c r="K842" s="126" t="s">
        <v>1521</v>
      </c>
      <c r="L842" s="128" t="s">
        <v>4818</v>
      </c>
      <c r="M842" s="128" t="s">
        <v>4819</v>
      </c>
    </row>
    <row r="843" customFormat="false" ht="15" hidden="false" customHeight="false" outlineLevel="0" collapsed="false">
      <c r="G843" s="126" t="s">
        <v>4820</v>
      </c>
      <c r="H843" s="127"/>
      <c r="I843" s="126" t="s">
        <v>4565</v>
      </c>
      <c r="J843" s="126" t="s">
        <v>4821</v>
      </c>
      <c r="K843" s="126" t="s">
        <v>1521</v>
      </c>
      <c r="L843" s="128" t="s">
        <v>4822</v>
      </c>
      <c r="M843" s="128" t="s">
        <v>4823</v>
      </c>
    </row>
    <row r="844" customFormat="false" ht="15" hidden="false" customHeight="false" outlineLevel="0" collapsed="false">
      <c r="G844" s="126" t="s">
        <v>4824</v>
      </c>
      <c r="H844" s="127"/>
      <c r="I844" s="126" t="s">
        <v>4565</v>
      </c>
      <c r="J844" s="126" t="s">
        <v>4193</v>
      </c>
      <c r="K844" s="126" t="s">
        <v>1521</v>
      </c>
      <c r="L844" s="128" t="s">
        <v>4825</v>
      </c>
      <c r="M844" s="128" t="s">
        <v>4826</v>
      </c>
    </row>
    <row r="845" customFormat="false" ht="15" hidden="false" customHeight="false" outlineLevel="0" collapsed="false">
      <c r="G845" s="126" t="s">
        <v>4827</v>
      </c>
      <c r="H845" s="127"/>
      <c r="I845" s="126" t="s">
        <v>4565</v>
      </c>
      <c r="J845" s="126" t="s">
        <v>1563</v>
      </c>
      <c r="K845" s="126" t="s">
        <v>1521</v>
      </c>
      <c r="L845" s="128" t="s">
        <v>4828</v>
      </c>
      <c r="M845" s="128" t="s">
        <v>4829</v>
      </c>
    </row>
    <row r="846" customFormat="false" ht="15" hidden="false" customHeight="false" outlineLevel="0" collapsed="false">
      <c r="G846" s="126" t="s">
        <v>4830</v>
      </c>
      <c r="H846" s="127"/>
      <c r="I846" s="126" t="s">
        <v>4618</v>
      </c>
      <c r="J846" s="126" t="s">
        <v>4831</v>
      </c>
      <c r="K846" s="126" t="s">
        <v>1521</v>
      </c>
      <c r="L846" s="128" t="s">
        <v>4832</v>
      </c>
      <c r="M846" s="128" t="s">
        <v>4833</v>
      </c>
    </row>
    <row r="847" customFormat="false" ht="15" hidden="false" customHeight="false" outlineLevel="0" collapsed="false">
      <c r="G847" s="131" t="s">
        <v>4834</v>
      </c>
      <c r="H847" s="127"/>
      <c r="I847" s="131" t="s">
        <v>4208</v>
      </c>
      <c r="J847" s="131" t="s">
        <v>1846</v>
      </c>
      <c r="K847" s="126" t="s">
        <v>1521</v>
      </c>
      <c r="L847" s="128" t="s">
        <v>4835</v>
      </c>
      <c r="M847" s="128" t="s">
        <v>4836</v>
      </c>
    </row>
    <row r="848" customFormat="false" ht="15" hidden="false" customHeight="false" outlineLevel="0" collapsed="false">
      <c r="G848" s="126" t="s">
        <v>4837</v>
      </c>
      <c r="H848" s="127"/>
      <c r="I848" s="126" t="s">
        <v>4565</v>
      </c>
      <c r="J848" s="126" t="s">
        <v>4838</v>
      </c>
      <c r="K848" s="126" t="s">
        <v>1521</v>
      </c>
      <c r="L848" s="128" t="s">
        <v>4839</v>
      </c>
      <c r="M848" s="128" t="s">
        <v>4840</v>
      </c>
    </row>
    <row r="849" customFormat="false" ht="15" hidden="false" customHeight="false" outlineLevel="0" collapsed="false">
      <c r="G849" s="126" t="s">
        <v>4841</v>
      </c>
      <c r="H849" s="127"/>
      <c r="I849" s="126" t="s">
        <v>3446</v>
      </c>
      <c r="J849" s="126" t="s">
        <v>4842</v>
      </c>
      <c r="K849" s="126" t="s">
        <v>1521</v>
      </c>
      <c r="L849" s="128" t="s">
        <v>4843</v>
      </c>
      <c r="M849" s="128" t="s">
        <v>4844</v>
      </c>
    </row>
    <row r="850" customFormat="false" ht="15" hidden="false" customHeight="false" outlineLevel="0" collapsed="false">
      <c r="G850" s="126" t="s">
        <v>4845</v>
      </c>
      <c r="H850" s="127"/>
      <c r="I850" s="126" t="s">
        <v>4642</v>
      </c>
      <c r="J850" s="126" t="s">
        <v>4846</v>
      </c>
      <c r="K850" s="126" t="s">
        <v>1521</v>
      </c>
      <c r="L850" s="128" t="s">
        <v>3459</v>
      </c>
      <c r="M850" s="128" t="s">
        <v>4847</v>
      </c>
    </row>
    <row r="851" customFormat="false" ht="15" hidden="false" customHeight="false" outlineLevel="0" collapsed="false">
      <c r="G851" s="126" t="s">
        <v>4848</v>
      </c>
      <c r="H851" s="127"/>
      <c r="I851" s="126" t="s">
        <v>4581</v>
      </c>
      <c r="J851" s="126" t="s">
        <v>4654</v>
      </c>
      <c r="K851" s="126" t="s">
        <v>1521</v>
      </c>
      <c r="L851" s="128" t="s">
        <v>4849</v>
      </c>
      <c r="M851" s="128" t="s">
        <v>4850</v>
      </c>
    </row>
    <row r="852" customFormat="false" ht="15" hidden="false" customHeight="false" outlineLevel="0" collapsed="false">
      <c r="G852" s="131" t="s">
        <v>4851</v>
      </c>
      <c r="H852" s="127"/>
      <c r="I852" s="131" t="s">
        <v>4653</v>
      </c>
      <c r="J852" s="131" t="s">
        <v>4852</v>
      </c>
      <c r="K852" s="126" t="s">
        <v>1521</v>
      </c>
      <c r="L852" s="128" t="s">
        <v>4853</v>
      </c>
      <c r="M852" s="128" t="s">
        <v>4854</v>
      </c>
    </row>
    <row r="853" customFormat="false" ht="15" hidden="false" customHeight="false" outlineLevel="0" collapsed="false">
      <c r="G853" s="126" t="s">
        <v>4855</v>
      </c>
      <c r="H853" s="127"/>
      <c r="I853" s="126" t="s">
        <v>4590</v>
      </c>
      <c r="J853" s="126" t="s">
        <v>1867</v>
      </c>
      <c r="K853" s="126" t="s">
        <v>1521</v>
      </c>
      <c r="L853" s="128" t="s">
        <v>4856</v>
      </c>
      <c r="M853" s="128" t="s">
        <v>4857</v>
      </c>
    </row>
    <row r="854" customFormat="false" ht="15" hidden="false" customHeight="false" outlineLevel="0" collapsed="false">
      <c r="G854" s="131" t="s">
        <v>4858</v>
      </c>
      <c r="H854" s="127"/>
      <c r="I854" s="131" t="s">
        <v>4594</v>
      </c>
      <c r="J854" s="131" t="s">
        <v>1970</v>
      </c>
      <c r="K854" s="126" t="s">
        <v>1521</v>
      </c>
      <c r="L854" s="128" t="s">
        <v>2422</v>
      </c>
      <c r="M854" s="128" t="s">
        <v>4859</v>
      </c>
    </row>
    <row r="855" customFormat="false" ht="15" hidden="false" customHeight="false" outlineLevel="0" collapsed="false">
      <c r="G855" s="131" t="s">
        <v>4860</v>
      </c>
      <c r="H855" s="127"/>
      <c r="I855" s="131" t="s">
        <v>4653</v>
      </c>
      <c r="J855" s="131" t="s">
        <v>4861</v>
      </c>
      <c r="K855" s="126" t="s">
        <v>1521</v>
      </c>
      <c r="L855" s="128" t="s">
        <v>4862</v>
      </c>
      <c r="M855" s="128" t="s">
        <v>4863</v>
      </c>
    </row>
    <row r="856" customFormat="false" ht="15" hidden="false" customHeight="false" outlineLevel="0" collapsed="false">
      <c r="G856" s="131" t="s">
        <v>4864</v>
      </c>
      <c r="H856" s="127"/>
      <c r="I856" s="131" t="s">
        <v>4208</v>
      </c>
      <c r="J856" s="131" t="s">
        <v>4865</v>
      </c>
      <c r="K856" s="126" t="s">
        <v>1521</v>
      </c>
      <c r="L856" s="128" t="s">
        <v>4866</v>
      </c>
      <c r="M856" s="128" t="s">
        <v>4867</v>
      </c>
    </row>
    <row r="857" customFormat="false" ht="15" hidden="false" customHeight="false" outlineLevel="0" collapsed="false">
      <c r="G857" s="131" t="s">
        <v>4868</v>
      </c>
      <c r="H857" s="127"/>
      <c r="I857" s="131" t="s">
        <v>4565</v>
      </c>
      <c r="J857" s="131" t="s">
        <v>4869</v>
      </c>
      <c r="K857" s="126" t="s">
        <v>1521</v>
      </c>
      <c r="L857" s="128" t="s">
        <v>4870</v>
      </c>
      <c r="M857" s="128" t="s">
        <v>4871</v>
      </c>
    </row>
    <row r="858" customFormat="false" ht="15" hidden="false" customHeight="false" outlineLevel="0" collapsed="false">
      <c r="G858" s="131" t="s">
        <v>4872</v>
      </c>
      <c r="H858" s="127"/>
      <c r="I858" s="131" t="s">
        <v>4653</v>
      </c>
      <c r="J858" s="131" t="s">
        <v>4873</v>
      </c>
      <c r="K858" s="126" t="s">
        <v>1521</v>
      </c>
      <c r="L858" s="128" t="s">
        <v>4874</v>
      </c>
      <c r="M858" s="128" t="s">
        <v>4875</v>
      </c>
    </row>
    <row r="859" customFormat="false" ht="15" hidden="false" customHeight="false" outlineLevel="0" collapsed="false">
      <c r="G859" s="131" t="s">
        <v>4876</v>
      </c>
      <c r="H859" s="127"/>
      <c r="I859" s="131" t="s">
        <v>3446</v>
      </c>
      <c r="J859" s="131" t="s">
        <v>4877</v>
      </c>
      <c r="K859" s="126" t="s">
        <v>1521</v>
      </c>
      <c r="L859" s="128" t="s">
        <v>4878</v>
      </c>
      <c r="M859" s="128" t="s">
        <v>4879</v>
      </c>
    </row>
    <row r="860" customFormat="false" ht="15" hidden="false" customHeight="false" outlineLevel="0" collapsed="false">
      <c r="G860" s="131" t="s">
        <v>4880</v>
      </c>
      <c r="H860" s="127"/>
      <c r="I860" s="131" t="s">
        <v>4565</v>
      </c>
      <c r="J860" s="131" t="s">
        <v>4881</v>
      </c>
      <c r="K860" s="126" t="s">
        <v>1521</v>
      </c>
      <c r="L860" s="128" t="s">
        <v>4882</v>
      </c>
      <c r="M860" s="128" t="s">
        <v>4883</v>
      </c>
    </row>
    <row r="861" customFormat="false" ht="15" hidden="false" customHeight="false" outlineLevel="0" collapsed="false">
      <c r="G861" s="126" t="s">
        <v>4884</v>
      </c>
      <c r="H861" s="127"/>
      <c r="I861" s="126" t="s">
        <v>4565</v>
      </c>
      <c r="J861" s="126" t="s">
        <v>4885</v>
      </c>
      <c r="K861" s="126" t="s">
        <v>1521</v>
      </c>
      <c r="L861" s="128" t="s">
        <v>4886</v>
      </c>
      <c r="M861" s="128" t="s">
        <v>4887</v>
      </c>
    </row>
    <row r="862" customFormat="false" ht="15" hidden="false" customHeight="false" outlineLevel="0" collapsed="false">
      <c r="G862" s="131" t="s">
        <v>4888</v>
      </c>
      <c r="H862" s="127"/>
      <c r="I862" s="131" t="s">
        <v>4642</v>
      </c>
      <c r="J862" s="131" t="s">
        <v>4889</v>
      </c>
      <c r="K862" s="126" t="s">
        <v>1521</v>
      </c>
      <c r="L862" s="128" t="s">
        <v>4890</v>
      </c>
      <c r="M862" s="128" t="s">
        <v>4891</v>
      </c>
    </row>
    <row r="863" customFormat="false" ht="15" hidden="false" customHeight="false" outlineLevel="0" collapsed="false">
      <c r="G863" s="131" t="s">
        <v>4892</v>
      </c>
      <c r="H863" s="127"/>
      <c r="I863" s="131" t="s">
        <v>2196</v>
      </c>
      <c r="J863" s="131" t="s">
        <v>4893</v>
      </c>
      <c r="K863" s="126" t="s">
        <v>1521</v>
      </c>
      <c r="L863" s="128" t="s">
        <v>2628</v>
      </c>
      <c r="M863" s="128" t="s">
        <v>4894</v>
      </c>
    </row>
    <row r="864" customFormat="false" ht="15" hidden="false" customHeight="false" outlineLevel="0" collapsed="false">
      <c r="G864" s="126" t="s">
        <v>4895</v>
      </c>
      <c r="H864" s="127"/>
      <c r="I864" s="126" t="s">
        <v>4208</v>
      </c>
      <c r="J864" s="126" t="s">
        <v>4896</v>
      </c>
      <c r="K864" s="126" t="s">
        <v>1521</v>
      </c>
      <c r="L864" s="128" t="s">
        <v>4897</v>
      </c>
      <c r="M864" s="128" t="s">
        <v>4894</v>
      </c>
    </row>
    <row r="865" customFormat="false" ht="15" hidden="false" customHeight="false" outlineLevel="0" collapsed="false">
      <c r="G865" s="131" t="s">
        <v>4898</v>
      </c>
      <c r="H865" s="127"/>
      <c r="I865" s="131" t="s">
        <v>4565</v>
      </c>
      <c r="J865" s="131" t="s">
        <v>4899</v>
      </c>
      <c r="K865" s="126" t="s">
        <v>1521</v>
      </c>
      <c r="L865" s="128" t="s">
        <v>4900</v>
      </c>
      <c r="M865" s="128" t="s">
        <v>4901</v>
      </c>
    </row>
    <row r="866" customFormat="false" ht="15" hidden="false" customHeight="false" outlineLevel="0" collapsed="false">
      <c r="G866" s="131" t="s">
        <v>4902</v>
      </c>
      <c r="H866" s="127"/>
      <c r="I866" s="131" t="s">
        <v>4581</v>
      </c>
      <c r="J866" s="131" t="s">
        <v>4903</v>
      </c>
      <c r="K866" s="126" t="s">
        <v>1521</v>
      </c>
      <c r="L866" s="128" t="s">
        <v>4904</v>
      </c>
      <c r="M866" s="128" t="s">
        <v>4905</v>
      </c>
    </row>
    <row r="867" customFormat="false" ht="15" hidden="false" customHeight="false" outlineLevel="0" collapsed="false">
      <c r="G867" s="131" t="s">
        <v>4906</v>
      </c>
      <c r="H867" s="127"/>
      <c r="I867" s="131" t="s">
        <v>4565</v>
      </c>
      <c r="J867" s="131" t="s">
        <v>4907</v>
      </c>
      <c r="K867" s="126" t="s">
        <v>1521</v>
      </c>
      <c r="L867" s="128" t="s">
        <v>4908</v>
      </c>
      <c r="M867" s="128" t="s">
        <v>4909</v>
      </c>
    </row>
    <row r="868" customFormat="false" ht="15" hidden="false" customHeight="false" outlineLevel="0" collapsed="false">
      <c r="G868" s="131" t="s">
        <v>4910</v>
      </c>
      <c r="H868" s="127"/>
      <c r="I868" s="131" t="s">
        <v>4208</v>
      </c>
      <c r="J868" s="131" t="s">
        <v>4911</v>
      </c>
      <c r="K868" s="126" t="s">
        <v>1521</v>
      </c>
      <c r="L868" s="128" t="s">
        <v>4912</v>
      </c>
      <c r="M868" s="128" t="s">
        <v>4913</v>
      </c>
    </row>
    <row r="869" customFormat="false" ht="15" hidden="false" customHeight="false" outlineLevel="0" collapsed="false">
      <c r="G869" s="126" t="s">
        <v>4914</v>
      </c>
      <c r="H869" s="127"/>
      <c r="I869" s="126" t="s">
        <v>4590</v>
      </c>
      <c r="J869" s="126" t="s">
        <v>4915</v>
      </c>
      <c r="K869" s="126" t="s">
        <v>1521</v>
      </c>
      <c r="L869" s="128" t="s">
        <v>4916</v>
      </c>
      <c r="M869" s="128" t="s">
        <v>4917</v>
      </c>
    </row>
    <row r="870" customFormat="false" ht="15" hidden="false" customHeight="false" outlineLevel="0" collapsed="false">
      <c r="G870" s="126" t="s">
        <v>4918</v>
      </c>
      <c r="H870" s="127"/>
      <c r="I870" s="126" t="s">
        <v>4565</v>
      </c>
      <c r="J870" s="126" t="s">
        <v>4919</v>
      </c>
      <c r="K870" s="126" t="s">
        <v>1521</v>
      </c>
      <c r="L870" s="128" t="s">
        <v>4920</v>
      </c>
      <c r="M870" s="128" t="s">
        <v>4921</v>
      </c>
    </row>
    <row r="871" customFormat="false" ht="15" hidden="false" customHeight="false" outlineLevel="0" collapsed="false">
      <c r="G871" s="131" t="s">
        <v>4922</v>
      </c>
      <c r="H871" s="127"/>
      <c r="I871" s="131" t="s">
        <v>4456</v>
      </c>
      <c r="J871" s="131" t="s">
        <v>2573</v>
      </c>
      <c r="K871" s="126" t="s">
        <v>1521</v>
      </c>
      <c r="L871" s="128" t="s">
        <v>1901</v>
      </c>
      <c r="M871" s="128" t="s">
        <v>4923</v>
      </c>
    </row>
    <row r="872" customFormat="false" ht="15" hidden="false" customHeight="false" outlineLevel="0" collapsed="false">
      <c r="G872" s="126" t="s">
        <v>4924</v>
      </c>
      <c r="H872" s="127"/>
      <c r="I872" s="126" t="s">
        <v>4565</v>
      </c>
      <c r="J872" s="126" t="s">
        <v>4925</v>
      </c>
      <c r="K872" s="126" t="s">
        <v>1521</v>
      </c>
      <c r="L872" s="128" t="s">
        <v>4926</v>
      </c>
      <c r="M872" s="128" t="s">
        <v>4927</v>
      </c>
    </row>
    <row r="873" customFormat="false" ht="15" hidden="false" customHeight="false" outlineLevel="0" collapsed="false">
      <c r="G873" s="131" t="s">
        <v>4928</v>
      </c>
      <c r="H873" s="127"/>
      <c r="I873" s="131" t="s">
        <v>4565</v>
      </c>
      <c r="J873" s="131" t="s">
        <v>4929</v>
      </c>
      <c r="K873" s="126" t="s">
        <v>1521</v>
      </c>
      <c r="L873" s="128" t="s">
        <v>4930</v>
      </c>
      <c r="M873" s="128" t="s">
        <v>4931</v>
      </c>
    </row>
    <row r="874" customFormat="false" ht="15" hidden="false" customHeight="false" outlineLevel="0" collapsed="false">
      <c r="G874" s="126" t="s">
        <v>4932</v>
      </c>
      <c r="H874" s="127"/>
      <c r="I874" s="126" t="s">
        <v>4581</v>
      </c>
      <c r="J874" s="126" t="s">
        <v>4193</v>
      </c>
      <c r="K874" s="126" t="s">
        <v>1521</v>
      </c>
      <c r="L874" s="128" t="s">
        <v>4933</v>
      </c>
      <c r="M874" s="128" t="s">
        <v>4934</v>
      </c>
    </row>
    <row r="875" customFormat="false" ht="15" hidden="false" customHeight="false" outlineLevel="0" collapsed="false">
      <c r="G875" s="126" t="s">
        <v>4935</v>
      </c>
      <c r="H875" s="127"/>
      <c r="I875" s="126" t="s">
        <v>4653</v>
      </c>
      <c r="J875" s="126" t="s">
        <v>1563</v>
      </c>
      <c r="K875" s="126" t="s">
        <v>1521</v>
      </c>
      <c r="L875" s="128" t="s">
        <v>4936</v>
      </c>
      <c r="M875" s="128" t="s">
        <v>4937</v>
      </c>
    </row>
    <row r="876" customFormat="false" ht="15" hidden="false" customHeight="false" outlineLevel="0" collapsed="false">
      <c r="G876" s="126" t="s">
        <v>4938</v>
      </c>
      <c r="H876" s="127"/>
      <c r="I876" s="126" t="s">
        <v>4939</v>
      </c>
      <c r="J876" s="126" t="s">
        <v>1764</v>
      </c>
      <c r="K876" s="126" t="s">
        <v>1521</v>
      </c>
      <c r="L876" s="128" t="s">
        <v>4940</v>
      </c>
      <c r="M876" s="128" t="s">
        <v>4941</v>
      </c>
    </row>
    <row r="877" customFormat="false" ht="15" hidden="false" customHeight="false" outlineLevel="0" collapsed="false">
      <c r="G877" s="126" t="s">
        <v>4942</v>
      </c>
      <c r="H877" s="127"/>
      <c r="I877" s="126" t="s">
        <v>4943</v>
      </c>
      <c r="J877" s="126" t="s">
        <v>4944</v>
      </c>
      <c r="K877" s="126" t="s">
        <v>1521</v>
      </c>
      <c r="L877" s="128" t="s">
        <v>4945</v>
      </c>
      <c r="M877" s="128" t="s">
        <v>4946</v>
      </c>
    </row>
    <row r="878" customFormat="false" ht="15" hidden="false" customHeight="false" outlineLevel="0" collapsed="false">
      <c r="G878" s="126" t="s">
        <v>4947</v>
      </c>
      <c r="H878" s="127"/>
      <c r="I878" s="126" t="s">
        <v>4565</v>
      </c>
      <c r="J878" s="126" t="s">
        <v>4948</v>
      </c>
      <c r="K878" s="126" t="s">
        <v>1521</v>
      </c>
      <c r="L878" s="128" t="s">
        <v>4949</v>
      </c>
      <c r="M878" s="128" t="s">
        <v>4950</v>
      </c>
    </row>
    <row r="879" customFormat="false" ht="15" hidden="false" customHeight="false" outlineLevel="0" collapsed="false">
      <c r="G879" s="126" t="s">
        <v>4951</v>
      </c>
      <c r="H879" s="127"/>
      <c r="I879" s="126" t="s">
        <v>4565</v>
      </c>
      <c r="J879" s="126" t="s">
        <v>4270</v>
      </c>
      <c r="K879" s="126" t="s">
        <v>1521</v>
      </c>
      <c r="L879" s="128" t="s">
        <v>4348</v>
      </c>
      <c r="M879" s="128" t="s">
        <v>4952</v>
      </c>
    </row>
    <row r="880" customFormat="false" ht="15" hidden="false" customHeight="false" outlineLevel="0" collapsed="false">
      <c r="G880" s="126" t="s">
        <v>4953</v>
      </c>
      <c r="H880" s="127"/>
      <c r="I880" s="126" t="s">
        <v>4581</v>
      </c>
      <c r="J880" s="126" t="s">
        <v>4954</v>
      </c>
      <c r="K880" s="126" t="s">
        <v>1521</v>
      </c>
      <c r="L880" s="128" t="s">
        <v>4955</v>
      </c>
      <c r="M880" s="128" t="s">
        <v>4956</v>
      </c>
    </row>
    <row r="881" customFormat="false" ht="15" hidden="false" customHeight="false" outlineLevel="0" collapsed="false">
      <c r="G881" s="126" t="s">
        <v>4957</v>
      </c>
      <c r="H881" s="127"/>
      <c r="I881" s="126" t="s">
        <v>4565</v>
      </c>
      <c r="J881" s="126" t="s">
        <v>4958</v>
      </c>
      <c r="K881" s="126" t="s">
        <v>1521</v>
      </c>
      <c r="L881" s="128" t="s">
        <v>2730</v>
      </c>
      <c r="M881" s="128" t="s">
        <v>4959</v>
      </c>
    </row>
    <row r="882" customFormat="false" ht="15" hidden="false" customHeight="false" outlineLevel="0" collapsed="false">
      <c r="G882" s="126" t="s">
        <v>4960</v>
      </c>
      <c r="H882" s="127"/>
      <c r="I882" s="126" t="s">
        <v>4565</v>
      </c>
      <c r="J882" s="126" t="s">
        <v>4961</v>
      </c>
      <c r="K882" s="126" t="s">
        <v>1521</v>
      </c>
      <c r="L882" s="128" t="s">
        <v>4962</v>
      </c>
      <c r="M882" s="128" t="s">
        <v>4963</v>
      </c>
    </row>
    <row r="883" customFormat="false" ht="15" hidden="false" customHeight="false" outlineLevel="0" collapsed="false">
      <c r="G883" s="126" t="s">
        <v>4964</v>
      </c>
      <c r="H883" s="127"/>
      <c r="I883" s="126" t="s">
        <v>4565</v>
      </c>
      <c r="J883" s="126" t="s">
        <v>4965</v>
      </c>
      <c r="K883" s="126" t="s">
        <v>1521</v>
      </c>
      <c r="L883" s="128" t="s">
        <v>4966</v>
      </c>
      <c r="M883" s="128" t="s">
        <v>4967</v>
      </c>
    </row>
    <row r="884" customFormat="false" ht="15" hidden="false" customHeight="false" outlineLevel="0" collapsed="false">
      <c r="G884" s="126" t="s">
        <v>4968</v>
      </c>
      <c r="H884" s="127"/>
      <c r="I884" s="126" t="s">
        <v>4565</v>
      </c>
      <c r="J884" s="126" t="s">
        <v>4969</v>
      </c>
      <c r="K884" s="126" t="s">
        <v>1521</v>
      </c>
      <c r="L884" s="128" t="s">
        <v>4970</v>
      </c>
      <c r="M884" s="128" t="s">
        <v>4971</v>
      </c>
    </row>
    <row r="885" customFormat="false" ht="15" hidden="false" customHeight="false" outlineLevel="0" collapsed="false">
      <c r="G885" s="126" t="s">
        <v>4972</v>
      </c>
      <c r="H885" s="127"/>
      <c r="I885" s="126" t="s">
        <v>4973</v>
      </c>
      <c r="J885" s="126" t="s">
        <v>4974</v>
      </c>
      <c r="K885" s="126" t="s">
        <v>1521</v>
      </c>
      <c r="L885" s="128" t="s">
        <v>4975</v>
      </c>
      <c r="M885" s="128" t="s">
        <v>4976</v>
      </c>
    </row>
    <row r="886" customFormat="false" ht="15" hidden="false" customHeight="false" outlineLevel="0" collapsed="false">
      <c r="G886" s="131" t="s">
        <v>4977</v>
      </c>
      <c r="H886" s="127"/>
      <c r="I886" s="131" t="s">
        <v>4978</v>
      </c>
      <c r="J886" s="131" t="s">
        <v>4979</v>
      </c>
      <c r="K886" s="126" t="s">
        <v>1521</v>
      </c>
      <c r="L886" s="128" t="s">
        <v>4980</v>
      </c>
      <c r="M886" s="128" t="s">
        <v>4976</v>
      </c>
    </row>
    <row r="887" customFormat="false" ht="15" hidden="false" customHeight="false" outlineLevel="0" collapsed="false">
      <c r="G887" s="131" t="s">
        <v>4981</v>
      </c>
      <c r="H887" s="127"/>
      <c r="I887" s="131" t="s">
        <v>4978</v>
      </c>
      <c r="J887" s="131" t="s">
        <v>4982</v>
      </c>
      <c r="K887" s="126" t="s">
        <v>1521</v>
      </c>
      <c r="L887" s="128" t="s">
        <v>4983</v>
      </c>
      <c r="M887" s="128" t="s">
        <v>4984</v>
      </c>
    </row>
    <row r="888" customFormat="false" ht="15" hidden="false" customHeight="false" outlineLevel="0" collapsed="false">
      <c r="G888" s="131" t="s">
        <v>4985</v>
      </c>
      <c r="H888" s="127"/>
      <c r="I888" s="131" t="s">
        <v>4978</v>
      </c>
      <c r="J888" s="131" t="s">
        <v>4986</v>
      </c>
      <c r="K888" s="126" t="s">
        <v>1521</v>
      </c>
      <c r="L888" s="128" t="s">
        <v>4987</v>
      </c>
      <c r="M888" s="128" t="s">
        <v>4984</v>
      </c>
    </row>
    <row r="889" customFormat="false" ht="15" hidden="false" customHeight="false" outlineLevel="0" collapsed="false">
      <c r="G889" s="126" t="s">
        <v>4988</v>
      </c>
      <c r="H889" s="127"/>
      <c r="I889" s="126" t="s">
        <v>4978</v>
      </c>
      <c r="J889" s="126" t="s">
        <v>4989</v>
      </c>
      <c r="K889" s="126" t="s">
        <v>1521</v>
      </c>
      <c r="L889" s="128" t="s">
        <v>4990</v>
      </c>
      <c r="M889" s="128" t="s">
        <v>4991</v>
      </c>
    </row>
    <row r="890" customFormat="false" ht="15" hidden="false" customHeight="false" outlineLevel="0" collapsed="false">
      <c r="G890" s="131" t="s">
        <v>4992</v>
      </c>
      <c r="H890" s="127"/>
      <c r="I890" s="131" t="s">
        <v>4978</v>
      </c>
      <c r="J890" s="131" t="s">
        <v>4993</v>
      </c>
      <c r="K890" s="126" t="s">
        <v>1521</v>
      </c>
      <c r="L890" s="128" t="s">
        <v>4994</v>
      </c>
      <c r="M890" s="128" t="s">
        <v>4995</v>
      </c>
    </row>
    <row r="891" customFormat="false" ht="15" hidden="false" customHeight="false" outlineLevel="0" collapsed="false">
      <c r="G891" s="131" t="s">
        <v>4996</v>
      </c>
      <c r="H891" s="127"/>
      <c r="I891" s="131" t="s">
        <v>4978</v>
      </c>
      <c r="J891" s="131" t="s">
        <v>4997</v>
      </c>
      <c r="K891" s="126" t="s">
        <v>1521</v>
      </c>
      <c r="L891" s="128" t="s">
        <v>4998</v>
      </c>
      <c r="M891" s="128" t="s">
        <v>4995</v>
      </c>
    </row>
    <row r="892" customFormat="false" ht="15" hidden="false" customHeight="false" outlineLevel="0" collapsed="false">
      <c r="G892" s="131" t="s">
        <v>4999</v>
      </c>
      <c r="H892" s="127"/>
      <c r="I892" s="131" t="s">
        <v>4978</v>
      </c>
      <c r="J892" s="131" t="s">
        <v>5000</v>
      </c>
      <c r="K892" s="126" t="s">
        <v>1521</v>
      </c>
      <c r="L892" s="128" t="s">
        <v>5001</v>
      </c>
      <c r="M892" s="128" t="s">
        <v>5002</v>
      </c>
    </row>
    <row r="893" customFormat="false" ht="15" hidden="false" customHeight="false" outlineLevel="0" collapsed="false">
      <c r="G893" s="131" t="s">
        <v>5003</v>
      </c>
      <c r="H893" s="127"/>
      <c r="I893" s="131" t="s">
        <v>4978</v>
      </c>
      <c r="J893" s="131" t="s">
        <v>5004</v>
      </c>
      <c r="K893" s="126" t="s">
        <v>1521</v>
      </c>
      <c r="L893" s="128" t="s">
        <v>5005</v>
      </c>
      <c r="M893" s="128" t="s">
        <v>5006</v>
      </c>
    </row>
    <row r="894" customFormat="false" ht="15" hidden="false" customHeight="false" outlineLevel="0" collapsed="false">
      <c r="G894" s="126" t="s">
        <v>5007</v>
      </c>
      <c r="H894" s="127"/>
      <c r="I894" s="126" t="s">
        <v>5008</v>
      </c>
      <c r="J894" s="126" t="s">
        <v>1563</v>
      </c>
      <c r="K894" s="126" t="s">
        <v>1521</v>
      </c>
      <c r="L894" s="128" t="s">
        <v>5009</v>
      </c>
      <c r="M894" s="128" t="s">
        <v>5010</v>
      </c>
    </row>
    <row r="895" customFormat="false" ht="15" hidden="false" customHeight="false" outlineLevel="0" collapsed="false">
      <c r="G895" s="126" t="s">
        <v>5011</v>
      </c>
      <c r="H895" s="127"/>
      <c r="I895" s="126" t="s">
        <v>5012</v>
      </c>
      <c r="J895" s="126" t="s">
        <v>1902</v>
      </c>
      <c r="K895" s="126" t="s">
        <v>1521</v>
      </c>
      <c r="L895" s="128" t="s">
        <v>5013</v>
      </c>
      <c r="M895" s="128" t="s">
        <v>5014</v>
      </c>
    </row>
    <row r="896" customFormat="false" ht="15" hidden="false" customHeight="false" outlineLevel="0" collapsed="false">
      <c r="G896" s="131" t="s">
        <v>5015</v>
      </c>
      <c r="H896" s="127"/>
      <c r="I896" s="131" t="s">
        <v>5016</v>
      </c>
      <c r="J896" s="131" t="s">
        <v>1781</v>
      </c>
      <c r="K896" s="126" t="s">
        <v>1521</v>
      </c>
      <c r="L896" s="128" t="s">
        <v>3134</v>
      </c>
      <c r="M896" s="128" t="s">
        <v>5017</v>
      </c>
    </row>
    <row r="897" customFormat="false" ht="15" hidden="false" customHeight="false" outlineLevel="0" collapsed="false">
      <c r="G897" s="131" t="s">
        <v>5018</v>
      </c>
      <c r="H897" s="127"/>
      <c r="I897" s="131" t="s">
        <v>4978</v>
      </c>
      <c r="J897" s="131" t="s">
        <v>3147</v>
      </c>
      <c r="K897" s="126" t="s">
        <v>1521</v>
      </c>
      <c r="L897" s="128" t="s">
        <v>5019</v>
      </c>
      <c r="M897" s="128" t="s">
        <v>5017</v>
      </c>
    </row>
    <row r="898" customFormat="false" ht="15" hidden="false" customHeight="false" outlineLevel="0" collapsed="false">
      <c r="G898" s="126" t="s">
        <v>5020</v>
      </c>
      <c r="H898" s="127"/>
      <c r="I898" s="126" t="s">
        <v>5021</v>
      </c>
      <c r="J898" s="126" t="s">
        <v>2177</v>
      </c>
      <c r="K898" s="126" t="s">
        <v>1521</v>
      </c>
      <c r="L898" s="128" t="s">
        <v>5022</v>
      </c>
      <c r="M898" s="128" t="s">
        <v>5017</v>
      </c>
    </row>
    <row r="899" customFormat="false" ht="15" hidden="false" customHeight="false" outlineLevel="0" collapsed="false">
      <c r="G899" s="126" t="s">
        <v>5023</v>
      </c>
      <c r="H899" s="127"/>
      <c r="I899" s="126" t="s">
        <v>5024</v>
      </c>
      <c r="J899" s="126" t="s">
        <v>1885</v>
      </c>
      <c r="K899" s="126" t="s">
        <v>1521</v>
      </c>
      <c r="L899" s="128" t="s">
        <v>5025</v>
      </c>
      <c r="M899" s="128" t="s">
        <v>5017</v>
      </c>
    </row>
    <row r="900" customFormat="false" ht="15" hidden="false" customHeight="false" outlineLevel="0" collapsed="false">
      <c r="G900" s="131" t="s">
        <v>5026</v>
      </c>
      <c r="H900" s="127"/>
      <c r="I900" s="131" t="s">
        <v>5027</v>
      </c>
      <c r="J900" s="131" t="s">
        <v>5028</v>
      </c>
      <c r="K900" s="126" t="s">
        <v>1521</v>
      </c>
      <c r="L900" s="128" t="s">
        <v>5029</v>
      </c>
      <c r="M900" s="128" t="s">
        <v>5017</v>
      </c>
    </row>
    <row r="901" customFormat="false" ht="15" hidden="false" customHeight="false" outlineLevel="0" collapsed="false">
      <c r="G901" s="126" t="s">
        <v>5030</v>
      </c>
      <c r="H901" s="127"/>
      <c r="I901" s="126" t="s">
        <v>5031</v>
      </c>
      <c r="J901" s="126" t="s">
        <v>1764</v>
      </c>
      <c r="K901" s="126" t="s">
        <v>1521</v>
      </c>
      <c r="L901" s="128" t="s">
        <v>5032</v>
      </c>
      <c r="M901" s="128" t="s">
        <v>5033</v>
      </c>
    </row>
    <row r="902" customFormat="false" ht="15" hidden="false" customHeight="false" outlineLevel="0" collapsed="false">
      <c r="G902" s="131" t="s">
        <v>5034</v>
      </c>
      <c r="H902" s="127"/>
      <c r="I902" s="131" t="s">
        <v>5035</v>
      </c>
      <c r="J902" s="131" t="s">
        <v>1781</v>
      </c>
      <c r="K902" s="126" t="s">
        <v>1521</v>
      </c>
      <c r="L902" s="128" t="s">
        <v>3113</v>
      </c>
      <c r="M902" s="128" t="s">
        <v>5036</v>
      </c>
    </row>
    <row r="903" customFormat="false" ht="15" hidden="false" customHeight="false" outlineLevel="0" collapsed="false">
      <c r="G903" s="131" t="s">
        <v>5037</v>
      </c>
      <c r="H903" s="127"/>
      <c r="I903" s="131" t="s">
        <v>4978</v>
      </c>
      <c r="J903" s="131" t="s">
        <v>5038</v>
      </c>
      <c r="K903" s="126" t="s">
        <v>1521</v>
      </c>
      <c r="L903" s="128" t="s">
        <v>5039</v>
      </c>
      <c r="M903" s="128" t="s">
        <v>5040</v>
      </c>
    </row>
    <row r="904" customFormat="false" ht="15" hidden="false" customHeight="false" outlineLevel="0" collapsed="false">
      <c r="G904" s="131" t="s">
        <v>5041</v>
      </c>
      <c r="H904" s="127"/>
      <c r="I904" s="131" t="s">
        <v>3491</v>
      </c>
      <c r="J904" s="131" t="s">
        <v>5042</v>
      </c>
      <c r="K904" s="126" t="s">
        <v>1521</v>
      </c>
      <c r="L904" s="128" t="s">
        <v>5043</v>
      </c>
      <c r="M904" s="128" t="s">
        <v>5040</v>
      </c>
    </row>
    <row r="905" customFormat="false" ht="15" hidden="false" customHeight="false" outlineLevel="0" collapsed="false">
      <c r="G905" s="131" t="s">
        <v>5044</v>
      </c>
      <c r="H905" s="127"/>
      <c r="I905" s="131" t="s">
        <v>5045</v>
      </c>
      <c r="J905" s="131" t="s">
        <v>2989</v>
      </c>
      <c r="K905" s="126" t="s">
        <v>1521</v>
      </c>
      <c r="L905" s="128" t="s">
        <v>5046</v>
      </c>
      <c r="M905" s="128" t="s">
        <v>5040</v>
      </c>
    </row>
    <row r="906" customFormat="false" ht="15" hidden="false" customHeight="false" outlineLevel="0" collapsed="false">
      <c r="G906" s="126" t="s">
        <v>5047</v>
      </c>
      <c r="H906" s="127"/>
      <c r="I906" s="126" t="s">
        <v>5048</v>
      </c>
      <c r="J906" s="126" t="s">
        <v>5049</v>
      </c>
      <c r="K906" s="126" t="s">
        <v>1521</v>
      </c>
      <c r="L906" s="128" t="s">
        <v>5050</v>
      </c>
      <c r="M906" s="128" t="s">
        <v>5051</v>
      </c>
    </row>
    <row r="907" customFormat="false" ht="15" hidden="false" customHeight="false" outlineLevel="0" collapsed="false">
      <c r="G907" s="126" t="s">
        <v>5052</v>
      </c>
      <c r="H907" s="127"/>
      <c r="I907" s="126" t="s">
        <v>2199</v>
      </c>
      <c r="J907" s="126" t="s">
        <v>1902</v>
      </c>
      <c r="K907" s="126" t="s">
        <v>1521</v>
      </c>
      <c r="L907" s="128" t="s">
        <v>5053</v>
      </c>
      <c r="M907" s="128" t="s">
        <v>5054</v>
      </c>
    </row>
    <row r="908" customFormat="false" ht="15" hidden="false" customHeight="false" outlineLevel="0" collapsed="false">
      <c r="G908" s="131" t="s">
        <v>5055</v>
      </c>
      <c r="H908" s="127"/>
      <c r="I908" s="131" t="s">
        <v>5056</v>
      </c>
      <c r="J908" s="131" t="s">
        <v>5057</v>
      </c>
      <c r="K908" s="126" t="s">
        <v>1521</v>
      </c>
      <c r="L908" s="128" t="s">
        <v>5058</v>
      </c>
      <c r="M908" s="128" t="s">
        <v>5059</v>
      </c>
    </row>
    <row r="909" customFormat="false" ht="15" hidden="false" customHeight="false" outlineLevel="0" collapsed="false">
      <c r="G909" s="131" t="s">
        <v>5060</v>
      </c>
      <c r="H909" s="127"/>
      <c r="I909" s="131" t="s">
        <v>4978</v>
      </c>
      <c r="J909" s="131" t="s">
        <v>5061</v>
      </c>
      <c r="K909" s="126" t="s">
        <v>1521</v>
      </c>
      <c r="L909" s="128" t="s">
        <v>5062</v>
      </c>
      <c r="M909" s="128" t="s">
        <v>5063</v>
      </c>
    </row>
    <row r="910" customFormat="false" ht="15" hidden="false" customHeight="false" outlineLevel="0" collapsed="false">
      <c r="G910" s="131" t="s">
        <v>5064</v>
      </c>
      <c r="H910" s="127"/>
      <c r="I910" s="131" t="s">
        <v>4978</v>
      </c>
      <c r="J910" s="131" t="s">
        <v>5065</v>
      </c>
      <c r="K910" s="126" t="s">
        <v>1521</v>
      </c>
      <c r="L910" s="128" t="s">
        <v>5066</v>
      </c>
      <c r="M910" s="128" t="s">
        <v>5067</v>
      </c>
    </row>
    <row r="911" customFormat="false" ht="15" hidden="false" customHeight="false" outlineLevel="0" collapsed="false">
      <c r="G911" s="131" t="s">
        <v>5068</v>
      </c>
      <c r="H911" s="127"/>
      <c r="I911" s="131" t="s">
        <v>4973</v>
      </c>
      <c r="J911" s="131" t="s">
        <v>5069</v>
      </c>
      <c r="K911" s="126" t="s">
        <v>1521</v>
      </c>
      <c r="L911" s="128" t="s">
        <v>5070</v>
      </c>
      <c r="M911" s="128" t="s">
        <v>5071</v>
      </c>
    </row>
    <row r="912" customFormat="false" ht="15" hidden="false" customHeight="false" outlineLevel="0" collapsed="false">
      <c r="G912" s="131" t="s">
        <v>5072</v>
      </c>
      <c r="H912" s="127"/>
      <c r="I912" s="131" t="s">
        <v>4978</v>
      </c>
      <c r="J912" s="131" t="s">
        <v>5073</v>
      </c>
      <c r="K912" s="126" t="s">
        <v>1521</v>
      </c>
      <c r="L912" s="128" t="s">
        <v>5074</v>
      </c>
      <c r="M912" s="128" t="s">
        <v>5071</v>
      </c>
    </row>
    <row r="913" customFormat="false" ht="15" hidden="false" customHeight="false" outlineLevel="0" collapsed="false">
      <c r="G913" s="131" t="s">
        <v>5075</v>
      </c>
      <c r="H913" s="127"/>
      <c r="I913" s="131" t="s">
        <v>4973</v>
      </c>
      <c r="J913" s="131" t="s">
        <v>5076</v>
      </c>
      <c r="K913" s="126" t="s">
        <v>1521</v>
      </c>
      <c r="L913" s="128" t="s">
        <v>5077</v>
      </c>
      <c r="M913" s="128" t="s">
        <v>5078</v>
      </c>
    </row>
    <row r="914" customFormat="false" ht="15" hidden="false" customHeight="false" outlineLevel="0" collapsed="false">
      <c r="G914" s="131" t="s">
        <v>5079</v>
      </c>
      <c r="H914" s="127"/>
      <c r="I914" s="131" t="s">
        <v>3491</v>
      </c>
      <c r="J914" s="131" t="s">
        <v>5080</v>
      </c>
      <c r="K914" s="126" t="s">
        <v>1521</v>
      </c>
      <c r="L914" s="128" t="s">
        <v>5081</v>
      </c>
      <c r="M914" s="128" t="s">
        <v>5082</v>
      </c>
    </row>
    <row r="915" customFormat="false" ht="15" hidden="false" customHeight="false" outlineLevel="0" collapsed="false">
      <c r="G915" s="126" t="s">
        <v>5083</v>
      </c>
      <c r="H915" s="127"/>
      <c r="I915" s="126" t="s">
        <v>5084</v>
      </c>
      <c r="J915" s="126" t="s">
        <v>1743</v>
      </c>
      <c r="K915" s="126" t="s">
        <v>1521</v>
      </c>
      <c r="L915" s="128" t="s">
        <v>5085</v>
      </c>
      <c r="M915" s="128" t="s">
        <v>5086</v>
      </c>
    </row>
    <row r="916" customFormat="false" ht="15" hidden="false" customHeight="false" outlineLevel="0" collapsed="false">
      <c r="G916" s="126" t="s">
        <v>5087</v>
      </c>
      <c r="H916" s="127"/>
      <c r="I916" s="126" t="s">
        <v>5056</v>
      </c>
      <c r="J916" s="126" t="s">
        <v>1769</v>
      </c>
      <c r="K916" s="126" t="s">
        <v>1521</v>
      </c>
      <c r="L916" s="128" t="s">
        <v>5088</v>
      </c>
      <c r="M916" s="128" t="s">
        <v>5089</v>
      </c>
    </row>
    <row r="917" customFormat="false" ht="15" hidden="false" customHeight="false" outlineLevel="0" collapsed="false">
      <c r="G917" s="126" t="s">
        <v>5090</v>
      </c>
      <c r="H917" s="127"/>
      <c r="I917" s="126" t="s">
        <v>4973</v>
      </c>
      <c r="J917" s="126" t="s">
        <v>5091</v>
      </c>
      <c r="K917" s="126" t="s">
        <v>1521</v>
      </c>
      <c r="L917" s="128" t="s">
        <v>4323</v>
      </c>
      <c r="M917" s="128" t="s">
        <v>5092</v>
      </c>
    </row>
    <row r="918" customFormat="false" ht="15" hidden="false" customHeight="false" outlineLevel="0" collapsed="false">
      <c r="G918" s="131" t="s">
        <v>5093</v>
      </c>
      <c r="H918" s="127"/>
      <c r="I918" s="131" t="s">
        <v>4978</v>
      </c>
      <c r="J918" s="131" t="s">
        <v>5094</v>
      </c>
      <c r="K918" s="126" t="s">
        <v>1521</v>
      </c>
      <c r="L918" s="128" t="s">
        <v>5095</v>
      </c>
      <c r="M918" s="128" t="s">
        <v>5096</v>
      </c>
    </row>
    <row r="919" customFormat="false" ht="15" hidden="false" customHeight="false" outlineLevel="0" collapsed="false">
      <c r="G919" s="126" t="s">
        <v>5097</v>
      </c>
      <c r="H919" s="127"/>
      <c r="I919" s="126" t="s">
        <v>4978</v>
      </c>
      <c r="J919" s="126" t="s">
        <v>2364</v>
      </c>
      <c r="K919" s="126" t="s">
        <v>1521</v>
      </c>
      <c r="L919" s="128" t="s">
        <v>3518</v>
      </c>
      <c r="M919" s="128" t="s">
        <v>5098</v>
      </c>
    </row>
    <row r="920" customFormat="false" ht="15" hidden="false" customHeight="false" outlineLevel="0" collapsed="false">
      <c r="G920" s="126" t="s">
        <v>5099</v>
      </c>
      <c r="H920" s="127"/>
      <c r="I920" s="126" t="s">
        <v>5100</v>
      </c>
      <c r="J920" s="126" t="s">
        <v>4024</v>
      </c>
      <c r="K920" s="126" t="s">
        <v>1521</v>
      </c>
      <c r="L920" s="128" t="s">
        <v>5101</v>
      </c>
      <c r="M920" s="128" t="s">
        <v>5102</v>
      </c>
    </row>
    <row r="921" customFormat="false" ht="15" hidden="false" customHeight="false" outlineLevel="0" collapsed="false">
      <c r="G921" s="126" t="s">
        <v>5103</v>
      </c>
      <c r="H921" s="127"/>
      <c r="I921" s="126" t="s">
        <v>5104</v>
      </c>
      <c r="J921" s="126" t="s">
        <v>2444</v>
      </c>
      <c r="K921" s="126" t="s">
        <v>1521</v>
      </c>
      <c r="L921" s="128" t="s">
        <v>5105</v>
      </c>
      <c r="M921" s="128" t="s">
        <v>5106</v>
      </c>
    </row>
    <row r="922" customFormat="false" ht="15" hidden="false" customHeight="false" outlineLevel="0" collapsed="false">
      <c r="G922" s="126" t="s">
        <v>5107</v>
      </c>
      <c r="H922" s="127"/>
      <c r="I922" s="126" t="s">
        <v>5108</v>
      </c>
      <c r="J922" s="126" t="s">
        <v>5109</v>
      </c>
      <c r="K922" s="126" t="s">
        <v>1521</v>
      </c>
      <c r="L922" s="128" t="s">
        <v>5110</v>
      </c>
      <c r="M922" s="128" t="s">
        <v>5106</v>
      </c>
    </row>
    <row r="923" customFormat="false" ht="15" hidden="false" customHeight="false" outlineLevel="0" collapsed="false">
      <c r="G923" s="126" t="s">
        <v>5111</v>
      </c>
      <c r="H923" s="127"/>
      <c r="I923" s="126" t="s">
        <v>5108</v>
      </c>
      <c r="J923" s="126" t="s">
        <v>2444</v>
      </c>
      <c r="K923" s="126" t="s">
        <v>1521</v>
      </c>
      <c r="L923" s="128" t="s">
        <v>2102</v>
      </c>
      <c r="M923" s="128" t="s">
        <v>5112</v>
      </c>
    </row>
    <row r="924" customFormat="false" ht="15" hidden="false" customHeight="false" outlineLevel="0" collapsed="false">
      <c r="G924" s="126" t="s">
        <v>5113</v>
      </c>
      <c r="H924" s="127"/>
      <c r="I924" s="126" t="s">
        <v>5108</v>
      </c>
      <c r="J924" s="126" t="s">
        <v>5114</v>
      </c>
      <c r="K924" s="126" t="s">
        <v>1521</v>
      </c>
      <c r="L924" s="128" t="s">
        <v>5115</v>
      </c>
      <c r="M924" s="128" t="s">
        <v>5112</v>
      </c>
    </row>
    <row r="925" customFormat="false" ht="15" hidden="false" customHeight="false" outlineLevel="0" collapsed="false">
      <c r="G925" s="126" t="s">
        <v>5116</v>
      </c>
      <c r="H925" s="127"/>
      <c r="I925" s="126" t="s">
        <v>5108</v>
      </c>
      <c r="J925" s="126" t="s">
        <v>5117</v>
      </c>
      <c r="K925" s="126" t="s">
        <v>1521</v>
      </c>
      <c r="L925" s="128" t="s">
        <v>5118</v>
      </c>
      <c r="M925" s="128" t="s">
        <v>5119</v>
      </c>
    </row>
    <row r="926" customFormat="false" ht="15" hidden="false" customHeight="false" outlineLevel="0" collapsed="false">
      <c r="G926" s="126" t="s">
        <v>5120</v>
      </c>
      <c r="H926" s="127"/>
      <c r="I926" s="126" t="s">
        <v>5108</v>
      </c>
      <c r="J926" s="126" t="s">
        <v>2117</v>
      </c>
      <c r="K926" s="126" t="s">
        <v>1521</v>
      </c>
      <c r="L926" s="128" t="s">
        <v>5121</v>
      </c>
      <c r="M926" s="128" t="s">
        <v>5122</v>
      </c>
    </row>
    <row r="927" customFormat="false" ht="15" hidden="false" customHeight="false" outlineLevel="0" collapsed="false">
      <c r="G927" s="126" t="s">
        <v>5123</v>
      </c>
      <c r="H927" s="127"/>
      <c r="I927" s="126" t="s">
        <v>5022</v>
      </c>
      <c r="J927" s="126" t="s">
        <v>5124</v>
      </c>
      <c r="K927" s="126" t="s">
        <v>1521</v>
      </c>
      <c r="L927" s="128" t="s">
        <v>5125</v>
      </c>
      <c r="M927" s="128" t="s">
        <v>5126</v>
      </c>
    </row>
    <row r="928" customFormat="false" ht="15" hidden="false" customHeight="false" outlineLevel="0" collapsed="false">
      <c r="G928" s="126" t="s">
        <v>5127</v>
      </c>
      <c r="H928" s="127"/>
      <c r="I928" s="126" t="s">
        <v>5128</v>
      </c>
      <c r="J928" s="126" t="s">
        <v>1764</v>
      </c>
      <c r="K928" s="126" t="s">
        <v>1521</v>
      </c>
      <c r="L928" s="128" t="s">
        <v>5129</v>
      </c>
      <c r="M928" s="128" t="s">
        <v>5130</v>
      </c>
    </row>
    <row r="929" customFormat="false" ht="15" hidden="false" customHeight="false" outlineLevel="0" collapsed="false">
      <c r="G929" s="126" t="s">
        <v>5131</v>
      </c>
      <c r="H929" s="127"/>
      <c r="I929" s="126" t="s">
        <v>5132</v>
      </c>
      <c r="J929" s="126" t="s">
        <v>4024</v>
      </c>
      <c r="K929" s="126" t="s">
        <v>1521</v>
      </c>
      <c r="L929" s="128" t="s">
        <v>5133</v>
      </c>
      <c r="M929" s="128" t="s">
        <v>5134</v>
      </c>
    </row>
    <row r="930" customFormat="false" ht="15" hidden="false" customHeight="false" outlineLevel="0" collapsed="false">
      <c r="G930" s="126" t="s">
        <v>5135</v>
      </c>
      <c r="H930" s="127"/>
      <c r="I930" s="126" t="s">
        <v>2390</v>
      </c>
      <c r="J930" s="126" t="s">
        <v>2225</v>
      </c>
      <c r="K930" s="126" t="s">
        <v>1521</v>
      </c>
      <c r="L930" s="128" t="s">
        <v>5136</v>
      </c>
      <c r="M930" s="128" t="s">
        <v>5137</v>
      </c>
    </row>
    <row r="931" customFormat="false" ht="15" hidden="false" customHeight="false" outlineLevel="0" collapsed="false">
      <c r="G931" s="131" t="s">
        <v>5138</v>
      </c>
      <c r="H931" s="127"/>
      <c r="I931" s="131" t="s">
        <v>5104</v>
      </c>
      <c r="J931" s="131" t="s">
        <v>5139</v>
      </c>
      <c r="K931" s="126" t="s">
        <v>1521</v>
      </c>
      <c r="L931" s="128" t="s">
        <v>5140</v>
      </c>
      <c r="M931" s="128" t="s">
        <v>5137</v>
      </c>
    </row>
    <row r="932" customFormat="false" ht="15" hidden="false" customHeight="false" outlineLevel="0" collapsed="false">
      <c r="G932" s="126" t="s">
        <v>5141</v>
      </c>
      <c r="H932" s="127"/>
      <c r="I932" s="126" t="s">
        <v>5108</v>
      </c>
      <c r="J932" s="126" t="s">
        <v>5142</v>
      </c>
      <c r="K932" s="126" t="s">
        <v>1521</v>
      </c>
      <c r="L932" s="128" t="s">
        <v>5143</v>
      </c>
      <c r="M932" s="128" t="s">
        <v>5144</v>
      </c>
    </row>
    <row r="933" customFormat="false" ht="15" hidden="false" customHeight="false" outlineLevel="0" collapsed="false">
      <c r="G933" s="126" t="s">
        <v>5145</v>
      </c>
      <c r="H933" s="127"/>
      <c r="I933" s="126" t="s">
        <v>5108</v>
      </c>
      <c r="J933" s="126" t="s">
        <v>5146</v>
      </c>
      <c r="K933" s="126" t="s">
        <v>1521</v>
      </c>
      <c r="L933" s="128" t="s">
        <v>5147</v>
      </c>
      <c r="M933" s="128" t="s">
        <v>5148</v>
      </c>
    </row>
    <row r="934" customFormat="false" ht="15" hidden="false" customHeight="false" outlineLevel="0" collapsed="false">
      <c r="G934" s="126" t="s">
        <v>5149</v>
      </c>
      <c r="H934" s="127"/>
      <c r="I934" s="126" t="s">
        <v>5108</v>
      </c>
      <c r="J934" s="126" t="s">
        <v>2348</v>
      </c>
      <c r="K934" s="126" t="s">
        <v>1521</v>
      </c>
      <c r="L934" s="128" t="s">
        <v>5150</v>
      </c>
      <c r="M934" s="128" t="s">
        <v>5151</v>
      </c>
    </row>
    <row r="935" customFormat="false" ht="15" hidden="false" customHeight="false" outlineLevel="0" collapsed="false">
      <c r="G935" s="126" t="s">
        <v>5152</v>
      </c>
      <c r="H935" s="127"/>
      <c r="I935" s="126" t="s">
        <v>5108</v>
      </c>
      <c r="J935" s="126" t="s">
        <v>5153</v>
      </c>
      <c r="K935" s="126" t="s">
        <v>1521</v>
      </c>
      <c r="L935" s="128" t="s">
        <v>5154</v>
      </c>
      <c r="M935" s="128" t="s">
        <v>5151</v>
      </c>
    </row>
    <row r="936" customFormat="false" ht="15" hidden="false" customHeight="false" outlineLevel="0" collapsed="false">
      <c r="G936" s="126" t="s">
        <v>5155</v>
      </c>
      <c r="H936" s="127"/>
      <c r="I936" s="126" t="s">
        <v>5108</v>
      </c>
      <c r="J936" s="126" t="s">
        <v>4000</v>
      </c>
      <c r="K936" s="126" t="s">
        <v>1521</v>
      </c>
      <c r="L936" s="128" t="s">
        <v>5156</v>
      </c>
      <c r="M936" s="128" t="s">
        <v>5157</v>
      </c>
    </row>
    <row r="937" customFormat="false" ht="15" hidden="false" customHeight="false" outlineLevel="0" collapsed="false">
      <c r="G937" s="126" t="s">
        <v>5158</v>
      </c>
      <c r="H937" s="127"/>
      <c r="I937" s="126" t="s">
        <v>5159</v>
      </c>
      <c r="J937" s="126" t="s">
        <v>4969</v>
      </c>
      <c r="K937" s="126" t="s">
        <v>1521</v>
      </c>
      <c r="L937" s="128" t="s">
        <v>3756</v>
      </c>
      <c r="M937" s="128" t="s">
        <v>5157</v>
      </c>
    </row>
    <row r="938" customFormat="false" ht="15" hidden="false" customHeight="false" outlineLevel="0" collapsed="false">
      <c r="G938" s="126" t="s">
        <v>5160</v>
      </c>
      <c r="H938" s="127"/>
      <c r="I938" s="126" t="s">
        <v>5159</v>
      </c>
      <c r="J938" s="126" t="s">
        <v>2198</v>
      </c>
      <c r="K938" s="126" t="s">
        <v>1521</v>
      </c>
      <c r="L938" s="128" t="s">
        <v>5161</v>
      </c>
      <c r="M938" s="128" t="s">
        <v>5157</v>
      </c>
    </row>
    <row r="939" customFormat="false" ht="15" hidden="false" customHeight="false" outlineLevel="0" collapsed="false">
      <c r="G939" s="131" t="s">
        <v>5162</v>
      </c>
      <c r="H939" s="127"/>
      <c r="I939" s="131" t="s">
        <v>5163</v>
      </c>
      <c r="J939" s="131" t="s">
        <v>5164</v>
      </c>
      <c r="K939" s="126" t="s">
        <v>1521</v>
      </c>
      <c r="L939" s="128" t="s">
        <v>5165</v>
      </c>
      <c r="M939" s="128" t="s">
        <v>5166</v>
      </c>
    </row>
    <row r="940" customFormat="false" ht="15" hidden="false" customHeight="false" outlineLevel="0" collapsed="false">
      <c r="G940" s="126" t="s">
        <v>5167</v>
      </c>
      <c r="H940" s="127"/>
      <c r="I940" s="126" t="s">
        <v>3341</v>
      </c>
      <c r="J940" s="126" t="s">
        <v>2465</v>
      </c>
      <c r="K940" s="126" t="s">
        <v>1521</v>
      </c>
      <c r="L940" s="128" t="s">
        <v>5168</v>
      </c>
      <c r="M940" s="128" t="s">
        <v>5169</v>
      </c>
    </row>
    <row r="941" customFormat="false" ht="15" hidden="false" customHeight="false" outlineLevel="0" collapsed="false">
      <c r="G941" s="126" t="s">
        <v>5170</v>
      </c>
      <c r="H941" s="127"/>
      <c r="I941" s="126" t="s">
        <v>3863</v>
      </c>
      <c r="J941" s="126" t="s">
        <v>1563</v>
      </c>
      <c r="K941" s="126" t="s">
        <v>1521</v>
      </c>
      <c r="L941" s="128" t="s">
        <v>5171</v>
      </c>
      <c r="M941" s="128" t="s">
        <v>5172</v>
      </c>
    </row>
    <row r="942" customFormat="false" ht="15" hidden="false" customHeight="false" outlineLevel="0" collapsed="false">
      <c r="G942" s="126" t="s">
        <v>5173</v>
      </c>
      <c r="H942" s="127"/>
      <c r="I942" s="126" t="s">
        <v>4970</v>
      </c>
      <c r="J942" s="126" t="s">
        <v>4000</v>
      </c>
      <c r="K942" s="126" t="s">
        <v>1521</v>
      </c>
      <c r="L942" s="128" t="s">
        <v>5174</v>
      </c>
      <c r="M942" s="128" t="s">
        <v>5175</v>
      </c>
    </row>
    <row r="943" customFormat="false" ht="15" hidden="false" customHeight="false" outlineLevel="0" collapsed="false">
      <c r="G943" s="126" t="s">
        <v>5176</v>
      </c>
      <c r="H943" s="127"/>
      <c r="I943" s="126" t="s">
        <v>5177</v>
      </c>
      <c r="J943" s="126" t="s">
        <v>1781</v>
      </c>
      <c r="K943" s="126" t="s">
        <v>1521</v>
      </c>
      <c r="L943" s="128" t="s">
        <v>5178</v>
      </c>
      <c r="M943" s="128" t="s">
        <v>5179</v>
      </c>
    </row>
    <row r="944" customFormat="false" ht="15" hidden="false" customHeight="false" outlineLevel="0" collapsed="false">
      <c r="G944" s="126" t="s">
        <v>5180</v>
      </c>
      <c r="H944" s="127"/>
      <c r="I944" s="126" t="s">
        <v>5181</v>
      </c>
      <c r="J944" s="126" t="s">
        <v>5182</v>
      </c>
      <c r="K944" s="126" t="s">
        <v>1521</v>
      </c>
      <c r="L944" s="128" t="s">
        <v>5183</v>
      </c>
      <c r="M944" s="128" t="s">
        <v>5184</v>
      </c>
    </row>
    <row r="945" customFormat="false" ht="15" hidden="false" customHeight="false" outlineLevel="0" collapsed="false">
      <c r="G945" s="126" t="s">
        <v>5185</v>
      </c>
      <c r="H945" s="127"/>
      <c r="I945" s="126" t="s">
        <v>5186</v>
      </c>
      <c r="J945" s="126" t="s">
        <v>1764</v>
      </c>
      <c r="K945" s="126" t="s">
        <v>1521</v>
      </c>
      <c r="L945" s="128" t="s">
        <v>5187</v>
      </c>
      <c r="M945" s="128" t="s">
        <v>5188</v>
      </c>
    </row>
    <row r="946" customFormat="false" ht="15" hidden="false" customHeight="false" outlineLevel="0" collapsed="false">
      <c r="G946" s="126" t="s">
        <v>5189</v>
      </c>
      <c r="H946" s="127"/>
      <c r="I946" s="126" t="s">
        <v>5190</v>
      </c>
      <c r="J946" s="126" t="s">
        <v>2225</v>
      </c>
      <c r="K946" s="126" t="s">
        <v>1521</v>
      </c>
      <c r="L946" s="128" t="s">
        <v>5191</v>
      </c>
      <c r="M946" s="128" t="s">
        <v>5192</v>
      </c>
    </row>
    <row r="947" customFormat="false" ht="15" hidden="false" customHeight="false" outlineLevel="0" collapsed="false">
      <c r="G947" s="126" t="s">
        <v>5193</v>
      </c>
      <c r="H947" s="127"/>
      <c r="I947" s="126" t="s">
        <v>3636</v>
      </c>
      <c r="J947" s="126" t="s">
        <v>1781</v>
      </c>
      <c r="K947" s="126" t="s">
        <v>1521</v>
      </c>
      <c r="L947" s="128" t="s">
        <v>5194</v>
      </c>
      <c r="M947" s="128" t="s">
        <v>5195</v>
      </c>
    </row>
    <row r="948" customFormat="false" ht="15" hidden="false" customHeight="false" outlineLevel="0" collapsed="false">
      <c r="G948" s="126" t="s">
        <v>5196</v>
      </c>
      <c r="H948" s="127"/>
      <c r="I948" s="126" t="s">
        <v>5197</v>
      </c>
      <c r="J948" s="126" t="s">
        <v>5198</v>
      </c>
      <c r="K948" s="126" t="s">
        <v>1521</v>
      </c>
      <c r="L948" s="128" t="s">
        <v>5199</v>
      </c>
      <c r="M948" s="128" t="s">
        <v>5200</v>
      </c>
    </row>
    <row r="949" customFormat="false" ht="15" hidden="false" customHeight="false" outlineLevel="0" collapsed="false">
      <c r="G949" s="126" t="s">
        <v>5201</v>
      </c>
      <c r="H949" s="127"/>
      <c r="I949" s="126" t="s">
        <v>5202</v>
      </c>
      <c r="J949" s="126" t="s">
        <v>2142</v>
      </c>
      <c r="K949" s="126" t="s">
        <v>1521</v>
      </c>
      <c r="L949" s="128" t="s">
        <v>5203</v>
      </c>
      <c r="M949" s="128" t="s">
        <v>5204</v>
      </c>
    </row>
    <row r="950" customFormat="false" ht="15" hidden="false" customHeight="false" outlineLevel="0" collapsed="false">
      <c r="G950" s="126" t="s">
        <v>5205</v>
      </c>
      <c r="H950" s="127"/>
      <c r="I950" s="126" t="s">
        <v>1851</v>
      </c>
      <c r="J950" s="126" t="s">
        <v>1563</v>
      </c>
      <c r="K950" s="126" t="s">
        <v>1521</v>
      </c>
      <c r="L950" s="128" t="s">
        <v>5206</v>
      </c>
      <c r="M950" s="128" t="s">
        <v>5207</v>
      </c>
    </row>
    <row r="951" customFormat="false" ht="15" hidden="false" customHeight="false" outlineLevel="0" collapsed="false">
      <c r="G951" s="126" t="s">
        <v>5208</v>
      </c>
      <c r="H951" s="127"/>
      <c r="I951" s="126" t="s">
        <v>5209</v>
      </c>
      <c r="J951" s="126" t="s">
        <v>5210</v>
      </c>
      <c r="K951" s="126" t="s">
        <v>1521</v>
      </c>
      <c r="L951" s="128" t="s">
        <v>5211</v>
      </c>
      <c r="M951" s="128" t="s">
        <v>5212</v>
      </c>
    </row>
    <row r="952" customFormat="false" ht="15" hidden="false" customHeight="false" outlineLevel="0" collapsed="false">
      <c r="G952" s="126" t="s">
        <v>5213</v>
      </c>
      <c r="H952" s="127"/>
      <c r="I952" s="126" t="s">
        <v>5214</v>
      </c>
      <c r="J952" s="126" t="s">
        <v>5215</v>
      </c>
      <c r="K952" s="126" t="s">
        <v>1521</v>
      </c>
      <c r="L952" s="128" t="s">
        <v>4199</v>
      </c>
      <c r="M952" s="128" t="s">
        <v>5216</v>
      </c>
    </row>
    <row r="953" customFormat="false" ht="15" hidden="false" customHeight="false" outlineLevel="0" collapsed="false">
      <c r="G953" s="126" t="s">
        <v>5217</v>
      </c>
      <c r="H953" s="127"/>
      <c r="I953" s="126" t="s">
        <v>5218</v>
      </c>
      <c r="J953" s="126" t="s">
        <v>1563</v>
      </c>
      <c r="K953" s="126" t="s">
        <v>1521</v>
      </c>
      <c r="L953" s="128" t="s">
        <v>5219</v>
      </c>
      <c r="M953" s="128" t="s">
        <v>5220</v>
      </c>
    </row>
    <row r="954" customFormat="false" ht="15" hidden="false" customHeight="false" outlineLevel="0" collapsed="false">
      <c r="G954" s="126" t="s">
        <v>5221</v>
      </c>
      <c r="H954" s="127"/>
      <c r="I954" s="126" t="s">
        <v>5222</v>
      </c>
      <c r="J954" s="126" t="s">
        <v>2257</v>
      </c>
      <c r="K954" s="126" t="s">
        <v>1521</v>
      </c>
      <c r="L954" s="128" t="s">
        <v>3739</v>
      </c>
      <c r="M954" s="128" t="s">
        <v>5223</v>
      </c>
    </row>
    <row r="955" customFormat="false" ht="15" hidden="false" customHeight="false" outlineLevel="0" collapsed="false">
      <c r="G955" s="126" t="s">
        <v>5224</v>
      </c>
      <c r="H955" s="127"/>
      <c r="I955" s="126" t="s">
        <v>5225</v>
      </c>
      <c r="J955" s="126" t="s">
        <v>5226</v>
      </c>
      <c r="K955" s="126" t="s">
        <v>1521</v>
      </c>
      <c r="L955" s="128" t="s">
        <v>5227</v>
      </c>
      <c r="M955" s="128" t="s">
        <v>5228</v>
      </c>
    </row>
    <row r="956" customFormat="false" ht="15" hidden="false" customHeight="false" outlineLevel="0" collapsed="false">
      <c r="G956" s="126" t="s">
        <v>5229</v>
      </c>
      <c r="H956" s="127"/>
      <c r="I956" s="126" t="s">
        <v>5230</v>
      </c>
      <c r="J956" s="126" t="s">
        <v>1716</v>
      </c>
      <c r="K956" s="126" t="s">
        <v>1521</v>
      </c>
      <c r="L956" s="128" t="s">
        <v>5231</v>
      </c>
      <c r="M956" s="128" t="s">
        <v>5232</v>
      </c>
    </row>
    <row r="957" customFormat="false" ht="15" hidden="false" customHeight="false" outlineLevel="0" collapsed="false">
      <c r="G957" s="126" t="s">
        <v>5233</v>
      </c>
      <c r="H957" s="127"/>
      <c r="I957" s="126" t="s">
        <v>5234</v>
      </c>
      <c r="J957" s="126" t="s">
        <v>1563</v>
      </c>
      <c r="K957" s="126" t="s">
        <v>1521</v>
      </c>
      <c r="L957" s="128" t="s">
        <v>5235</v>
      </c>
      <c r="M957" s="128" t="s">
        <v>5236</v>
      </c>
    </row>
    <row r="958" customFormat="false" ht="15" hidden="false" customHeight="false" outlineLevel="0" collapsed="false">
      <c r="G958" s="126" t="s">
        <v>5237</v>
      </c>
      <c r="H958" s="127"/>
      <c r="I958" s="126" t="s">
        <v>5238</v>
      </c>
      <c r="J958" s="126" t="s">
        <v>3656</v>
      </c>
      <c r="K958" s="126" t="s">
        <v>1521</v>
      </c>
      <c r="L958" s="128" t="s">
        <v>5239</v>
      </c>
      <c r="M958" s="128" t="s">
        <v>5240</v>
      </c>
    </row>
    <row r="959" customFormat="false" ht="15" hidden="false" customHeight="false" outlineLevel="0" collapsed="false">
      <c r="G959" s="126" t="s">
        <v>5241</v>
      </c>
      <c r="H959" s="127"/>
      <c r="I959" s="126" t="s">
        <v>5242</v>
      </c>
      <c r="J959" s="126" t="s">
        <v>1781</v>
      </c>
      <c r="K959" s="126" t="s">
        <v>1521</v>
      </c>
      <c r="L959" s="128" t="s">
        <v>5243</v>
      </c>
      <c r="M959" s="128" t="s">
        <v>5244</v>
      </c>
    </row>
    <row r="960" customFormat="false" ht="15" hidden="false" customHeight="false" outlineLevel="0" collapsed="false">
      <c r="G960" s="126" t="s">
        <v>5245</v>
      </c>
      <c r="H960" s="127"/>
      <c r="I960" s="126" t="s">
        <v>5246</v>
      </c>
      <c r="J960" s="126" t="s">
        <v>2444</v>
      </c>
      <c r="K960" s="126" t="s">
        <v>1521</v>
      </c>
      <c r="L960" s="128" t="s">
        <v>5247</v>
      </c>
      <c r="M960" s="128" t="s">
        <v>5244</v>
      </c>
    </row>
    <row r="961" customFormat="false" ht="15" hidden="false" customHeight="false" outlineLevel="0" collapsed="false">
      <c r="G961" s="126" t="s">
        <v>5248</v>
      </c>
      <c r="H961" s="127"/>
      <c r="I961" s="126" t="s">
        <v>3742</v>
      </c>
      <c r="J961" s="126" t="s">
        <v>5249</v>
      </c>
      <c r="K961" s="126" t="s">
        <v>1521</v>
      </c>
      <c r="L961" s="128" t="s">
        <v>5250</v>
      </c>
      <c r="M961" s="128" t="s">
        <v>5251</v>
      </c>
    </row>
    <row r="962" customFormat="false" ht="15" hidden="false" customHeight="false" outlineLevel="0" collapsed="false">
      <c r="G962" s="126" t="s">
        <v>5252</v>
      </c>
      <c r="H962" s="127"/>
      <c r="I962" s="126" t="s">
        <v>5253</v>
      </c>
      <c r="J962" s="126" t="s">
        <v>1716</v>
      </c>
      <c r="K962" s="126" t="s">
        <v>1521</v>
      </c>
      <c r="L962" s="128" t="s">
        <v>5254</v>
      </c>
      <c r="M962" s="128" t="s">
        <v>5255</v>
      </c>
    </row>
    <row r="963" customFormat="false" ht="15" hidden="false" customHeight="false" outlineLevel="0" collapsed="false">
      <c r="G963" s="131" t="s">
        <v>5256</v>
      </c>
      <c r="H963" s="127"/>
      <c r="I963" s="131" t="s">
        <v>5257</v>
      </c>
      <c r="J963" s="131" t="s">
        <v>5258</v>
      </c>
      <c r="K963" s="126" t="s">
        <v>1521</v>
      </c>
      <c r="L963" s="128" t="s">
        <v>5259</v>
      </c>
      <c r="M963" s="128" t="s">
        <v>5260</v>
      </c>
    </row>
    <row r="964" customFormat="false" ht="15" hidden="false" customHeight="false" outlineLevel="0" collapsed="false">
      <c r="G964" s="126" t="s">
        <v>5261</v>
      </c>
      <c r="H964" s="127"/>
      <c r="I964" s="126" t="s">
        <v>5262</v>
      </c>
      <c r="J964" s="126" t="s">
        <v>1781</v>
      </c>
      <c r="K964" s="126" t="s">
        <v>1521</v>
      </c>
      <c r="L964" s="128" t="s">
        <v>5263</v>
      </c>
      <c r="M964" s="128" t="s">
        <v>5264</v>
      </c>
    </row>
    <row r="965" customFormat="false" ht="15" hidden="false" customHeight="false" outlineLevel="0" collapsed="false">
      <c r="G965" s="126" t="s">
        <v>5265</v>
      </c>
      <c r="H965" s="127"/>
      <c r="I965" s="126" t="s">
        <v>2990</v>
      </c>
      <c r="J965" s="126" t="s">
        <v>1563</v>
      </c>
      <c r="K965" s="126" t="s">
        <v>1521</v>
      </c>
      <c r="L965" s="128" t="s">
        <v>4939</v>
      </c>
      <c r="M965" s="128" t="s">
        <v>5266</v>
      </c>
    </row>
    <row r="966" customFormat="false" ht="15" hidden="false" customHeight="false" outlineLevel="0" collapsed="false">
      <c r="G966" s="126" t="s">
        <v>5267</v>
      </c>
      <c r="H966" s="127"/>
      <c r="I966" s="126" t="s">
        <v>5268</v>
      </c>
      <c r="J966" s="126" t="s">
        <v>2257</v>
      </c>
      <c r="K966" s="126" t="s">
        <v>1521</v>
      </c>
      <c r="L966" s="128" t="s">
        <v>5269</v>
      </c>
      <c r="M966" s="128" t="s">
        <v>5270</v>
      </c>
    </row>
    <row r="967" customFormat="false" ht="15" hidden="false" customHeight="false" outlineLevel="0" collapsed="false">
      <c r="G967" s="126" t="s">
        <v>5271</v>
      </c>
      <c r="H967" s="127"/>
      <c r="I967" s="126" t="s">
        <v>5272</v>
      </c>
      <c r="J967" s="126" t="s">
        <v>1781</v>
      </c>
      <c r="K967" s="126" t="s">
        <v>1521</v>
      </c>
      <c r="L967" s="128" t="s">
        <v>5273</v>
      </c>
      <c r="M967" s="128" t="s">
        <v>5274</v>
      </c>
    </row>
    <row r="968" customFormat="false" ht="15" hidden="false" customHeight="false" outlineLevel="0" collapsed="false">
      <c r="G968" s="126" t="s">
        <v>5275</v>
      </c>
      <c r="H968" s="127"/>
      <c r="I968" s="126" t="s">
        <v>5276</v>
      </c>
      <c r="J968" s="126" t="s">
        <v>1563</v>
      </c>
      <c r="K968" s="126" t="s">
        <v>3109</v>
      </c>
      <c r="L968" s="128" t="s">
        <v>5277</v>
      </c>
      <c r="M968" s="128" t="s">
        <v>5278</v>
      </c>
    </row>
    <row r="969" customFormat="false" ht="15" hidden="false" customHeight="false" outlineLevel="0" collapsed="false">
      <c r="G969" s="126" t="s">
        <v>5279</v>
      </c>
      <c r="H969" s="127"/>
      <c r="I969" s="126" t="s">
        <v>5280</v>
      </c>
      <c r="J969" s="126" t="s">
        <v>1781</v>
      </c>
      <c r="K969" s="126" t="s">
        <v>1521</v>
      </c>
      <c r="L969" s="128" t="s">
        <v>5281</v>
      </c>
      <c r="M969" s="128" t="s">
        <v>5282</v>
      </c>
    </row>
    <row r="970" customFormat="false" ht="15" hidden="false" customHeight="false" outlineLevel="0" collapsed="false">
      <c r="G970" s="126" t="s">
        <v>5283</v>
      </c>
      <c r="H970" s="127"/>
      <c r="I970" s="126" t="s">
        <v>5284</v>
      </c>
      <c r="J970" s="126" t="s">
        <v>1563</v>
      </c>
      <c r="K970" s="126" t="s">
        <v>1521</v>
      </c>
      <c r="L970" s="128" t="s">
        <v>5285</v>
      </c>
      <c r="M970" s="128" t="s">
        <v>5286</v>
      </c>
    </row>
    <row r="971" customFormat="false" ht="15" hidden="false" customHeight="false" outlineLevel="0" collapsed="false">
      <c r="G971" s="126" t="s">
        <v>5287</v>
      </c>
      <c r="H971" s="127"/>
      <c r="I971" s="126" t="s">
        <v>5108</v>
      </c>
      <c r="J971" s="126" t="s">
        <v>1867</v>
      </c>
      <c r="K971" s="126" t="s">
        <v>1521</v>
      </c>
      <c r="L971" s="128" t="s">
        <v>5288</v>
      </c>
      <c r="M971" s="128" t="s">
        <v>5286</v>
      </c>
    </row>
    <row r="972" customFormat="false" ht="15" hidden="false" customHeight="false" outlineLevel="0" collapsed="false">
      <c r="G972" s="126" t="s">
        <v>5289</v>
      </c>
      <c r="H972" s="127"/>
      <c r="I972" s="126" t="s">
        <v>5108</v>
      </c>
      <c r="J972" s="126" t="s">
        <v>5290</v>
      </c>
      <c r="K972" s="126" t="s">
        <v>1521</v>
      </c>
      <c r="L972" s="128" t="s">
        <v>5291</v>
      </c>
      <c r="M972" s="128" t="s">
        <v>5292</v>
      </c>
    </row>
    <row r="973" customFormat="false" ht="15" hidden="false" customHeight="false" outlineLevel="0" collapsed="false">
      <c r="G973" s="126" t="s">
        <v>5293</v>
      </c>
      <c r="H973" s="127"/>
      <c r="I973" s="126" t="s">
        <v>3523</v>
      </c>
      <c r="J973" s="126" t="s">
        <v>3574</v>
      </c>
      <c r="K973" s="126" t="s">
        <v>1521</v>
      </c>
      <c r="L973" s="128" t="s">
        <v>5294</v>
      </c>
      <c r="M973" s="128" t="s">
        <v>5295</v>
      </c>
    </row>
    <row r="974" customFormat="false" ht="15" hidden="false" customHeight="false" outlineLevel="0" collapsed="false">
      <c r="G974" s="126" t="s">
        <v>5296</v>
      </c>
      <c r="H974" s="127"/>
      <c r="I974" s="126" t="s">
        <v>5297</v>
      </c>
      <c r="J974" s="126" t="s">
        <v>3353</v>
      </c>
      <c r="K974" s="126" t="s">
        <v>1521</v>
      </c>
      <c r="L974" s="128" t="s">
        <v>5298</v>
      </c>
      <c r="M974" s="128" t="s">
        <v>5299</v>
      </c>
    </row>
    <row r="975" customFormat="false" ht="15" hidden="false" customHeight="false" outlineLevel="0" collapsed="false">
      <c r="G975" s="126" t="s">
        <v>5300</v>
      </c>
      <c r="H975" s="127"/>
      <c r="I975" s="126" t="s">
        <v>5301</v>
      </c>
      <c r="J975" s="126" t="s">
        <v>1563</v>
      </c>
      <c r="K975" s="126" t="s">
        <v>1521</v>
      </c>
      <c r="L975" s="128" t="s">
        <v>5302</v>
      </c>
      <c r="M975" s="128" t="s">
        <v>5299</v>
      </c>
    </row>
    <row r="976" customFormat="false" ht="15" hidden="false" customHeight="false" outlineLevel="0" collapsed="false">
      <c r="G976" s="126" t="s">
        <v>5303</v>
      </c>
      <c r="H976" s="127"/>
      <c r="I976" s="126" t="s">
        <v>5304</v>
      </c>
      <c r="J976" s="126" t="s">
        <v>1563</v>
      </c>
      <c r="K976" s="126" t="s">
        <v>1521</v>
      </c>
      <c r="L976" s="128" t="s">
        <v>5305</v>
      </c>
      <c r="M976" s="128" t="s">
        <v>5306</v>
      </c>
    </row>
    <row r="977" customFormat="false" ht="15" hidden="false" customHeight="false" outlineLevel="0" collapsed="false">
      <c r="G977" s="131" t="s">
        <v>5307</v>
      </c>
      <c r="H977" s="127"/>
      <c r="I977" s="131" t="s">
        <v>5308</v>
      </c>
      <c r="J977" s="131" t="s">
        <v>1738</v>
      </c>
      <c r="K977" s="126" t="s">
        <v>1521</v>
      </c>
      <c r="L977" s="128" t="s">
        <v>5309</v>
      </c>
      <c r="M977" s="128" t="s">
        <v>5310</v>
      </c>
    </row>
    <row r="978" customFormat="false" ht="15" hidden="false" customHeight="false" outlineLevel="0" collapsed="false">
      <c r="G978" s="131" t="s">
        <v>5311</v>
      </c>
      <c r="H978" s="127"/>
      <c r="I978" s="131" t="s">
        <v>5312</v>
      </c>
      <c r="J978" s="131" t="s">
        <v>5114</v>
      </c>
      <c r="K978" s="126" t="s">
        <v>1521</v>
      </c>
      <c r="L978" s="128" t="s">
        <v>5313</v>
      </c>
      <c r="M978" s="128" t="s">
        <v>5314</v>
      </c>
    </row>
    <row r="979" customFormat="false" ht="15" hidden="false" customHeight="false" outlineLevel="0" collapsed="false">
      <c r="G979" s="131" t="s">
        <v>5315</v>
      </c>
      <c r="H979" s="127"/>
      <c r="I979" s="131" t="s">
        <v>5108</v>
      </c>
      <c r="J979" s="131" t="s">
        <v>5316</v>
      </c>
      <c r="K979" s="126" t="s">
        <v>1521</v>
      </c>
      <c r="L979" s="128" t="s">
        <v>5317</v>
      </c>
      <c r="M979" s="128" t="s">
        <v>5314</v>
      </c>
    </row>
    <row r="980" customFormat="false" ht="15" hidden="false" customHeight="false" outlineLevel="0" collapsed="false">
      <c r="G980" s="131" t="s">
        <v>5318</v>
      </c>
      <c r="H980" s="127"/>
      <c r="I980" s="131" t="s">
        <v>5108</v>
      </c>
      <c r="J980" s="131" t="s">
        <v>5319</v>
      </c>
      <c r="K980" s="126" t="s">
        <v>1521</v>
      </c>
      <c r="L980" s="128" t="s">
        <v>5320</v>
      </c>
      <c r="M980" s="128" t="s">
        <v>5321</v>
      </c>
    </row>
    <row r="981" customFormat="false" ht="15" hidden="false" customHeight="false" outlineLevel="0" collapsed="false">
      <c r="G981" s="131" t="s">
        <v>5322</v>
      </c>
      <c r="H981" s="127"/>
      <c r="I981" s="131" t="s">
        <v>5108</v>
      </c>
      <c r="J981" s="131" t="s">
        <v>5323</v>
      </c>
      <c r="K981" s="126" t="s">
        <v>1521</v>
      </c>
      <c r="L981" s="128" t="s">
        <v>4417</v>
      </c>
      <c r="M981" s="128" t="s">
        <v>5324</v>
      </c>
    </row>
    <row r="982" customFormat="false" ht="15" hidden="false" customHeight="false" outlineLevel="0" collapsed="false">
      <c r="G982" s="131" t="s">
        <v>5325</v>
      </c>
      <c r="H982" s="127"/>
      <c r="I982" s="131" t="s">
        <v>5108</v>
      </c>
      <c r="J982" s="131" t="s">
        <v>5326</v>
      </c>
      <c r="K982" s="126" t="s">
        <v>1521</v>
      </c>
      <c r="L982" s="128" t="s">
        <v>5327</v>
      </c>
      <c r="M982" s="128" t="s">
        <v>5328</v>
      </c>
    </row>
    <row r="983" customFormat="false" ht="15" hidden="false" customHeight="false" outlineLevel="0" collapsed="false">
      <c r="G983" s="126" t="s">
        <v>5329</v>
      </c>
      <c r="H983" s="127"/>
      <c r="I983" s="126" t="s">
        <v>5104</v>
      </c>
      <c r="J983" s="126" t="s">
        <v>5330</v>
      </c>
      <c r="K983" s="126" t="s">
        <v>1521</v>
      </c>
      <c r="L983" s="128" t="s">
        <v>5331</v>
      </c>
      <c r="M983" s="128" t="s">
        <v>5332</v>
      </c>
    </row>
    <row r="984" customFormat="false" ht="15" hidden="false" customHeight="false" outlineLevel="0" collapsed="false">
      <c r="G984" s="126" t="s">
        <v>5333</v>
      </c>
      <c r="H984" s="127"/>
      <c r="I984" s="126" t="s">
        <v>5334</v>
      </c>
      <c r="J984" s="126" t="s">
        <v>1902</v>
      </c>
      <c r="K984" s="126" t="s">
        <v>1521</v>
      </c>
      <c r="L984" s="128" t="s">
        <v>5335</v>
      </c>
      <c r="M984" s="128" t="s">
        <v>5336</v>
      </c>
    </row>
    <row r="985" customFormat="false" ht="15" hidden="false" customHeight="false" outlineLevel="0" collapsed="false">
      <c r="G985" s="126" t="s">
        <v>5337</v>
      </c>
      <c r="H985" s="127"/>
      <c r="I985" s="126" t="s">
        <v>5338</v>
      </c>
      <c r="J985" s="126" t="s">
        <v>1867</v>
      </c>
      <c r="K985" s="126" t="s">
        <v>1521</v>
      </c>
      <c r="L985" s="128" t="s">
        <v>5339</v>
      </c>
      <c r="M985" s="128" t="s">
        <v>5340</v>
      </c>
    </row>
    <row r="986" customFormat="false" ht="15" hidden="false" customHeight="false" outlineLevel="0" collapsed="false">
      <c r="G986" s="131" t="s">
        <v>5341</v>
      </c>
      <c r="H986" s="127"/>
      <c r="I986" s="131" t="s">
        <v>2280</v>
      </c>
      <c r="J986" s="131" t="s">
        <v>2225</v>
      </c>
      <c r="K986" s="126" t="s">
        <v>1521</v>
      </c>
      <c r="L986" s="128" t="s">
        <v>5342</v>
      </c>
      <c r="M986" s="128" t="s">
        <v>5343</v>
      </c>
    </row>
    <row r="987" customFormat="false" ht="15" hidden="false" customHeight="false" outlineLevel="0" collapsed="false">
      <c r="G987" s="126" t="s">
        <v>5344</v>
      </c>
      <c r="H987" s="127"/>
      <c r="I987" s="126" t="s">
        <v>5345</v>
      </c>
      <c r="J987" s="126" t="s">
        <v>5346</v>
      </c>
      <c r="K987" s="126" t="s">
        <v>1521</v>
      </c>
      <c r="L987" s="128" t="s">
        <v>5347</v>
      </c>
      <c r="M987" s="128" t="s">
        <v>5348</v>
      </c>
    </row>
    <row r="988" customFormat="false" ht="15" hidden="false" customHeight="false" outlineLevel="0" collapsed="false">
      <c r="G988" s="131" t="s">
        <v>5349</v>
      </c>
      <c r="H988" s="127"/>
      <c r="I988" s="131" t="s">
        <v>5132</v>
      </c>
      <c r="J988" s="131" t="s">
        <v>1902</v>
      </c>
      <c r="K988" s="126" t="s">
        <v>1521</v>
      </c>
      <c r="L988" s="128" t="s">
        <v>5350</v>
      </c>
      <c r="M988" s="128" t="s">
        <v>5351</v>
      </c>
    </row>
    <row r="989" customFormat="false" ht="15" hidden="false" customHeight="false" outlineLevel="0" collapsed="false">
      <c r="G989" s="126" t="s">
        <v>5352</v>
      </c>
      <c r="H989" s="127"/>
      <c r="I989" s="126" t="s">
        <v>5353</v>
      </c>
      <c r="J989" s="126" t="s">
        <v>5354</v>
      </c>
      <c r="K989" s="126" t="s">
        <v>1521</v>
      </c>
      <c r="L989" s="128" t="s">
        <v>5345</v>
      </c>
      <c r="M989" s="128" t="s">
        <v>5355</v>
      </c>
    </row>
    <row r="990" customFormat="false" ht="15" hidden="false" customHeight="false" outlineLevel="0" collapsed="false">
      <c r="G990" s="131" t="s">
        <v>5356</v>
      </c>
      <c r="H990" s="127"/>
      <c r="I990" s="131" t="s">
        <v>5100</v>
      </c>
      <c r="J990" s="131" t="s">
        <v>5357</v>
      </c>
      <c r="K990" s="126" t="s">
        <v>1521</v>
      </c>
      <c r="L990" s="128" t="s">
        <v>5358</v>
      </c>
      <c r="M990" s="128" t="s">
        <v>5359</v>
      </c>
    </row>
    <row r="991" customFormat="false" ht="15" hidden="false" customHeight="false" outlineLevel="0" collapsed="false">
      <c r="G991" s="131" t="s">
        <v>5360</v>
      </c>
      <c r="H991" s="127"/>
      <c r="I991" s="131" t="s">
        <v>5108</v>
      </c>
      <c r="J991" s="131" t="s">
        <v>5361</v>
      </c>
      <c r="K991" s="126" t="s">
        <v>1521</v>
      </c>
      <c r="L991" s="128" t="s">
        <v>5362</v>
      </c>
      <c r="M991" s="128" t="s">
        <v>5363</v>
      </c>
    </row>
    <row r="992" customFormat="false" ht="15" hidden="false" customHeight="false" outlineLevel="0" collapsed="false">
      <c r="G992" s="131" t="s">
        <v>5364</v>
      </c>
      <c r="H992" s="127"/>
      <c r="I992" s="131" t="s">
        <v>5365</v>
      </c>
      <c r="J992" s="131" t="s">
        <v>5366</v>
      </c>
      <c r="K992" s="126" t="s">
        <v>1521</v>
      </c>
      <c r="L992" s="128" t="s">
        <v>5367</v>
      </c>
      <c r="M992" s="128" t="s">
        <v>5368</v>
      </c>
    </row>
    <row r="993" customFormat="false" ht="15" hidden="false" customHeight="false" outlineLevel="0" collapsed="false">
      <c r="G993" s="131" t="s">
        <v>5369</v>
      </c>
      <c r="H993" s="127"/>
      <c r="I993" s="131" t="s">
        <v>5108</v>
      </c>
      <c r="J993" s="131" t="s">
        <v>5370</v>
      </c>
      <c r="K993" s="126" t="s">
        <v>1521</v>
      </c>
      <c r="L993" s="128" t="s">
        <v>5371</v>
      </c>
      <c r="M993" s="128" t="s">
        <v>5372</v>
      </c>
    </row>
    <row r="994" customFormat="false" ht="15" hidden="false" customHeight="false" outlineLevel="0" collapsed="false">
      <c r="G994" s="131" t="s">
        <v>5373</v>
      </c>
      <c r="H994" s="127"/>
      <c r="I994" s="131" t="s">
        <v>5108</v>
      </c>
      <c r="J994" s="131" t="s">
        <v>4290</v>
      </c>
      <c r="K994" s="126" t="s">
        <v>1521</v>
      </c>
      <c r="L994" s="128" t="s">
        <v>3511</v>
      </c>
      <c r="M994" s="128" t="s">
        <v>5374</v>
      </c>
    </row>
    <row r="995" customFormat="false" ht="15" hidden="false" customHeight="false" outlineLevel="0" collapsed="false">
      <c r="G995" s="126" t="s">
        <v>5375</v>
      </c>
      <c r="H995" s="127"/>
      <c r="I995" s="126" t="s">
        <v>5100</v>
      </c>
      <c r="J995" s="126" t="s">
        <v>5376</v>
      </c>
      <c r="K995" s="126" t="s">
        <v>3109</v>
      </c>
      <c r="L995" s="128" t="s">
        <v>5377</v>
      </c>
      <c r="M995" s="128" t="s">
        <v>5378</v>
      </c>
    </row>
    <row r="996" customFormat="false" ht="15" hidden="false" customHeight="false" outlineLevel="0" collapsed="false">
      <c r="G996" s="131" t="s">
        <v>5379</v>
      </c>
      <c r="H996" s="127"/>
      <c r="I996" s="131" t="s">
        <v>5108</v>
      </c>
      <c r="J996" s="131" t="s">
        <v>5380</v>
      </c>
      <c r="K996" s="126" t="s">
        <v>1521</v>
      </c>
      <c r="L996" s="128" t="s">
        <v>5381</v>
      </c>
      <c r="M996" s="128" t="s">
        <v>5378</v>
      </c>
    </row>
    <row r="997" customFormat="false" ht="15" hidden="false" customHeight="false" outlineLevel="0" collapsed="false">
      <c r="G997" s="131" t="s">
        <v>5382</v>
      </c>
      <c r="H997" s="127"/>
      <c r="I997" s="131" t="s">
        <v>5159</v>
      </c>
      <c r="J997" s="131" t="s">
        <v>5383</v>
      </c>
      <c r="K997" s="126" t="s">
        <v>1521</v>
      </c>
      <c r="L997" s="128" t="s">
        <v>5384</v>
      </c>
      <c r="M997" s="128" t="s">
        <v>5385</v>
      </c>
    </row>
    <row r="998" customFormat="false" ht="15" hidden="false" customHeight="false" outlineLevel="0" collapsed="false">
      <c r="G998" s="131" t="s">
        <v>5386</v>
      </c>
      <c r="H998" s="127"/>
      <c r="I998" s="131" t="s">
        <v>5108</v>
      </c>
      <c r="J998" s="131" t="s">
        <v>5387</v>
      </c>
      <c r="K998" s="126" t="s">
        <v>1521</v>
      </c>
      <c r="L998" s="128" t="s">
        <v>5388</v>
      </c>
      <c r="M998" s="128" t="s">
        <v>5385</v>
      </c>
    </row>
    <row r="999" customFormat="false" ht="15" hidden="false" customHeight="false" outlineLevel="0" collapsed="false">
      <c r="G999" s="131" t="s">
        <v>5389</v>
      </c>
      <c r="H999" s="127"/>
      <c r="I999" s="131" t="s">
        <v>5108</v>
      </c>
      <c r="J999" s="131" t="s">
        <v>5390</v>
      </c>
      <c r="K999" s="126" t="s">
        <v>1521</v>
      </c>
      <c r="L999" s="128" t="s">
        <v>5391</v>
      </c>
      <c r="M999" s="128" t="s">
        <v>5392</v>
      </c>
    </row>
    <row r="1000" customFormat="false" ht="15" hidden="false" customHeight="false" outlineLevel="0" collapsed="false">
      <c r="G1000" s="131" t="s">
        <v>5393</v>
      </c>
      <c r="H1000" s="127"/>
      <c r="I1000" s="131" t="s">
        <v>5108</v>
      </c>
      <c r="J1000" s="131" t="s">
        <v>5394</v>
      </c>
      <c r="K1000" s="126" t="s">
        <v>1521</v>
      </c>
      <c r="L1000" s="128" t="s">
        <v>5395</v>
      </c>
      <c r="M1000" s="128" t="s">
        <v>5396</v>
      </c>
    </row>
    <row r="1001" customFormat="false" ht="15" hidden="false" customHeight="false" outlineLevel="0" collapsed="false">
      <c r="G1001" s="131" t="s">
        <v>5397</v>
      </c>
      <c r="H1001" s="127"/>
      <c r="I1001" s="131" t="s">
        <v>5108</v>
      </c>
      <c r="J1001" s="131" t="s">
        <v>5398</v>
      </c>
      <c r="K1001" s="126" t="s">
        <v>1521</v>
      </c>
      <c r="L1001" s="128" t="s">
        <v>5399</v>
      </c>
      <c r="M1001" s="128" t="s">
        <v>5400</v>
      </c>
    </row>
    <row r="1002" customFormat="false" ht="15" hidden="false" customHeight="false" outlineLevel="0" collapsed="false">
      <c r="G1002" s="131" t="s">
        <v>5401</v>
      </c>
      <c r="H1002" s="127"/>
      <c r="I1002" s="131" t="s">
        <v>5108</v>
      </c>
      <c r="J1002" s="131" t="s">
        <v>5402</v>
      </c>
      <c r="K1002" s="126" t="s">
        <v>1521</v>
      </c>
      <c r="L1002" s="128" t="s">
        <v>5403</v>
      </c>
      <c r="M1002" s="128" t="s">
        <v>5404</v>
      </c>
    </row>
    <row r="1003" customFormat="false" ht="15" hidden="false" customHeight="false" outlineLevel="0" collapsed="false">
      <c r="G1003" s="131" t="s">
        <v>5405</v>
      </c>
      <c r="H1003" s="127"/>
      <c r="I1003" s="131" t="s">
        <v>5108</v>
      </c>
      <c r="J1003" s="131" t="s">
        <v>5406</v>
      </c>
      <c r="K1003" s="126" t="s">
        <v>1521</v>
      </c>
      <c r="L1003" s="128" t="s">
        <v>4747</v>
      </c>
      <c r="M1003" s="128" t="s">
        <v>5407</v>
      </c>
    </row>
    <row r="1004" customFormat="false" ht="15" hidden="false" customHeight="false" outlineLevel="0" collapsed="false">
      <c r="G1004" s="131" t="s">
        <v>5408</v>
      </c>
      <c r="H1004" s="127"/>
      <c r="I1004" s="131" t="s">
        <v>5104</v>
      </c>
      <c r="J1004" s="131" t="s">
        <v>5080</v>
      </c>
      <c r="K1004" s="126" t="s">
        <v>1521</v>
      </c>
      <c r="L1004" s="128" t="s">
        <v>5409</v>
      </c>
      <c r="M1004" s="128" t="s">
        <v>5407</v>
      </c>
    </row>
    <row r="1005" customFormat="false" ht="15" hidden="false" customHeight="false" outlineLevel="0" collapsed="false">
      <c r="G1005" s="126" t="s">
        <v>5410</v>
      </c>
      <c r="H1005" s="127"/>
      <c r="I1005" s="126" t="s">
        <v>5308</v>
      </c>
      <c r="J1005" s="126" t="s">
        <v>5411</v>
      </c>
      <c r="K1005" s="126" t="s">
        <v>1521</v>
      </c>
      <c r="L1005" s="128" t="s">
        <v>5412</v>
      </c>
      <c r="M1005" s="128" t="s">
        <v>5413</v>
      </c>
    </row>
    <row r="1006" customFormat="false" ht="15" hidden="false" customHeight="false" outlineLevel="0" collapsed="false">
      <c r="G1006" s="126" t="s">
        <v>5414</v>
      </c>
      <c r="H1006" s="127"/>
      <c r="I1006" s="126" t="s">
        <v>2390</v>
      </c>
      <c r="J1006" s="126" t="s">
        <v>5415</v>
      </c>
      <c r="K1006" s="126" t="s">
        <v>1521</v>
      </c>
      <c r="L1006" s="128" t="s">
        <v>5416</v>
      </c>
      <c r="M1006" s="128" t="s">
        <v>5417</v>
      </c>
    </row>
    <row r="1007" customFormat="false" ht="15" hidden="false" customHeight="false" outlineLevel="0" collapsed="false">
      <c r="G1007" s="126" t="s">
        <v>5418</v>
      </c>
      <c r="H1007" s="127"/>
      <c r="I1007" s="126" t="s">
        <v>5100</v>
      </c>
      <c r="J1007" s="126" t="s">
        <v>1902</v>
      </c>
      <c r="K1007" s="126" t="s">
        <v>1521</v>
      </c>
      <c r="L1007" s="128" t="s">
        <v>5419</v>
      </c>
      <c r="M1007" s="128" t="s">
        <v>5420</v>
      </c>
    </row>
    <row r="1008" customFormat="false" ht="15" hidden="false" customHeight="false" outlineLevel="0" collapsed="false">
      <c r="G1008" s="131" t="s">
        <v>5421</v>
      </c>
      <c r="H1008" s="127"/>
      <c r="I1008" s="131" t="s">
        <v>5104</v>
      </c>
      <c r="J1008" s="131" t="s">
        <v>5422</v>
      </c>
      <c r="K1008" s="126" t="s">
        <v>1521</v>
      </c>
      <c r="L1008" s="128" t="s">
        <v>5423</v>
      </c>
      <c r="M1008" s="128" t="s">
        <v>5424</v>
      </c>
    </row>
    <row r="1009" customFormat="false" ht="15" hidden="false" customHeight="false" outlineLevel="0" collapsed="false">
      <c r="G1009" s="126" t="s">
        <v>5425</v>
      </c>
      <c r="H1009" s="127"/>
      <c r="I1009" s="126" t="s">
        <v>5108</v>
      </c>
      <c r="J1009" s="126" t="s">
        <v>1720</v>
      </c>
      <c r="K1009" s="126" t="s">
        <v>1521</v>
      </c>
      <c r="L1009" s="128" t="s">
        <v>5426</v>
      </c>
      <c r="M1009" s="128" t="s">
        <v>5427</v>
      </c>
    </row>
    <row r="1010" customFormat="false" ht="15" hidden="false" customHeight="false" outlineLevel="0" collapsed="false">
      <c r="G1010" s="126" t="s">
        <v>5428</v>
      </c>
      <c r="H1010" s="127"/>
      <c r="I1010" s="126" t="s">
        <v>5108</v>
      </c>
      <c r="J1010" s="126" t="s">
        <v>5429</v>
      </c>
      <c r="K1010" s="126" t="s">
        <v>1521</v>
      </c>
      <c r="L1010" s="128" t="s">
        <v>5430</v>
      </c>
      <c r="M1010" s="128" t="s">
        <v>5431</v>
      </c>
    </row>
    <row r="1011" customFormat="false" ht="15" hidden="false" customHeight="false" outlineLevel="0" collapsed="false">
      <c r="G1011" s="131" t="s">
        <v>5432</v>
      </c>
      <c r="H1011" s="127"/>
      <c r="I1011" s="131" t="s">
        <v>5159</v>
      </c>
      <c r="J1011" s="131" t="s">
        <v>5433</v>
      </c>
      <c r="K1011" s="126" t="s">
        <v>1521</v>
      </c>
      <c r="L1011" s="128" t="s">
        <v>5434</v>
      </c>
      <c r="M1011" s="128" t="s">
        <v>5435</v>
      </c>
    </row>
    <row r="1012" customFormat="false" ht="15" hidden="false" customHeight="false" outlineLevel="0" collapsed="false">
      <c r="G1012" s="126" t="s">
        <v>5436</v>
      </c>
      <c r="H1012" s="127"/>
      <c r="I1012" s="126" t="s">
        <v>5108</v>
      </c>
      <c r="J1012" s="126" t="s">
        <v>5437</v>
      </c>
      <c r="K1012" s="126" t="s">
        <v>1521</v>
      </c>
      <c r="L1012" s="128" t="s">
        <v>5438</v>
      </c>
      <c r="M1012" s="128" t="s">
        <v>5439</v>
      </c>
    </row>
    <row r="1013" customFormat="false" ht="15" hidden="false" customHeight="false" outlineLevel="0" collapsed="false">
      <c r="G1013" s="126" t="s">
        <v>5440</v>
      </c>
      <c r="H1013" s="127"/>
      <c r="I1013" s="126" t="s">
        <v>5108</v>
      </c>
      <c r="J1013" s="126" t="s">
        <v>1769</v>
      </c>
      <c r="K1013" s="126" t="s">
        <v>1521</v>
      </c>
      <c r="L1013" s="128" t="s">
        <v>5441</v>
      </c>
      <c r="M1013" s="128" t="s">
        <v>5442</v>
      </c>
    </row>
    <row r="1014" customFormat="false" ht="15" hidden="false" customHeight="false" outlineLevel="0" collapsed="false">
      <c r="G1014" s="131" t="s">
        <v>5443</v>
      </c>
      <c r="H1014" s="127"/>
      <c r="I1014" s="131" t="s">
        <v>2390</v>
      </c>
      <c r="J1014" s="131" t="s">
        <v>5444</v>
      </c>
      <c r="K1014" s="126" t="s">
        <v>1521</v>
      </c>
      <c r="L1014" s="128" t="s">
        <v>4254</v>
      </c>
      <c r="M1014" s="128" t="s">
        <v>5445</v>
      </c>
    </row>
    <row r="1015" customFormat="false" ht="15" hidden="false" customHeight="false" outlineLevel="0" collapsed="false">
      <c r="G1015" s="126" t="s">
        <v>5446</v>
      </c>
      <c r="H1015" s="127"/>
      <c r="I1015" s="126" t="s">
        <v>1829</v>
      </c>
      <c r="J1015" s="126" t="s">
        <v>5447</v>
      </c>
      <c r="K1015" s="126" t="s">
        <v>1521</v>
      </c>
      <c r="L1015" s="128" t="s">
        <v>5448</v>
      </c>
      <c r="M1015" s="128" t="s">
        <v>5449</v>
      </c>
    </row>
    <row r="1016" customFormat="false" ht="15" hidden="false" customHeight="false" outlineLevel="0" collapsed="false">
      <c r="G1016" s="126" t="s">
        <v>5450</v>
      </c>
      <c r="H1016" s="127"/>
      <c r="I1016" s="126" t="s">
        <v>5451</v>
      </c>
      <c r="J1016" s="126" t="s">
        <v>1607</v>
      </c>
      <c r="K1016" s="126" t="s">
        <v>1521</v>
      </c>
      <c r="L1016" s="128" t="s">
        <v>4202</v>
      </c>
      <c r="M1016" s="128" t="s">
        <v>5452</v>
      </c>
    </row>
    <row r="1017" customFormat="false" ht="15" hidden="false" customHeight="false" outlineLevel="0" collapsed="false">
      <c r="G1017" s="126" t="s">
        <v>5453</v>
      </c>
      <c r="H1017" s="127"/>
      <c r="I1017" s="126" t="s">
        <v>5451</v>
      </c>
      <c r="J1017" s="126" t="s">
        <v>2657</v>
      </c>
      <c r="K1017" s="126" t="s">
        <v>1521</v>
      </c>
      <c r="L1017" s="128" t="s">
        <v>3525</v>
      </c>
      <c r="M1017" s="128" t="s">
        <v>5452</v>
      </c>
    </row>
    <row r="1018" customFormat="false" ht="15" hidden="false" customHeight="false" outlineLevel="0" collapsed="false">
      <c r="G1018" s="126" t="s">
        <v>5454</v>
      </c>
      <c r="H1018" s="127"/>
      <c r="I1018" s="126" t="s">
        <v>5455</v>
      </c>
      <c r="J1018" s="126" t="s">
        <v>5456</v>
      </c>
      <c r="K1018" s="126" t="s">
        <v>1521</v>
      </c>
      <c r="L1018" s="128" t="s">
        <v>5457</v>
      </c>
      <c r="M1018" s="128" t="s">
        <v>5458</v>
      </c>
    </row>
    <row r="1019" customFormat="false" ht="15" hidden="false" customHeight="false" outlineLevel="0" collapsed="false">
      <c r="G1019" s="126" t="s">
        <v>5459</v>
      </c>
      <c r="H1019" s="127"/>
      <c r="I1019" s="126" t="s">
        <v>5455</v>
      </c>
      <c r="J1019" s="126" t="s">
        <v>5460</v>
      </c>
      <c r="K1019" s="126" t="s">
        <v>1521</v>
      </c>
      <c r="L1019" s="128" t="s">
        <v>5461</v>
      </c>
      <c r="M1019" s="128" t="s">
        <v>5462</v>
      </c>
    </row>
    <row r="1020" customFormat="false" ht="15" hidden="false" customHeight="false" outlineLevel="0" collapsed="false">
      <c r="G1020" s="126" t="s">
        <v>5463</v>
      </c>
      <c r="H1020" s="127"/>
      <c r="I1020" s="126" t="s">
        <v>5455</v>
      </c>
      <c r="J1020" s="126" t="s">
        <v>5464</v>
      </c>
      <c r="K1020" s="126" t="s">
        <v>1521</v>
      </c>
      <c r="L1020" s="128" t="s">
        <v>5465</v>
      </c>
      <c r="M1020" s="128" t="s">
        <v>5466</v>
      </c>
    </row>
    <row r="1021" customFormat="false" ht="15" hidden="false" customHeight="false" outlineLevel="0" collapsed="false">
      <c r="G1021" s="126" t="s">
        <v>5467</v>
      </c>
      <c r="H1021" s="127"/>
      <c r="I1021" s="126" t="s">
        <v>5468</v>
      </c>
      <c r="J1021" s="126" t="s">
        <v>2444</v>
      </c>
      <c r="K1021" s="126" t="s">
        <v>1521</v>
      </c>
      <c r="L1021" s="128" t="s">
        <v>5469</v>
      </c>
      <c r="M1021" s="128" t="s">
        <v>5470</v>
      </c>
    </row>
    <row r="1022" customFormat="false" ht="15" hidden="false" customHeight="false" outlineLevel="0" collapsed="false">
      <c r="G1022" s="126" t="s">
        <v>5471</v>
      </c>
      <c r="H1022" s="127"/>
      <c r="I1022" s="126" t="s">
        <v>3397</v>
      </c>
      <c r="J1022" s="126" t="s">
        <v>1818</v>
      </c>
      <c r="K1022" s="126" t="s">
        <v>1521</v>
      </c>
      <c r="L1022" s="128" t="s">
        <v>5472</v>
      </c>
      <c r="M1022" s="128" t="s">
        <v>5473</v>
      </c>
    </row>
    <row r="1023" customFormat="false" ht="15" hidden="false" customHeight="false" outlineLevel="0" collapsed="false">
      <c r="G1023" s="126" t="s">
        <v>5474</v>
      </c>
      <c r="H1023" s="127"/>
      <c r="I1023" s="126" t="s">
        <v>4752</v>
      </c>
      <c r="J1023" s="126" t="s">
        <v>5475</v>
      </c>
      <c r="K1023" s="126" t="s">
        <v>1521</v>
      </c>
      <c r="L1023" s="128" t="s">
        <v>5476</v>
      </c>
      <c r="M1023" s="128" t="s">
        <v>5477</v>
      </c>
    </row>
    <row r="1024" customFormat="false" ht="15" hidden="false" customHeight="false" outlineLevel="0" collapsed="false">
      <c r="G1024" s="126" t="s">
        <v>5478</v>
      </c>
      <c r="H1024" s="127"/>
      <c r="I1024" s="126" t="s">
        <v>4624</v>
      </c>
      <c r="J1024" s="126" t="s">
        <v>5479</v>
      </c>
      <c r="K1024" s="126" t="s">
        <v>1521</v>
      </c>
      <c r="L1024" s="128" t="s">
        <v>5480</v>
      </c>
      <c r="M1024" s="128" t="s">
        <v>5481</v>
      </c>
    </row>
    <row r="1025" customFormat="false" ht="15" hidden="false" customHeight="false" outlineLevel="0" collapsed="false">
      <c r="G1025" s="126" t="s">
        <v>5482</v>
      </c>
      <c r="H1025" s="127"/>
      <c r="I1025" s="126" t="s">
        <v>3750</v>
      </c>
      <c r="J1025" s="126" t="s">
        <v>1752</v>
      </c>
      <c r="K1025" s="126" t="s">
        <v>1521</v>
      </c>
      <c r="L1025" s="128" t="s">
        <v>5483</v>
      </c>
      <c r="M1025" s="128" t="s">
        <v>5484</v>
      </c>
    </row>
    <row r="1026" customFormat="false" ht="15" hidden="false" customHeight="false" outlineLevel="0" collapsed="false">
      <c r="G1026" s="126" t="s">
        <v>5485</v>
      </c>
      <c r="H1026" s="127"/>
      <c r="I1026" s="126" t="s">
        <v>5486</v>
      </c>
      <c r="J1026" s="126" t="s">
        <v>5487</v>
      </c>
      <c r="K1026" s="126" t="s">
        <v>1521</v>
      </c>
      <c r="L1026" s="128" t="s">
        <v>5488</v>
      </c>
      <c r="M1026" s="128" t="s">
        <v>5489</v>
      </c>
    </row>
    <row r="1027" customFormat="false" ht="15" hidden="false" customHeight="false" outlineLevel="0" collapsed="false">
      <c r="G1027" s="131" t="s">
        <v>5490</v>
      </c>
      <c r="H1027" s="127"/>
      <c r="I1027" s="131" t="s">
        <v>1829</v>
      </c>
      <c r="J1027" s="131" t="s">
        <v>1738</v>
      </c>
      <c r="K1027" s="126" t="s">
        <v>1521</v>
      </c>
      <c r="L1027" s="128" t="s">
        <v>4736</v>
      </c>
      <c r="M1027" s="128" t="s">
        <v>5491</v>
      </c>
    </row>
    <row r="1028" customFormat="false" ht="15" hidden="false" customHeight="false" outlineLevel="0" collapsed="false">
      <c r="G1028" s="126" t="s">
        <v>5492</v>
      </c>
      <c r="H1028" s="127"/>
      <c r="I1028" s="126" t="s">
        <v>1829</v>
      </c>
      <c r="J1028" s="126" t="s">
        <v>5493</v>
      </c>
      <c r="K1028" s="126" t="s">
        <v>1521</v>
      </c>
      <c r="L1028" s="128" t="s">
        <v>5494</v>
      </c>
      <c r="M1028" s="128" t="s">
        <v>5495</v>
      </c>
    </row>
    <row r="1029" customFormat="false" ht="15" hidden="false" customHeight="false" outlineLevel="0" collapsed="false">
      <c r="G1029" s="126" t="s">
        <v>5496</v>
      </c>
      <c r="H1029" s="127"/>
      <c r="I1029" s="126" t="s">
        <v>1829</v>
      </c>
      <c r="J1029" s="126" t="s">
        <v>5497</v>
      </c>
      <c r="K1029" s="126" t="s">
        <v>1521</v>
      </c>
      <c r="L1029" s="128" t="s">
        <v>5498</v>
      </c>
      <c r="M1029" s="128" t="s">
        <v>5499</v>
      </c>
    </row>
    <row r="1030" customFormat="false" ht="15" hidden="false" customHeight="false" outlineLevel="0" collapsed="false">
      <c r="G1030" s="126" t="s">
        <v>5500</v>
      </c>
      <c r="H1030" s="127"/>
      <c r="I1030" s="126" t="s">
        <v>1829</v>
      </c>
      <c r="J1030" s="126" t="s">
        <v>1764</v>
      </c>
      <c r="K1030" s="126" t="s">
        <v>1521</v>
      </c>
      <c r="L1030" s="128" t="s">
        <v>5501</v>
      </c>
      <c r="M1030" s="128" t="s">
        <v>5502</v>
      </c>
    </row>
    <row r="1031" customFormat="false" ht="15" hidden="false" customHeight="false" outlineLevel="0" collapsed="false">
      <c r="G1031" s="126" t="s">
        <v>5503</v>
      </c>
      <c r="H1031" s="127"/>
      <c r="I1031" s="126" t="s">
        <v>1829</v>
      </c>
      <c r="J1031" s="126" t="s">
        <v>1563</v>
      </c>
      <c r="K1031" s="126" t="s">
        <v>1521</v>
      </c>
      <c r="L1031" s="128" t="s">
        <v>1906</v>
      </c>
      <c r="M1031" s="128" t="s">
        <v>5504</v>
      </c>
    </row>
    <row r="1032" customFormat="false" ht="15" hidden="false" customHeight="false" outlineLevel="0" collapsed="false">
      <c r="G1032" s="126" t="s">
        <v>5505</v>
      </c>
      <c r="H1032" s="127"/>
      <c r="I1032" s="126" t="s">
        <v>5506</v>
      </c>
      <c r="J1032" s="126" t="s">
        <v>5507</v>
      </c>
      <c r="K1032" s="126" t="s">
        <v>1521</v>
      </c>
      <c r="L1032" s="128" t="s">
        <v>5508</v>
      </c>
      <c r="M1032" s="128" t="s">
        <v>5509</v>
      </c>
    </row>
    <row r="1033" customFormat="false" ht="15" hidden="false" customHeight="false" outlineLevel="0" collapsed="false">
      <c r="G1033" s="126" t="s">
        <v>5510</v>
      </c>
      <c r="H1033" s="127"/>
      <c r="I1033" s="126" t="s">
        <v>5506</v>
      </c>
      <c r="J1033" s="126" t="s">
        <v>1818</v>
      </c>
      <c r="K1033" s="126" t="s">
        <v>1521</v>
      </c>
      <c r="L1033" s="128" t="s">
        <v>5511</v>
      </c>
      <c r="M1033" s="128" t="s">
        <v>5512</v>
      </c>
    </row>
    <row r="1034" customFormat="false" ht="15" hidden="false" customHeight="false" outlineLevel="0" collapsed="false">
      <c r="G1034" s="126" t="s">
        <v>5513</v>
      </c>
      <c r="H1034" s="127"/>
      <c r="I1034" s="126" t="s">
        <v>5514</v>
      </c>
      <c r="J1034" s="126" t="s">
        <v>5515</v>
      </c>
      <c r="K1034" s="126" t="s">
        <v>1521</v>
      </c>
      <c r="L1034" s="128" t="s">
        <v>5516</v>
      </c>
      <c r="M1034" s="128" t="s">
        <v>5517</v>
      </c>
    </row>
    <row r="1035" customFormat="false" ht="15" hidden="false" customHeight="false" outlineLevel="0" collapsed="false">
      <c r="G1035" s="131" t="s">
        <v>5518</v>
      </c>
      <c r="H1035" s="127"/>
      <c r="I1035" s="131" t="s">
        <v>5451</v>
      </c>
      <c r="J1035" s="131" t="s">
        <v>3325</v>
      </c>
      <c r="K1035" s="126" t="s">
        <v>1521</v>
      </c>
      <c r="L1035" s="128" t="s">
        <v>5519</v>
      </c>
      <c r="M1035" s="128" t="s">
        <v>5520</v>
      </c>
    </row>
    <row r="1036" customFormat="false" ht="15" hidden="false" customHeight="false" outlineLevel="0" collapsed="false">
      <c r="G1036" s="126" t="s">
        <v>5521</v>
      </c>
      <c r="H1036" s="127"/>
      <c r="I1036" s="126" t="s">
        <v>5522</v>
      </c>
      <c r="J1036" s="126" t="s">
        <v>1563</v>
      </c>
      <c r="K1036" s="126" t="s">
        <v>1521</v>
      </c>
      <c r="L1036" s="128" t="s">
        <v>5523</v>
      </c>
      <c r="M1036" s="128" t="s">
        <v>5524</v>
      </c>
    </row>
    <row r="1037" customFormat="false" ht="15" hidden="false" customHeight="false" outlineLevel="0" collapsed="false">
      <c r="G1037" s="126" t="s">
        <v>5525</v>
      </c>
      <c r="H1037" s="127"/>
      <c r="I1037" s="126" t="s">
        <v>5522</v>
      </c>
      <c r="J1037" s="126" t="s">
        <v>2198</v>
      </c>
      <c r="K1037" s="126" t="s">
        <v>1521</v>
      </c>
      <c r="L1037" s="128" t="s">
        <v>5526</v>
      </c>
      <c r="M1037" s="128" t="s">
        <v>5527</v>
      </c>
    </row>
    <row r="1038" customFormat="false" ht="15" hidden="false" customHeight="false" outlineLevel="0" collapsed="false">
      <c r="G1038" s="126" t="s">
        <v>5528</v>
      </c>
      <c r="H1038" s="127"/>
      <c r="I1038" s="126" t="s">
        <v>5455</v>
      </c>
      <c r="J1038" s="126" t="s">
        <v>2453</v>
      </c>
      <c r="K1038" s="126" t="s">
        <v>1521</v>
      </c>
      <c r="L1038" s="128" t="s">
        <v>5529</v>
      </c>
      <c r="M1038" s="128" t="s">
        <v>5530</v>
      </c>
    </row>
    <row r="1039" customFormat="false" ht="15" hidden="false" customHeight="false" outlineLevel="0" collapsed="false">
      <c r="G1039" s="126" t="s">
        <v>5531</v>
      </c>
      <c r="H1039" s="127"/>
      <c r="I1039" s="126" t="s">
        <v>5455</v>
      </c>
      <c r="J1039" s="126" t="s">
        <v>5532</v>
      </c>
      <c r="K1039" s="126" t="s">
        <v>1521</v>
      </c>
      <c r="L1039" s="128" t="s">
        <v>5533</v>
      </c>
      <c r="M1039" s="128" t="s">
        <v>5534</v>
      </c>
    </row>
    <row r="1040" customFormat="false" ht="15" hidden="false" customHeight="false" outlineLevel="0" collapsed="false">
      <c r="G1040" s="126" t="s">
        <v>5535</v>
      </c>
      <c r="H1040" s="127"/>
      <c r="I1040" s="126" t="s">
        <v>5455</v>
      </c>
      <c r="J1040" s="126" t="s">
        <v>2225</v>
      </c>
      <c r="K1040" s="126" t="s">
        <v>1521</v>
      </c>
      <c r="L1040" s="128" t="s">
        <v>5536</v>
      </c>
      <c r="M1040" s="128" t="s">
        <v>5537</v>
      </c>
    </row>
    <row r="1041" customFormat="false" ht="15" hidden="false" customHeight="false" outlineLevel="0" collapsed="false">
      <c r="G1041" s="126" t="s">
        <v>5538</v>
      </c>
      <c r="H1041" s="127"/>
      <c r="I1041" s="126" t="s">
        <v>5455</v>
      </c>
      <c r="J1041" s="126" t="s">
        <v>2184</v>
      </c>
      <c r="K1041" s="126" t="s">
        <v>1521</v>
      </c>
      <c r="L1041" s="128" t="s">
        <v>5539</v>
      </c>
      <c r="M1041" s="128" t="s">
        <v>5540</v>
      </c>
    </row>
    <row r="1042" customFormat="false" ht="15" hidden="false" customHeight="false" outlineLevel="0" collapsed="false">
      <c r="G1042" s="126" t="s">
        <v>5541</v>
      </c>
      <c r="H1042" s="127"/>
      <c r="I1042" s="126" t="s">
        <v>5455</v>
      </c>
      <c r="J1042" s="126" t="s">
        <v>3015</v>
      </c>
      <c r="K1042" s="126" t="s">
        <v>1521</v>
      </c>
      <c r="L1042" s="128" t="s">
        <v>5542</v>
      </c>
      <c r="M1042" s="128" t="s">
        <v>5543</v>
      </c>
    </row>
    <row r="1043" customFormat="false" ht="15" hidden="false" customHeight="false" outlineLevel="0" collapsed="false">
      <c r="G1043" s="126" t="s">
        <v>5544</v>
      </c>
      <c r="H1043" s="127"/>
      <c r="I1043" s="126" t="s">
        <v>5455</v>
      </c>
      <c r="J1043" s="126" t="s">
        <v>5545</v>
      </c>
      <c r="K1043" s="126" t="s">
        <v>1521</v>
      </c>
      <c r="L1043" s="128" t="s">
        <v>5546</v>
      </c>
      <c r="M1043" s="128" t="s">
        <v>5547</v>
      </c>
    </row>
    <row r="1044" customFormat="false" ht="15" hidden="false" customHeight="false" outlineLevel="0" collapsed="false">
      <c r="G1044" s="126" t="s">
        <v>5548</v>
      </c>
      <c r="H1044" s="127"/>
      <c r="I1044" s="126" t="s">
        <v>5455</v>
      </c>
      <c r="J1044" s="126" t="s">
        <v>2336</v>
      </c>
      <c r="K1044" s="126" t="s">
        <v>1521</v>
      </c>
      <c r="L1044" s="128" t="s">
        <v>5549</v>
      </c>
      <c r="M1044" s="128" t="s">
        <v>5550</v>
      </c>
    </row>
    <row r="1045" customFormat="false" ht="15" hidden="false" customHeight="false" outlineLevel="0" collapsed="false">
      <c r="G1045" s="126" t="s">
        <v>5551</v>
      </c>
      <c r="H1045" s="127"/>
      <c r="I1045" s="126" t="s">
        <v>5455</v>
      </c>
      <c r="J1045" s="126" t="s">
        <v>4700</v>
      </c>
      <c r="K1045" s="126" t="s">
        <v>1521</v>
      </c>
      <c r="L1045" s="128" t="s">
        <v>5552</v>
      </c>
      <c r="M1045" s="128" t="s">
        <v>5553</v>
      </c>
    </row>
    <row r="1046" customFormat="false" ht="15" hidden="false" customHeight="false" outlineLevel="0" collapsed="false">
      <c r="G1046" s="131" t="s">
        <v>5554</v>
      </c>
      <c r="H1046" s="127"/>
      <c r="I1046" s="131" t="s">
        <v>5455</v>
      </c>
      <c r="J1046" s="131" t="s">
        <v>2203</v>
      </c>
      <c r="K1046" s="126" t="s">
        <v>1521</v>
      </c>
      <c r="L1046" s="128" t="s">
        <v>5555</v>
      </c>
      <c r="M1046" s="128" t="s">
        <v>5556</v>
      </c>
    </row>
    <row r="1047" customFormat="false" ht="15" hidden="false" customHeight="false" outlineLevel="0" collapsed="false">
      <c r="G1047" s="126" t="s">
        <v>5557</v>
      </c>
      <c r="H1047" s="127"/>
      <c r="I1047" s="126" t="s">
        <v>5455</v>
      </c>
      <c r="J1047" s="126" t="s">
        <v>2348</v>
      </c>
      <c r="K1047" s="126" t="s">
        <v>1521</v>
      </c>
      <c r="L1047" s="128" t="s">
        <v>5558</v>
      </c>
      <c r="M1047" s="128" t="s">
        <v>5559</v>
      </c>
    </row>
    <row r="1048" customFormat="false" ht="15" hidden="false" customHeight="false" outlineLevel="0" collapsed="false">
      <c r="G1048" s="131" t="s">
        <v>5560</v>
      </c>
      <c r="H1048" s="127"/>
      <c r="I1048" s="131" t="s">
        <v>5455</v>
      </c>
      <c r="J1048" s="131" t="s">
        <v>2675</v>
      </c>
      <c r="K1048" s="126" t="s">
        <v>1521</v>
      </c>
      <c r="L1048" s="128" t="s">
        <v>5561</v>
      </c>
      <c r="M1048" s="128" t="s">
        <v>5562</v>
      </c>
    </row>
    <row r="1049" customFormat="false" ht="15" hidden="false" customHeight="false" outlineLevel="0" collapsed="false">
      <c r="G1049" s="131" t="s">
        <v>5563</v>
      </c>
      <c r="H1049" s="127"/>
      <c r="I1049" s="131" t="s">
        <v>5455</v>
      </c>
      <c r="J1049" s="131" t="s">
        <v>5564</v>
      </c>
      <c r="K1049" s="126" t="s">
        <v>1521</v>
      </c>
      <c r="L1049" s="128" t="s">
        <v>5565</v>
      </c>
      <c r="M1049" s="128" t="s">
        <v>5566</v>
      </c>
    </row>
    <row r="1050" customFormat="false" ht="15" hidden="false" customHeight="false" outlineLevel="0" collapsed="false">
      <c r="G1050" s="131" t="s">
        <v>5567</v>
      </c>
      <c r="H1050" s="127"/>
      <c r="I1050" s="131" t="s">
        <v>5455</v>
      </c>
      <c r="J1050" s="131" t="s">
        <v>5568</v>
      </c>
      <c r="K1050" s="126" t="s">
        <v>1521</v>
      </c>
      <c r="L1050" s="128" t="s">
        <v>5569</v>
      </c>
      <c r="M1050" s="128" t="s">
        <v>5570</v>
      </c>
    </row>
    <row r="1051" customFormat="false" ht="15" hidden="false" customHeight="false" outlineLevel="0" collapsed="false">
      <c r="G1051" s="126" t="s">
        <v>5571</v>
      </c>
      <c r="H1051" s="127"/>
      <c r="I1051" s="126" t="s">
        <v>5455</v>
      </c>
      <c r="J1051" s="126" t="s">
        <v>2117</v>
      </c>
      <c r="K1051" s="126" t="s">
        <v>1521</v>
      </c>
      <c r="L1051" s="128" t="s">
        <v>5572</v>
      </c>
      <c r="M1051" s="128" t="s">
        <v>5573</v>
      </c>
    </row>
    <row r="1052" customFormat="false" ht="15" hidden="false" customHeight="false" outlineLevel="0" collapsed="false">
      <c r="G1052" s="126" t="s">
        <v>5574</v>
      </c>
      <c r="H1052" s="127"/>
      <c r="I1052" s="126" t="s">
        <v>5455</v>
      </c>
      <c r="J1052" s="126" t="s">
        <v>5575</v>
      </c>
      <c r="K1052" s="126" t="s">
        <v>1521</v>
      </c>
      <c r="L1052" s="128" t="s">
        <v>5576</v>
      </c>
      <c r="M1052" s="128" t="s">
        <v>5573</v>
      </c>
    </row>
    <row r="1053" customFormat="false" ht="15" hidden="false" customHeight="false" outlineLevel="0" collapsed="false">
      <c r="G1053" s="126" t="s">
        <v>5577</v>
      </c>
      <c r="H1053" s="127"/>
      <c r="I1053" s="126" t="s">
        <v>5455</v>
      </c>
      <c r="J1053" s="126" t="s">
        <v>2444</v>
      </c>
      <c r="K1053" s="126" t="s">
        <v>1521</v>
      </c>
      <c r="L1053" s="128" t="s">
        <v>5578</v>
      </c>
      <c r="M1053" s="128" t="s">
        <v>5579</v>
      </c>
    </row>
    <row r="1054" customFormat="false" ht="15" hidden="false" customHeight="false" outlineLevel="0" collapsed="false">
      <c r="G1054" s="126" t="s">
        <v>5580</v>
      </c>
      <c r="H1054" s="127"/>
      <c r="I1054" s="126" t="s">
        <v>5455</v>
      </c>
      <c r="J1054" s="126" t="s">
        <v>1575</v>
      </c>
      <c r="K1054" s="126" t="s">
        <v>1521</v>
      </c>
      <c r="L1054" s="128" t="s">
        <v>2808</v>
      </c>
      <c r="M1054" s="128" t="s">
        <v>5581</v>
      </c>
    </row>
    <row r="1055" customFormat="false" ht="15" hidden="false" customHeight="false" outlineLevel="0" collapsed="false">
      <c r="G1055" s="126" t="s">
        <v>5582</v>
      </c>
      <c r="H1055" s="127"/>
      <c r="I1055" s="126" t="s">
        <v>5455</v>
      </c>
      <c r="J1055" s="126" t="s">
        <v>5583</v>
      </c>
      <c r="K1055" s="126" t="s">
        <v>1521</v>
      </c>
      <c r="L1055" s="128" t="s">
        <v>5584</v>
      </c>
      <c r="M1055" s="128" t="s">
        <v>5585</v>
      </c>
    </row>
    <row r="1056" customFormat="false" ht="15" hidden="false" customHeight="false" outlineLevel="0" collapsed="false">
      <c r="G1056" s="131" t="s">
        <v>5586</v>
      </c>
      <c r="H1056" s="127"/>
      <c r="I1056" s="131" t="s">
        <v>5455</v>
      </c>
      <c r="J1056" s="131" t="s">
        <v>5587</v>
      </c>
      <c r="K1056" s="126" t="s">
        <v>1521</v>
      </c>
      <c r="L1056" s="128" t="s">
        <v>5588</v>
      </c>
      <c r="M1056" s="128" t="s">
        <v>5589</v>
      </c>
    </row>
    <row r="1057" customFormat="false" ht="15" hidden="false" customHeight="false" outlineLevel="0" collapsed="false">
      <c r="G1057" s="131" t="s">
        <v>5590</v>
      </c>
      <c r="H1057" s="127"/>
      <c r="I1057" s="131" t="s">
        <v>5455</v>
      </c>
      <c r="J1057" s="131" t="s">
        <v>3400</v>
      </c>
      <c r="K1057" s="126" t="s">
        <v>1521</v>
      </c>
      <c r="L1057" s="128" t="s">
        <v>5591</v>
      </c>
      <c r="M1057" s="128" t="s">
        <v>5592</v>
      </c>
    </row>
    <row r="1058" customFormat="false" ht="15" hidden="false" customHeight="false" outlineLevel="0" collapsed="false">
      <c r="G1058" s="126" t="s">
        <v>5593</v>
      </c>
      <c r="H1058" s="127"/>
      <c r="I1058" s="126" t="s">
        <v>5455</v>
      </c>
      <c r="J1058" s="126" t="s">
        <v>5594</v>
      </c>
      <c r="K1058" s="126" t="s">
        <v>1521</v>
      </c>
      <c r="L1058" s="128" t="s">
        <v>5595</v>
      </c>
      <c r="M1058" s="128" t="s">
        <v>5596</v>
      </c>
    </row>
    <row r="1059" customFormat="false" ht="15" hidden="false" customHeight="false" outlineLevel="0" collapsed="false">
      <c r="G1059" s="131" t="s">
        <v>5597</v>
      </c>
      <c r="H1059" s="127"/>
      <c r="I1059" s="131" t="s">
        <v>5455</v>
      </c>
      <c r="J1059" s="131" t="s">
        <v>1921</v>
      </c>
      <c r="K1059" s="126" t="s">
        <v>1521</v>
      </c>
      <c r="L1059" s="128" t="s">
        <v>5598</v>
      </c>
      <c r="M1059" s="128" t="s">
        <v>5599</v>
      </c>
    </row>
    <row r="1060" customFormat="false" ht="15" hidden="false" customHeight="false" outlineLevel="0" collapsed="false">
      <c r="G1060" s="126" t="s">
        <v>5600</v>
      </c>
      <c r="H1060" s="127"/>
      <c r="I1060" s="126" t="s">
        <v>5455</v>
      </c>
      <c r="J1060" s="126" t="s">
        <v>5601</v>
      </c>
      <c r="K1060" s="126" t="s">
        <v>1521</v>
      </c>
      <c r="L1060" s="128" t="s">
        <v>5602</v>
      </c>
      <c r="M1060" s="128" t="s">
        <v>5603</v>
      </c>
    </row>
    <row r="1061" customFormat="false" ht="15" hidden="false" customHeight="false" outlineLevel="0" collapsed="false">
      <c r="G1061" s="126" t="s">
        <v>5604</v>
      </c>
      <c r="H1061" s="127"/>
      <c r="I1061" s="126" t="s">
        <v>5455</v>
      </c>
      <c r="J1061" s="126" t="s">
        <v>5605</v>
      </c>
      <c r="K1061" s="126" t="s">
        <v>1521</v>
      </c>
      <c r="L1061" s="128" t="s">
        <v>4211</v>
      </c>
      <c r="M1061" s="128" t="s">
        <v>5606</v>
      </c>
    </row>
    <row r="1062" customFormat="false" ht="15" hidden="false" customHeight="false" outlineLevel="0" collapsed="false">
      <c r="G1062" s="126" t="s">
        <v>5607</v>
      </c>
      <c r="H1062" s="127"/>
      <c r="I1062" s="126" t="s">
        <v>5608</v>
      </c>
      <c r="J1062" s="126" t="s">
        <v>5609</v>
      </c>
      <c r="K1062" s="126" t="s">
        <v>1521</v>
      </c>
      <c r="L1062" s="128" t="s">
        <v>5610</v>
      </c>
      <c r="M1062" s="128" t="s">
        <v>5606</v>
      </c>
    </row>
    <row r="1063" customFormat="false" ht="15" hidden="false" customHeight="false" outlineLevel="0" collapsed="false">
      <c r="G1063" s="126" t="s">
        <v>5611</v>
      </c>
      <c r="H1063" s="127"/>
      <c r="I1063" s="126" t="s">
        <v>5612</v>
      </c>
      <c r="J1063" s="126" t="s">
        <v>2198</v>
      </c>
      <c r="K1063" s="126" t="s">
        <v>1521</v>
      </c>
      <c r="L1063" s="128" t="s">
        <v>5613</v>
      </c>
      <c r="M1063" s="128" t="s">
        <v>5606</v>
      </c>
    </row>
    <row r="1064" customFormat="false" ht="15" hidden="false" customHeight="false" outlineLevel="0" collapsed="false">
      <c r="G1064" s="126" t="s">
        <v>5614</v>
      </c>
      <c r="H1064" s="127"/>
      <c r="I1064" s="126" t="s">
        <v>5612</v>
      </c>
      <c r="J1064" s="126" t="s">
        <v>1563</v>
      </c>
      <c r="K1064" s="126" t="s">
        <v>1521</v>
      </c>
      <c r="L1064" s="128" t="s">
        <v>5615</v>
      </c>
      <c r="M1064" s="128" t="s">
        <v>5616</v>
      </c>
    </row>
    <row r="1065" customFormat="false" ht="15" hidden="false" customHeight="false" outlineLevel="0" collapsed="false">
      <c r="G1065" s="126" t="s">
        <v>5617</v>
      </c>
      <c r="H1065" s="127"/>
      <c r="I1065" s="126" t="s">
        <v>5618</v>
      </c>
      <c r="J1065" s="126" t="s">
        <v>5619</v>
      </c>
      <c r="K1065" s="126" t="s">
        <v>1521</v>
      </c>
      <c r="L1065" s="128" t="s">
        <v>5620</v>
      </c>
      <c r="M1065" s="128" t="s">
        <v>5621</v>
      </c>
    </row>
    <row r="1066" customFormat="false" ht="15" hidden="false" customHeight="false" outlineLevel="0" collapsed="false">
      <c r="G1066" s="131" t="s">
        <v>5622</v>
      </c>
      <c r="H1066" s="127"/>
      <c r="I1066" s="131" t="s">
        <v>5618</v>
      </c>
      <c r="J1066" s="131" t="s">
        <v>1902</v>
      </c>
      <c r="K1066" s="126" t="s">
        <v>1521</v>
      </c>
      <c r="L1066" s="128" t="s">
        <v>5623</v>
      </c>
      <c r="M1066" s="128" t="s">
        <v>5624</v>
      </c>
    </row>
    <row r="1067" customFormat="false" ht="15" hidden="false" customHeight="false" outlineLevel="0" collapsed="false">
      <c r="G1067" s="126" t="s">
        <v>5625</v>
      </c>
      <c r="H1067" s="127"/>
      <c r="I1067" s="126" t="s">
        <v>5626</v>
      </c>
      <c r="J1067" s="126" t="s">
        <v>2225</v>
      </c>
      <c r="K1067" s="126" t="s">
        <v>1521</v>
      </c>
      <c r="L1067" s="128" t="s">
        <v>5627</v>
      </c>
      <c r="M1067" s="128" t="s">
        <v>5628</v>
      </c>
    </row>
    <row r="1068" customFormat="false" ht="15" hidden="false" customHeight="false" outlineLevel="0" collapsed="false">
      <c r="G1068" s="126" t="s">
        <v>5629</v>
      </c>
      <c r="H1068" s="127"/>
      <c r="I1068" s="126" t="s">
        <v>3381</v>
      </c>
      <c r="J1068" s="126" t="s">
        <v>5630</v>
      </c>
      <c r="K1068" s="126" t="s">
        <v>1521</v>
      </c>
      <c r="L1068" s="128" t="s">
        <v>5631</v>
      </c>
      <c r="M1068" s="128" t="s">
        <v>5632</v>
      </c>
    </row>
    <row r="1069" customFormat="false" ht="15" hidden="false" customHeight="false" outlineLevel="0" collapsed="false">
      <c r="G1069" s="126" t="s">
        <v>5633</v>
      </c>
      <c r="H1069" s="127"/>
      <c r="I1069" s="126" t="s">
        <v>1829</v>
      </c>
      <c r="J1069" s="126" t="s">
        <v>5634</v>
      </c>
      <c r="K1069" s="126" t="s">
        <v>1521</v>
      </c>
      <c r="L1069" s="128" t="s">
        <v>5635</v>
      </c>
      <c r="M1069" s="128" t="s">
        <v>5636</v>
      </c>
    </row>
    <row r="1070" customFormat="false" ht="15" hidden="false" customHeight="false" outlineLevel="0" collapsed="false">
      <c r="G1070" s="126" t="s">
        <v>5637</v>
      </c>
      <c r="H1070" s="127"/>
      <c r="I1070" s="126" t="s">
        <v>1829</v>
      </c>
      <c r="J1070" s="126" t="s">
        <v>2769</v>
      </c>
      <c r="K1070" s="126" t="s">
        <v>1521</v>
      </c>
      <c r="L1070" s="128" t="s">
        <v>5638</v>
      </c>
      <c r="M1070" s="128" t="s">
        <v>5639</v>
      </c>
    </row>
    <row r="1071" customFormat="false" ht="15" hidden="false" customHeight="false" outlineLevel="0" collapsed="false">
      <c r="G1071" s="126" t="s">
        <v>5640</v>
      </c>
      <c r="H1071" s="127"/>
      <c r="I1071" s="126" t="s">
        <v>5641</v>
      </c>
      <c r="J1071" s="126" t="s">
        <v>1764</v>
      </c>
      <c r="K1071" s="126" t="s">
        <v>1521</v>
      </c>
      <c r="L1071" s="128" t="s">
        <v>5642</v>
      </c>
      <c r="M1071" s="128" t="s">
        <v>5643</v>
      </c>
    </row>
    <row r="1072" customFormat="false" ht="15" hidden="false" customHeight="false" outlineLevel="0" collapsed="false">
      <c r="G1072" s="126" t="s">
        <v>5644</v>
      </c>
      <c r="H1072" s="127"/>
      <c r="I1072" s="126" t="s">
        <v>2369</v>
      </c>
      <c r="J1072" s="126" t="s">
        <v>5645</v>
      </c>
      <c r="K1072" s="126" t="s">
        <v>1521</v>
      </c>
      <c r="L1072" s="128" t="s">
        <v>5646</v>
      </c>
      <c r="M1072" s="128" t="s">
        <v>5647</v>
      </c>
    </row>
    <row r="1073" customFormat="false" ht="15" hidden="false" customHeight="false" outlineLevel="0" collapsed="false">
      <c r="G1073" s="126" t="s">
        <v>5648</v>
      </c>
      <c r="H1073" s="127"/>
      <c r="I1073" s="126" t="s">
        <v>2506</v>
      </c>
      <c r="J1073" s="126" t="s">
        <v>2989</v>
      </c>
      <c r="K1073" s="126" t="s">
        <v>1521</v>
      </c>
      <c r="L1073" s="128" t="s">
        <v>5649</v>
      </c>
      <c r="M1073" s="128" t="s">
        <v>5650</v>
      </c>
    </row>
    <row r="1074" customFormat="false" ht="15" hidden="false" customHeight="false" outlineLevel="0" collapsed="false">
      <c r="G1074" s="126" t="s">
        <v>5651</v>
      </c>
      <c r="H1074" s="127"/>
      <c r="I1074" s="126" t="s">
        <v>5652</v>
      </c>
      <c r="J1074" s="126" t="s">
        <v>2117</v>
      </c>
      <c r="K1074" s="126" t="s">
        <v>1521</v>
      </c>
      <c r="L1074" s="128" t="s">
        <v>5653</v>
      </c>
      <c r="M1074" s="128" t="s">
        <v>5654</v>
      </c>
    </row>
    <row r="1075" customFormat="false" ht="15" hidden="false" customHeight="false" outlineLevel="0" collapsed="false">
      <c r="G1075" s="126" t="s">
        <v>5655</v>
      </c>
      <c r="H1075" s="127"/>
      <c r="I1075" s="126" t="s">
        <v>5656</v>
      </c>
      <c r="J1075" s="126" t="s">
        <v>1563</v>
      </c>
      <c r="K1075" s="126" t="s">
        <v>1521</v>
      </c>
      <c r="L1075" s="128" t="s">
        <v>5657</v>
      </c>
      <c r="M1075" s="128" t="s">
        <v>5658</v>
      </c>
    </row>
    <row r="1076" customFormat="false" ht="15" hidden="false" customHeight="false" outlineLevel="0" collapsed="false">
      <c r="G1076" s="126" t="s">
        <v>5659</v>
      </c>
      <c r="H1076" s="127"/>
      <c r="I1076" s="126" t="s">
        <v>5660</v>
      </c>
      <c r="J1076" s="126" t="s">
        <v>1781</v>
      </c>
      <c r="K1076" s="126" t="s">
        <v>1521</v>
      </c>
      <c r="L1076" s="128" t="s">
        <v>5661</v>
      </c>
      <c r="M1076" s="128" t="s">
        <v>5662</v>
      </c>
    </row>
    <row r="1077" customFormat="false" ht="15" hidden="false" customHeight="false" outlineLevel="0" collapsed="false">
      <c r="G1077" s="126" t="s">
        <v>5663</v>
      </c>
      <c r="H1077" s="127"/>
      <c r="I1077" s="126" t="s">
        <v>3131</v>
      </c>
      <c r="J1077" s="126" t="s">
        <v>1818</v>
      </c>
      <c r="K1077" s="126" t="s">
        <v>1521</v>
      </c>
      <c r="L1077" s="128" t="s">
        <v>5664</v>
      </c>
      <c r="M1077" s="128" t="s">
        <v>5665</v>
      </c>
    </row>
    <row r="1078" customFormat="false" ht="15" hidden="false" customHeight="false" outlineLevel="0" collapsed="false">
      <c r="G1078" s="126" t="s">
        <v>5666</v>
      </c>
      <c r="H1078" s="127"/>
      <c r="I1078" s="126" t="s">
        <v>3566</v>
      </c>
      <c r="J1078" s="126" t="s">
        <v>1563</v>
      </c>
      <c r="K1078" s="126" t="s">
        <v>1521</v>
      </c>
      <c r="L1078" s="128" t="s">
        <v>5667</v>
      </c>
      <c r="M1078" s="128" t="s">
        <v>5668</v>
      </c>
    </row>
    <row r="1079" customFormat="false" ht="15" hidden="false" customHeight="false" outlineLevel="0" collapsed="false">
      <c r="G1079" s="126" t="s">
        <v>5669</v>
      </c>
      <c r="H1079" s="127"/>
      <c r="I1079" s="126" t="s">
        <v>4015</v>
      </c>
      <c r="J1079" s="126" t="s">
        <v>4193</v>
      </c>
      <c r="K1079" s="126" t="s">
        <v>1521</v>
      </c>
      <c r="L1079" s="128" t="s">
        <v>5670</v>
      </c>
      <c r="M1079" s="128" t="s">
        <v>5671</v>
      </c>
    </row>
    <row r="1080" customFormat="false" ht="15" hidden="false" customHeight="false" outlineLevel="0" collapsed="false">
      <c r="G1080" s="126" t="s">
        <v>5672</v>
      </c>
      <c r="H1080" s="127"/>
      <c r="I1080" s="126" t="s">
        <v>5673</v>
      </c>
      <c r="J1080" s="126" t="s">
        <v>1563</v>
      </c>
      <c r="K1080" s="126" t="s">
        <v>1521</v>
      </c>
      <c r="L1080" s="128" t="s">
        <v>5674</v>
      </c>
      <c r="M1080" s="128" t="s">
        <v>5675</v>
      </c>
    </row>
    <row r="1081" customFormat="false" ht="15" hidden="false" customHeight="false" outlineLevel="0" collapsed="false">
      <c r="G1081" s="126" t="s">
        <v>5676</v>
      </c>
      <c r="H1081" s="127"/>
      <c r="I1081" s="126" t="s">
        <v>4692</v>
      </c>
      <c r="J1081" s="126" t="s">
        <v>1781</v>
      </c>
      <c r="K1081" s="126" t="s">
        <v>1521</v>
      </c>
      <c r="L1081" s="128" t="s">
        <v>5677</v>
      </c>
      <c r="M1081" s="128" t="s">
        <v>5678</v>
      </c>
    </row>
    <row r="1082" customFormat="false" ht="15" hidden="false" customHeight="false" outlineLevel="0" collapsed="false">
      <c r="G1082" s="126" t="s">
        <v>5679</v>
      </c>
      <c r="H1082" s="127"/>
      <c r="I1082" s="126" t="s">
        <v>5680</v>
      </c>
      <c r="J1082" s="126" t="s">
        <v>1563</v>
      </c>
      <c r="K1082" s="126" t="s">
        <v>1521</v>
      </c>
      <c r="L1082" s="128" t="s">
        <v>5681</v>
      </c>
      <c r="M1082" s="128" t="s">
        <v>5682</v>
      </c>
    </row>
    <row r="1083" customFormat="false" ht="15" hidden="false" customHeight="false" outlineLevel="0" collapsed="false">
      <c r="G1083" s="126" t="s">
        <v>5683</v>
      </c>
      <c r="H1083" s="127"/>
      <c r="I1083" s="126" t="s">
        <v>5684</v>
      </c>
      <c r="J1083" s="126" t="s">
        <v>1781</v>
      </c>
      <c r="K1083" s="126" t="s">
        <v>1521</v>
      </c>
      <c r="L1083" s="128" t="s">
        <v>5685</v>
      </c>
      <c r="M1083" s="128" t="s">
        <v>5686</v>
      </c>
    </row>
    <row r="1084" customFormat="false" ht="15" hidden="false" customHeight="false" outlineLevel="0" collapsed="false">
      <c r="G1084" s="126" t="s">
        <v>5687</v>
      </c>
      <c r="H1084" s="127"/>
      <c r="I1084" s="126" t="s">
        <v>5688</v>
      </c>
      <c r="J1084" s="126" t="s">
        <v>2198</v>
      </c>
      <c r="K1084" s="126" t="s">
        <v>1521</v>
      </c>
      <c r="L1084" s="128" t="s">
        <v>5689</v>
      </c>
      <c r="M1084" s="128" t="s">
        <v>5690</v>
      </c>
    </row>
    <row r="1085" customFormat="false" ht="15" hidden="false" customHeight="false" outlineLevel="0" collapsed="false">
      <c r="G1085" s="126" t="s">
        <v>5691</v>
      </c>
      <c r="H1085" s="127"/>
      <c r="I1085" s="126" t="s">
        <v>5692</v>
      </c>
      <c r="J1085" s="126" t="s">
        <v>1818</v>
      </c>
      <c r="K1085" s="126" t="s">
        <v>1521</v>
      </c>
      <c r="L1085" s="128" t="s">
        <v>5693</v>
      </c>
      <c r="M1085" s="128" t="s">
        <v>5694</v>
      </c>
    </row>
    <row r="1086" customFormat="false" ht="15" hidden="false" customHeight="false" outlineLevel="0" collapsed="false">
      <c r="G1086" s="126" t="s">
        <v>5695</v>
      </c>
      <c r="H1086" s="127"/>
      <c r="I1086" s="126" t="s">
        <v>5696</v>
      </c>
      <c r="J1086" s="126" t="s">
        <v>2177</v>
      </c>
      <c r="K1086" s="126" t="s">
        <v>1521</v>
      </c>
      <c r="L1086" s="128" t="s">
        <v>5697</v>
      </c>
      <c r="M1086" s="128" t="s">
        <v>5698</v>
      </c>
    </row>
    <row r="1087" customFormat="false" ht="15" hidden="false" customHeight="false" outlineLevel="0" collapsed="false">
      <c r="G1087" s="126" t="s">
        <v>5699</v>
      </c>
      <c r="H1087" s="127"/>
      <c r="I1087" s="126" t="s">
        <v>5700</v>
      </c>
      <c r="J1087" s="126" t="s">
        <v>5701</v>
      </c>
      <c r="K1087" s="126" t="s">
        <v>1521</v>
      </c>
      <c r="L1087" s="128" t="s">
        <v>5702</v>
      </c>
      <c r="M1087" s="128" t="s">
        <v>5703</v>
      </c>
    </row>
    <row r="1088" customFormat="false" ht="15" hidden="false" customHeight="false" outlineLevel="0" collapsed="false">
      <c r="G1088" s="126" t="s">
        <v>5704</v>
      </c>
      <c r="H1088" s="127"/>
      <c r="I1088" s="139" t="s">
        <v>5705</v>
      </c>
      <c r="J1088" s="139" t="s">
        <v>2215</v>
      </c>
      <c r="K1088" s="140" t="s">
        <v>1521</v>
      </c>
      <c r="L1088" s="128" t="s">
        <v>5706</v>
      </c>
      <c r="M1088" s="128" t="s">
        <v>5707</v>
      </c>
    </row>
    <row r="1089" customFormat="false" ht="15" hidden="false" customHeight="false" outlineLevel="0" collapsed="false">
      <c r="G1089" s="126" t="s">
        <v>5708</v>
      </c>
      <c r="H1089" s="127"/>
      <c r="I1089" s="126" t="s">
        <v>5709</v>
      </c>
      <c r="J1089" s="126" t="s">
        <v>1743</v>
      </c>
      <c r="K1089" s="126" t="s">
        <v>1521</v>
      </c>
      <c r="L1089" s="128" t="s">
        <v>5710</v>
      </c>
      <c r="M1089" s="128" t="s">
        <v>5711</v>
      </c>
    </row>
    <row r="1090" customFormat="false" ht="15" hidden="false" customHeight="false" outlineLevel="0" collapsed="false">
      <c r="G1090" s="126" t="s">
        <v>5712</v>
      </c>
      <c r="H1090" s="127"/>
      <c r="I1090" s="126" t="s">
        <v>5713</v>
      </c>
      <c r="J1090" s="126" t="s">
        <v>1563</v>
      </c>
      <c r="K1090" s="126" t="s">
        <v>1521</v>
      </c>
      <c r="L1090" s="128" t="s">
        <v>5714</v>
      </c>
      <c r="M1090" s="128" t="s">
        <v>5715</v>
      </c>
    </row>
    <row r="1091" customFormat="false" ht="15" hidden="false" customHeight="false" outlineLevel="0" collapsed="false">
      <c r="G1091" s="126" t="s">
        <v>5716</v>
      </c>
      <c r="H1091" s="127"/>
      <c r="I1091" s="126" t="s">
        <v>2164</v>
      </c>
      <c r="J1091" s="126" t="s">
        <v>1716</v>
      </c>
      <c r="K1091" s="126" t="s">
        <v>1521</v>
      </c>
      <c r="L1091" s="128" t="s">
        <v>5717</v>
      </c>
      <c r="M1091" s="128" t="s">
        <v>5715</v>
      </c>
    </row>
    <row r="1092" customFormat="false" ht="15" hidden="false" customHeight="false" outlineLevel="0" collapsed="false">
      <c r="G1092" s="126" t="s">
        <v>5718</v>
      </c>
      <c r="H1092" s="127"/>
      <c r="I1092" s="126" t="s">
        <v>4149</v>
      </c>
      <c r="J1092" s="126" t="s">
        <v>1818</v>
      </c>
      <c r="K1092" s="126" t="s">
        <v>1521</v>
      </c>
      <c r="L1092" s="128" t="s">
        <v>5719</v>
      </c>
      <c r="M1092" s="128" t="s">
        <v>5720</v>
      </c>
    </row>
    <row r="1093" customFormat="false" ht="15" hidden="false" customHeight="false" outlineLevel="0" collapsed="false">
      <c r="G1093" s="126" t="s">
        <v>5721</v>
      </c>
      <c r="H1093" s="127"/>
      <c r="I1093" s="126" t="s">
        <v>3118</v>
      </c>
      <c r="J1093" s="126" t="s">
        <v>5722</v>
      </c>
      <c r="K1093" s="126" t="s">
        <v>1521</v>
      </c>
      <c r="L1093" s="128" t="s">
        <v>5723</v>
      </c>
      <c r="M1093" s="128" t="s">
        <v>5724</v>
      </c>
    </row>
    <row r="1094" customFormat="false" ht="15" hidden="false" customHeight="false" outlineLevel="0" collapsed="false">
      <c r="G1094" s="126" t="s">
        <v>5725</v>
      </c>
      <c r="H1094" s="127"/>
      <c r="I1094" s="126" t="s">
        <v>5726</v>
      </c>
      <c r="J1094" s="126" t="s">
        <v>2225</v>
      </c>
      <c r="K1094" s="126" t="s">
        <v>1521</v>
      </c>
      <c r="L1094" s="128" t="s">
        <v>2803</v>
      </c>
      <c r="M1094" s="128" t="s">
        <v>5727</v>
      </c>
    </row>
    <row r="1095" customFormat="false" ht="15" hidden="false" customHeight="false" outlineLevel="0" collapsed="false">
      <c r="G1095" s="126" t="s">
        <v>5728</v>
      </c>
      <c r="H1095" s="127"/>
      <c r="I1095" s="126" t="s">
        <v>5729</v>
      </c>
      <c r="J1095" s="126" t="s">
        <v>5730</v>
      </c>
      <c r="K1095" s="126" t="s">
        <v>1521</v>
      </c>
      <c r="L1095" s="128" t="s">
        <v>2267</v>
      </c>
      <c r="M1095" s="128" t="s">
        <v>5731</v>
      </c>
    </row>
    <row r="1096" customFormat="false" ht="15" hidden="false" customHeight="false" outlineLevel="0" collapsed="false">
      <c r="G1096" s="126" t="s">
        <v>5732</v>
      </c>
      <c r="H1096" s="127"/>
      <c r="I1096" s="126" t="s">
        <v>5733</v>
      </c>
      <c r="J1096" s="126" t="s">
        <v>1563</v>
      </c>
      <c r="K1096" s="126" t="s">
        <v>1521</v>
      </c>
      <c r="L1096" s="128" t="s">
        <v>5734</v>
      </c>
      <c r="M1096" s="128" t="s">
        <v>5731</v>
      </c>
    </row>
    <row r="1097" customFormat="false" ht="15" hidden="false" customHeight="false" outlineLevel="0" collapsed="false">
      <c r="G1097" s="126" t="s">
        <v>5735</v>
      </c>
      <c r="H1097" s="127"/>
      <c r="I1097" s="126" t="s">
        <v>5736</v>
      </c>
      <c r="J1097" s="126" t="s">
        <v>1563</v>
      </c>
      <c r="K1097" s="126" t="s">
        <v>1521</v>
      </c>
      <c r="L1097" s="128" t="s">
        <v>5737</v>
      </c>
      <c r="M1097" s="128" t="s">
        <v>5731</v>
      </c>
    </row>
    <row r="1098" customFormat="false" ht="15" hidden="false" customHeight="false" outlineLevel="0" collapsed="false">
      <c r="G1098" s="126" t="s">
        <v>5738</v>
      </c>
      <c r="H1098" s="127"/>
      <c r="I1098" s="126" t="s">
        <v>3540</v>
      </c>
      <c r="J1098" s="126" t="s">
        <v>2225</v>
      </c>
      <c r="K1098" s="126" t="s">
        <v>1521</v>
      </c>
      <c r="L1098" s="128" t="s">
        <v>5739</v>
      </c>
      <c r="M1098" s="128" t="s">
        <v>5731</v>
      </c>
    </row>
    <row r="1099" customFormat="false" ht="15" hidden="false" customHeight="false" outlineLevel="0" collapsed="false">
      <c r="G1099" s="126" t="s">
        <v>5740</v>
      </c>
      <c r="H1099" s="127"/>
      <c r="I1099" s="126" t="s">
        <v>5741</v>
      </c>
      <c r="J1099" s="126" t="s">
        <v>1563</v>
      </c>
      <c r="K1099" s="126" t="s">
        <v>1521</v>
      </c>
      <c r="L1099" s="128" t="s">
        <v>5742</v>
      </c>
      <c r="M1099" s="128" t="s">
        <v>5743</v>
      </c>
    </row>
    <row r="1100" customFormat="false" ht="15" hidden="false" customHeight="false" outlineLevel="0" collapsed="false">
      <c r="G1100" s="126" t="s">
        <v>5744</v>
      </c>
      <c r="H1100" s="127"/>
      <c r="I1100" s="126" t="s">
        <v>5745</v>
      </c>
      <c r="J1100" s="126" t="s">
        <v>1730</v>
      </c>
      <c r="K1100" s="126" t="s">
        <v>1521</v>
      </c>
      <c r="L1100" s="128" t="s">
        <v>5746</v>
      </c>
      <c r="M1100" s="128" t="s">
        <v>5747</v>
      </c>
    </row>
    <row r="1101" customFormat="false" ht="15" hidden="false" customHeight="false" outlineLevel="0" collapsed="false">
      <c r="G1101" s="126" t="s">
        <v>5748</v>
      </c>
      <c r="H1101" s="127"/>
      <c r="I1101" s="126" t="s">
        <v>5749</v>
      </c>
      <c r="J1101" s="126" t="s">
        <v>1818</v>
      </c>
      <c r="K1101" s="126" t="s">
        <v>1521</v>
      </c>
      <c r="L1101" s="128" t="s">
        <v>5750</v>
      </c>
      <c r="M1101" s="128" t="s">
        <v>5751</v>
      </c>
    </row>
    <row r="1102" customFormat="false" ht="15" hidden="false" customHeight="false" outlineLevel="0" collapsed="false">
      <c r="G1102" s="126" t="s">
        <v>5752</v>
      </c>
      <c r="H1102" s="127"/>
      <c r="I1102" s="126" t="s">
        <v>5753</v>
      </c>
      <c r="J1102" s="126" t="s">
        <v>2225</v>
      </c>
      <c r="K1102" s="126" t="s">
        <v>1521</v>
      </c>
      <c r="L1102" s="128" t="s">
        <v>5754</v>
      </c>
      <c r="M1102" s="128" t="s">
        <v>5755</v>
      </c>
    </row>
    <row r="1103" customFormat="false" ht="15" hidden="false" customHeight="false" outlineLevel="0" collapsed="false">
      <c r="G1103" s="126" t="s">
        <v>5756</v>
      </c>
      <c r="H1103" s="127"/>
      <c r="I1103" s="126" t="s">
        <v>5757</v>
      </c>
      <c r="J1103" s="126" t="s">
        <v>2198</v>
      </c>
      <c r="K1103" s="126" t="s">
        <v>1521</v>
      </c>
      <c r="L1103" s="128" t="s">
        <v>5758</v>
      </c>
      <c r="M1103" s="128" t="s">
        <v>5759</v>
      </c>
    </row>
    <row r="1104" customFormat="false" ht="15" hidden="false" customHeight="false" outlineLevel="0" collapsed="false">
      <c r="G1104" s="126" t="s">
        <v>5760</v>
      </c>
      <c r="H1104" s="127"/>
      <c r="I1104" s="126" t="s">
        <v>5761</v>
      </c>
      <c r="J1104" s="126" t="s">
        <v>2225</v>
      </c>
      <c r="K1104" s="126" t="s">
        <v>1521</v>
      </c>
      <c r="L1104" s="128" t="s">
        <v>5762</v>
      </c>
      <c r="M1104" s="128" t="s">
        <v>5763</v>
      </c>
    </row>
    <row r="1105" customFormat="false" ht="15" hidden="false" customHeight="false" outlineLevel="0" collapsed="false">
      <c r="G1105" s="126" t="s">
        <v>5764</v>
      </c>
      <c r="H1105" s="127"/>
      <c r="I1105" s="126" t="s">
        <v>5765</v>
      </c>
      <c r="J1105" s="126" t="s">
        <v>2142</v>
      </c>
      <c r="K1105" s="126" t="s">
        <v>1521</v>
      </c>
      <c r="L1105" s="128" t="s">
        <v>5766</v>
      </c>
      <c r="M1105" s="128" t="s">
        <v>5767</v>
      </c>
    </row>
    <row r="1106" customFormat="false" ht="15" hidden="false" customHeight="false" outlineLevel="0" collapsed="false">
      <c r="G1106" s="126" t="s">
        <v>5768</v>
      </c>
      <c r="H1106" s="127"/>
      <c r="I1106" s="126" t="s">
        <v>5769</v>
      </c>
      <c r="J1106" s="126" t="s">
        <v>1563</v>
      </c>
      <c r="K1106" s="126" t="s">
        <v>1521</v>
      </c>
      <c r="L1106" s="128" t="s">
        <v>5770</v>
      </c>
      <c r="M1106" s="128" t="s">
        <v>5771</v>
      </c>
    </row>
    <row r="1107" customFormat="false" ht="15" hidden="false" customHeight="false" outlineLevel="0" collapsed="false">
      <c r="G1107" s="126" t="s">
        <v>5772</v>
      </c>
      <c r="H1107" s="127"/>
      <c r="I1107" s="126" t="s">
        <v>5773</v>
      </c>
      <c r="J1107" s="126" t="s">
        <v>2142</v>
      </c>
      <c r="K1107" s="126" t="s">
        <v>1521</v>
      </c>
      <c r="L1107" s="128" t="s">
        <v>5774</v>
      </c>
      <c r="M1107" s="128" t="s">
        <v>5775</v>
      </c>
    </row>
    <row r="1108" customFormat="false" ht="15" hidden="false" customHeight="false" outlineLevel="0" collapsed="false">
      <c r="G1108" s="126" t="s">
        <v>5776</v>
      </c>
      <c r="H1108" s="127"/>
      <c r="I1108" s="126" t="s">
        <v>5777</v>
      </c>
      <c r="J1108" s="126" t="s">
        <v>2215</v>
      </c>
      <c r="K1108" s="126" t="s">
        <v>1521</v>
      </c>
      <c r="L1108" s="128" t="s">
        <v>5778</v>
      </c>
      <c r="M1108" s="128" t="s">
        <v>5779</v>
      </c>
    </row>
    <row r="1109" customFormat="false" ht="15" hidden="false" customHeight="false" outlineLevel="0" collapsed="false">
      <c r="G1109" s="126" t="s">
        <v>5780</v>
      </c>
      <c r="H1109" s="127"/>
      <c r="I1109" s="126" t="s">
        <v>4445</v>
      </c>
      <c r="J1109" s="126" t="s">
        <v>2151</v>
      </c>
      <c r="K1109" s="126" t="s">
        <v>1521</v>
      </c>
      <c r="L1109" s="128" t="s">
        <v>5781</v>
      </c>
      <c r="M1109" s="128" t="s">
        <v>5782</v>
      </c>
    </row>
    <row r="1110" customFormat="false" ht="15" hidden="false" customHeight="false" outlineLevel="0" collapsed="false">
      <c r="G1110" s="126" t="s">
        <v>5783</v>
      </c>
      <c r="H1110" s="127"/>
      <c r="I1110" s="126" t="s">
        <v>5784</v>
      </c>
      <c r="J1110" s="126" t="s">
        <v>5785</v>
      </c>
      <c r="K1110" s="126" t="s">
        <v>1521</v>
      </c>
      <c r="L1110" s="128" t="s">
        <v>5786</v>
      </c>
      <c r="M1110" s="128" t="s">
        <v>5787</v>
      </c>
    </row>
    <row r="1111" customFormat="false" ht="15" hidden="false" customHeight="false" outlineLevel="0" collapsed="false">
      <c r="G1111" s="126" t="s">
        <v>5788</v>
      </c>
      <c r="H1111" s="127"/>
      <c r="I1111" s="126" t="s">
        <v>5789</v>
      </c>
      <c r="J1111" s="126" t="s">
        <v>1769</v>
      </c>
      <c r="K1111" s="126" t="s">
        <v>1521</v>
      </c>
      <c r="L1111" s="128" t="s">
        <v>5790</v>
      </c>
      <c r="M1111" s="128" t="s">
        <v>5791</v>
      </c>
    </row>
    <row r="1112" customFormat="false" ht="15" hidden="false" customHeight="false" outlineLevel="0" collapsed="false">
      <c r="G1112" s="126" t="s">
        <v>5792</v>
      </c>
      <c r="H1112" s="127"/>
      <c r="I1112" s="126" t="s">
        <v>5793</v>
      </c>
      <c r="J1112" s="126" t="s">
        <v>5794</v>
      </c>
      <c r="K1112" s="126" t="s">
        <v>1521</v>
      </c>
      <c r="L1112" s="128" t="s">
        <v>5795</v>
      </c>
      <c r="M1112" s="128" t="s">
        <v>5796</v>
      </c>
    </row>
    <row r="1113" customFormat="false" ht="15" hidden="false" customHeight="false" outlineLevel="0" collapsed="false">
      <c r="G1113" s="126" t="s">
        <v>5797</v>
      </c>
      <c r="H1113" s="127"/>
      <c r="I1113" s="126" t="s">
        <v>5798</v>
      </c>
      <c r="J1113" s="126" t="s">
        <v>1563</v>
      </c>
      <c r="K1113" s="126" t="s">
        <v>1521</v>
      </c>
      <c r="L1113" s="128" t="s">
        <v>5799</v>
      </c>
      <c r="M1113" s="128" t="s">
        <v>5800</v>
      </c>
    </row>
    <row r="1114" customFormat="false" ht="15" hidden="false" customHeight="false" outlineLevel="0" collapsed="false">
      <c r="G1114" s="126" t="s">
        <v>5801</v>
      </c>
      <c r="H1114" s="127"/>
      <c r="I1114" s="126" t="s">
        <v>5802</v>
      </c>
      <c r="J1114" s="126" t="s">
        <v>5803</v>
      </c>
      <c r="K1114" s="126" t="s">
        <v>1521</v>
      </c>
      <c r="L1114" s="128" t="s">
        <v>5804</v>
      </c>
      <c r="M1114" s="128" t="s">
        <v>5805</v>
      </c>
    </row>
    <row r="1115" customFormat="false" ht="15" hidden="false" customHeight="false" outlineLevel="0" collapsed="false">
      <c r="G1115" s="126" t="s">
        <v>5806</v>
      </c>
      <c r="H1115" s="127"/>
      <c r="I1115" s="126" t="s">
        <v>5807</v>
      </c>
      <c r="J1115" s="126" t="s">
        <v>2215</v>
      </c>
      <c r="K1115" s="126" t="s">
        <v>1521</v>
      </c>
      <c r="L1115" s="128" t="s">
        <v>5808</v>
      </c>
      <c r="M1115" s="128" t="s">
        <v>5809</v>
      </c>
    </row>
    <row r="1116" customFormat="false" ht="15" hidden="false" customHeight="false" outlineLevel="0" collapsed="false">
      <c r="G1116" s="126" t="s">
        <v>5810</v>
      </c>
      <c r="H1116" s="127"/>
      <c r="I1116" s="126" t="s">
        <v>5811</v>
      </c>
      <c r="J1116" s="126" t="s">
        <v>1607</v>
      </c>
      <c r="K1116" s="126" t="s">
        <v>1521</v>
      </c>
      <c r="L1116" s="128" t="s">
        <v>5812</v>
      </c>
      <c r="M1116" s="128" t="s">
        <v>5813</v>
      </c>
    </row>
    <row r="1117" customFormat="false" ht="15" hidden="false" customHeight="false" outlineLevel="0" collapsed="false">
      <c r="G1117" s="126" t="s">
        <v>5814</v>
      </c>
      <c r="H1117" s="127"/>
      <c r="I1117" s="126" t="s">
        <v>5815</v>
      </c>
      <c r="J1117" s="126" t="s">
        <v>2142</v>
      </c>
      <c r="K1117" s="126" t="s">
        <v>1521</v>
      </c>
      <c r="L1117" s="128" t="s">
        <v>5816</v>
      </c>
      <c r="M1117" s="128" t="s">
        <v>5817</v>
      </c>
    </row>
    <row r="1118" customFormat="false" ht="15" hidden="false" customHeight="false" outlineLevel="0" collapsed="false">
      <c r="G1118" s="126" t="s">
        <v>5818</v>
      </c>
      <c r="H1118" s="127"/>
      <c r="I1118" s="126" t="s">
        <v>5819</v>
      </c>
      <c r="J1118" s="126" t="s">
        <v>1764</v>
      </c>
      <c r="K1118" s="126" t="s">
        <v>1521</v>
      </c>
      <c r="L1118" s="128" t="s">
        <v>5820</v>
      </c>
      <c r="M1118" s="128" t="s">
        <v>5821</v>
      </c>
    </row>
    <row r="1119" customFormat="false" ht="15" hidden="false" customHeight="false" outlineLevel="0" collapsed="false">
      <c r="G1119" s="126" t="s">
        <v>5822</v>
      </c>
      <c r="H1119" s="127"/>
      <c r="I1119" s="126" t="s">
        <v>5823</v>
      </c>
      <c r="J1119" s="126" t="s">
        <v>2225</v>
      </c>
      <c r="K1119" s="126" t="s">
        <v>1521</v>
      </c>
      <c r="L1119" s="128" t="s">
        <v>5824</v>
      </c>
      <c r="M1119" s="128" t="s">
        <v>5825</v>
      </c>
    </row>
    <row r="1120" customFormat="false" ht="15" hidden="false" customHeight="false" outlineLevel="0" collapsed="false">
      <c r="G1120" s="126" t="s">
        <v>5826</v>
      </c>
      <c r="H1120" s="127"/>
      <c r="I1120" s="126" t="s">
        <v>5827</v>
      </c>
      <c r="J1120" s="126" t="s">
        <v>5828</v>
      </c>
      <c r="K1120" s="126" t="s">
        <v>1521</v>
      </c>
      <c r="L1120" s="128" t="s">
        <v>5829</v>
      </c>
      <c r="M1120" s="128" t="s">
        <v>5830</v>
      </c>
    </row>
    <row r="1121" customFormat="false" ht="15" hidden="false" customHeight="false" outlineLevel="0" collapsed="false">
      <c r="G1121" s="126" t="s">
        <v>5831</v>
      </c>
      <c r="H1121" s="127"/>
      <c r="I1121" s="126" t="s">
        <v>5832</v>
      </c>
      <c r="J1121" s="126" t="s">
        <v>5833</v>
      </c>
      <c r="K1121" s="126" t="s">
        <v>1521</v>
      </c>
      <c r="L1121" s="128" t="s">
        <v>5834</v>
      </c>
      <c r="M1121" s="128" t="s">
        <v>5835</v>
      </c>
    </row>
    <row r="1122" customFormat="false" ht="15" hidden="false" customHeight="false" outlineLevel="0" collapsed="false">
      <c r="G1122" s="126" t="s">
        <v>5836</v>
      </c>
      <c r="H1122" s="127"/>
      <c r="I1122" s="126" t="s">
        <v>5837</v>
      </c>
      <c r="J1122" s="126" t="s">
        <v>5838</v>
      </c>
      <c r="K1122" s="126" t="s">
        <v>1521</v>
      </c>
      <c r="L1122" s="128" t="s">
        <v>5839</v>
      </c>
      <c r="M1122" s="128" t="s">
        <v>5840</v>
      </c>
    </row>
    <row r="1123" customFormat="false" ht="15" hidden="false" customHeight="false" outlineLevel="0" collapsed="false">
      <c r="G1123" s="126" t="s">
        <v>5841</v>
      </c>
      <c r="H1123" s="127"/>
      <c r="I1123" s="126" t="s">
        <v>5842</v>
      </c>
      <c r="J1123" s="126" t="s">
        <v>2198</v>
      </c>
      <c r="K1123" s="126" t="s">
        <v>1521</v>
      </c>
      <c r="L1123" s="128" t="s">
        <v>5843</v>
      </c>
      <c r="M1123" s="128" t="s">
        <v>5844</v>
      </c>
    </row>
    <row r="1124" customFormat="false" ht="15" hidden="false" customHeight="false" outlineLevel="0" collapsed="false">
      <c r="G1124" s="126" t="s">
        <v>5845</v>
      </c>
      <c r="H1124" s="127"/>
      <c r="I1124" s="126" t="s">
        <v>5846</v>
      </c>
      <c r="J1124" s="126" t="s">
        <v>1818</v>
      </c>
      <c r="K1124" s="126" t="s">
        <v>1521</v>
      </c>
      <c r="L1124" s="128" t="s">
        <v>5847</v>
      </c>
      <c r="M1124" s="128" t="s">
        <v>5848</v>
      </c>
    </row>
    <row r="1125" customFormat="false" ht="15" hidden="false" customHeight="false" outlineLevel="0" collapsed="false">
      <c r="G1125" s="126" t="s">
        <v>5849</v>
      </c>
      <c r="H1125" s="127"/>
      <c r="I1125" s="126" t="s">
        <v>5626</v>
      </c>
      <c r="J1125" s="126" t="s">
        <v>2177</v>
      </c>
      <c r="K1125" s="126" t="s">
        <v>1521</v>
      </c>
      <c r="L1125" s="128" t="s">
        <v>5850</v>
      </c>
      <c r="M1125" s="128" t="s">
        <v>5851</v>
      </c>
    </row>
    <row r="1126" customFormat="false" ht="15" hidden="false" customHeight="false" outlineLevel="0" collapsed="false">
      <c r="G1126" s="126" t="s">
        <v>5852</v>
      </c>
      <c r="H1126" s="127"/>
      <c r="I1126" s="126" t="s">
        <v>5853</v>
      </c>
      <c r="J1126" s="126" t="s">
        <v>1764</v>
      </c>
      <c r="K1126" s="126" t="s">
        <v>1521</v>
      </c>
      <c r="L1126" s="128" t="s">
        <v>5854</v>
      </c>
      <c r="M1126" s="128" t="s">
        <v>5855</v>
      </c>
    </row>
    <row r="1127" customFormat="false" ht="15" hidden="false" customHeight="false" outlineLevel="0" collapsed="false">
      <c r="G1127" s="126" t="s">
        <v>5856</v>
      </c>
      <c r="H1127" s="127"/>
      <c r="I1127" s="126" t="s">
        <v>5857</v>
      </c>
      <c r="J1127" s="126" t="s">
        <v>5858</v>
      </c>
      <c r="K1127" s="126" t="s">
        <v>1521</v>
      </c>
      <c r="L1127" s="128" t="s">
        <v>5297</v>
      </c>
      <c r="M1127" s="128" t="s">
        <v>5859</v>
      </c>
    </row>
    <row r="1128" customFormat="false" ht="15" hidden="false" customHeight="false" outlineLevel="0" collapsed="false">
      <c r="G1128" s="126" t="s">
        <v>5860</v>
      </c>
      <c r="H1128" s="127"/>
      <c r="I1128" s="126" t="s">
        <v>5861</v>
      </c>
      <c r="J1128" s="126" t="s">
        <v>1716</v>
      </c>
      <c r="K1128" s="126" t="s">
        <v>1521</v>
      </c>
      <c r="L1128" s="128" t="s">
        <v>3059</v>
      </c>
      <c r="M1128" s="128" t="s">
        <v>5862</v>
      </c>
    </row>
    <row r="1129" customFormat="false" ht="15" hidden="false" customHeight="false" outlineLevel="0" collapsed="false">
      <c r="G1129" s="126" t="s">
        <v>5863</v>
      </c>
      <c r="H1129" s="127"/>
      <c r="I1129" s="126" t="s">
        <v>5468</v>
      </c>
      <c r="J1129" s="126" t="s">
        <v>2142</v>
      </c>
      <c r="K1129" s="126" t="s">
        <v>1521</v>
      </c>
      <c r="L1129" s="128" t="s">
        <v>5864</v>
      </c>
      <c r="M1129" s="128" t="s">
        <v>5865</v>
      </c>
    </row>
    <row r="1130" customFormat="false" ht="15" hidden="false" customHeight="false" outlineLevel="0" collapsed="false">
      <c r="G1130" s="126" t="s">
        <v>5866</v>
      </c>
      <c r="H1130" s="127"/>
      <c r="I1130" s="126" t="s">
        <v>2577</v>
      </c>
      <c r="J1130" s="126" t="s">
        <v>5867</v>
      </c>
      <c r="K1130" s="126" t="s">
        <v>1521</v>
      </c>
      <c r="L1130" s="128" t="s">
        <v>5868</v>
      </c>
      <c r="M1130" s="128" t="s">
        <v>5869</v>
      </c>
    </row>
    <row r="1131" customFormat="false" ht="15" hidden="false" customHeight="false" outlineLevel="0" collapsed="false">
      <c r="G1131" s="126" t="s">
        <v>5870</v>
      </c>
      <c r="H1131" s="127"/>
      <c r="I1131" s="126" t="s">
        <v>5871</v>
      </c>
      <c r="J1131" s="126" t="s">
        <v>1764</v>
      </c>
      <c r="K1131" s="126" t="s">
        <v>1521</v>
      </c>
      <c r="L1131" s="128" t="s">
        <v>5872</v>
      </c>
      <c r="M1131" s="128" t="s">
        <v>5873</v>
      </c>
    </row>
    <row r="1132" customFormat="false" ht="15" hidden="false" customHeight="false" outlineLevel="0" collapsed="false">
      <c r="G1132" s="131" t="s">
        <v>5874</v>
      </c>
      <c r="H1132" s="127"/>
      <c r="I1132" s="131" t="s">
        <v>1829</v>
      </c>
      <c r="J1132" s="131" t="s">
        <v>5875</v>
      </c>
      <c r="K1132" s="126" t="s">
        <v>1521</v>
      </c>
      <c r="L1132" s="128" t="s">
        <v>5876</v>
      </c>
      <c r="M1132" s="128" t="s">
        <v>5877</v>
      </c>
    </row>
    <row r="1133" customFormat="false" ht="15" hidden="false" customHeight="false" outlineLevel="0" collapsed="false">
      <c r="G1133" s="131" t="s">
        <v>5878</v>
      </c>
      <c r="H1133" s="127"/>
      <c r="I1133" s="131" t="s">
        <v>5506</v>
      </c>
      <c r="J1133" s="131" t="s">
        <v>1846</v>
      </c>
      <c r="K1133" s="126" t="s">
        <v>1521</v>
      </c>
      <c r="L1133" s="128" t="s">
        <v>5879</v>
      </c>
      <c r="M1133" s="128" t="s">
        <v>5880</v>
      </c>
    </row>
    <row r="1134" customFormat="false" ht="15" hidden="false" customHeight="false" outlineLevel="0" collapsed="false">
      <c r="G1134" s="131" t="s">
        <v>5881</v>
      </c>
      <c r="H1134" s="127"/>
      <c r="I1134" s="131" t="s">
        <v>5455</v>
      </c>
      <c r="J1134" s="131" t="s">
        <v>1912</v>
      </c>
      <c r="K1134" s="126" t="s">
        <v>1521</v>
      </c>
      <c r="L1134" s="128" t="s">
        <v>5882</v>
      </c>
      <c r="M1134" s="128" t="s">
        <v>5883</v>
      </c>
    </row>
    <row r="1135" customFormat="false" ht="15" hidden="false" customHeight="false" outlineLevel="0" collapsed="false">
      <c r="G1135" s="126" t="s">
        <v>5884</v>
      </c>
      <c r="H1135" s="127"/>
      <c r="I1135" s="126" t="s">
        <v>5455</v>
      </c>
      <c r="J1135" s="126" t="s">
        <v>5885</v>
      </c>
      <c r="K1135" s="126" t="s">
        <v>1521</v>
      </c>
      <c r="L1135" s="128" t="s">
        <v>5886</v>
      </c>
      <c r="M1135" s="128" t="s">
        <v>5887</v>
      </c>
    </row>
    <row r="1136" customFormat="false" ht="15" hidden="false" customHeight="false" outlineLevel="0" collapsed="false">
      <c r="G1136" s="131" t="s">
        <v>5888</v>
      </c>
      <c r="H1136" s="127"/>
      <c r="I1136" s="131" t="s">
        <v>5455</v>
      </c>
      <c r="J1136" s="131" t="s">
        <v>5889</v>
      </c>
      <c r="K1136" s="126" t="s">
        <v>1521</v>
      </c>
      <c r="L1136" s="128" t="s">
        <v>5890</v>
      </c>
      <c r="M1136" s="128" t="s">
        <v>5891</v>
      </c>
    </row>
    <row r="1137" customFormat="false" ht="15" hidden="false" customHeight="false" outlineLevel="0" collapsed="false">
      <c r="G1137" s="126" t="s">
        <v>5892</v>
      </c>
      <c r="H1137" s="127"/>
      <c r="I1137" s="126" t="s">
        <v>5455</v>
      </c>
      <c r="J1137" s="126" t="s">
        <v>5893</v>
      </c>
      <c r="K1137" s="126" t="s">
        <v>1521</v>
      </c>
      <c r="L1137" s="128" t="s">
        <v>5894</v>
      </c>
      <c r="M1137" s="128" t="s">
        <v>5895</v>
      </c>
    </row>
    <row r="1138" customFormat="false" ht="15" hidden="false" customHeight="false" outlineLevel="0" collapsed="false">
      <c r="G1138" s="131" t="s">
        <v>5896</v>
      </c>
      <c r="H1138" s="127"/>
      <c r="I1138" s="131" t="s">
        <v>5468</v>
      </c>
      <c r="J1138" s="131" t="s">
        <v>5897</v>
      </c>
      <c r="K1138" s="126" t="s">
        <v>1521</v>
      </c>
      <c r="L1138" s="128" t="s">
        <v>5898</v>
      </c>
      <c r="M1138" s="128" t="s">
        <v>5899</v>
      </c>
    </row>
    <row r="1139" customFormat="false" ht="15" hidden="false" customHeight="false" outlineLevel="0" collapsed="false">
      <c r="G1139" s="131" t="s">
        <v>5900</v>
      </c>
      <c r="H1139" s="127"/>
      <c r="I1139" s="131" t="s">
        <v>3509</v>
      </c>
      <c r="J1139" s="131" t="s">
        <v>1867</v>
      </c>
      <c r="K1139" s="126" t="s">
        <v>1521</v>
      </c>
      <c r="L1139" s="128" t="s">
        <v>5901</v>
      </c>
      <c r="M1139" s="128" t="s">
        <v>5902</v>
      </c>
    </row>
    <row r="1140" customFormat="false" ht="15" hidden="false" customHeight="false" outlineLevel="0" collapsed="false">
      <c r="G1140" s="131" t="s">
        <v>5903</v>
      </c>
      <c r="H1140" s="127"/>
      <c r="I1140" s="131" t="s">
        <v>5904</v>
      </c>
      <c r="J1140" s="131" t="s">
        <v>1720</v>
      </c>
      <c r="K1140" s="126" t="s">
        <v>1521</v>
      </c>
      <c r="L1140" s="128" t="s">
        <v>5905</v>
      </c>
      <c r="M1140" s="128" t="s">
        <v>5906</v>
      </c>
    </row>
    <row r="1141" customFormat="false" ht="15" hidden="false" customHeight="false" outlineLevel="0" collapsed="false">
      <c r="G1141" s="131" t="s">
        <v>5907</v>
      </c>
      <c r="H1141" s="127"/>
      <c r="I1141" s="131" t="s">
        <v>5626</v>
      </c>
      <c r="J1141" s="131" t="s">
        <v>5908</v>
      </c>
      <c r="K1141" s="126" t="s">
        <v>1521</v>
      </c>
      <c r="L1141" s="128" t="s">
        <v>5909</v>
      </c>
      <c r="M1141" s="128" t="s">
        <v>5910</v>
      </c>
    </row>
    <row r="1142" customFormat="false" ht="15" hidden="false" customHeight="false" outlineLevel="0" collapsed="false">
      <c r="G1142" s="126" t="s">
        <v>5911</v>
      </c>
      <c r="H1142" s="127"/>
      <c r="I1142" s="126" t="s">
        <v>1829</v>
      </c>
      <c r="J1142" s="126" t="s">
        <v>5912</v>
      </c>
      <c r="K1142" s="126" t="s">
        <v>1521</v>
      </c>
      <c r="L1142" s="128" t="s">
        <v>5913</v>
      </c>
      <c r="M1142" s="128" t="s">
        <v>5914</v>
      </c>
    </row>
    <row r="1143" customFormat="false" ht="15" hidden="false" customHeight="false" outlineLevel="0" collapsed="false">
      <c r="G1143" s="131" t="s">
        <v>5915</v>
      </c>
      <c r="H1143" s="127"/>
      <c r="I1143" s="131" t="s">
        <v>5455</v>
      </c>
      <c r="J1143" s="131" t="s">
        <v>5916</v>
      </c>
      <c r="K1143" s="126" t="s">
        <v>1521</v>
      </c>
      <c r="L1143" s="128" t="s">
        <v>5177</v>
      </c>
      <c r="M1143" s="128" t="s">
        <v>5917</v>
      </c>
    </row>
    <row r="1144" customFormat="false" ht="15" hidden="false" customHeight="false" outlineLevel="0" collapsed="false">
      <c r="G1144" s="126" t="s">
        <v>5918</v>
      </c>
      <c r="H1144" s="127"/>
      <c r="I1144" s="126" t="s">
        <v>5455</v>
      </c>
      <c r="J1144" s="126" t="s">
        <v>5919</v>
      </c>
      <c r="K1144" s="126" t="s">
        <v>1521</v>
      </c>
      <c r="L1144" s="128" t="s">
        <v>5920</v>
      </c>
      <c r="M1144" s="128" t="s">
        <v>5921</v>
      </c>
    </row>
    <row r="1145" customFormat="false" ht="15" hidden="false" customHeight="false" outlineLevel="0" collapsed="false">
      <c r="G1145" s="126" t="s">
        <v>5922</v>
      </c>
      <c r="H1145" s="127"/>
      <c r="I1145" s="126" t="s">
        <v>2855</v>
      </c>
      <c r="J1145" s="126" t="s">
        <v>5923</v>
      </c>
      <c r="K1145" s="126" t="s">
        <v>1521</v>
      </c>
      <c r="L1145" s="128" t="s">
        <v>5924</v>
      </c>
      <c r="M1145" s="128" t="s">
        <v>5925</v>
      </c>
    </row>
    <row r="1146" customFormat="false" ht="15" hidden="false" customHeight="false" outlineLevel="0" collapsed="false">
      <c r="G1146" s="131" t="s">
        <v>5926</v>
      </c>
      <c r="H1146" s="127"/>
      <c r="I1146" s="131" t="s">
        <v>5455</v>
      </c>
      <c r="J1146" s="131" t="s">
        <v>5927</v>
      </c>
      <c r="K1146" s="126" t="s">
        <v>1521</v>
      </c>
      <c r="L1146" s="128" t="s">
        <v>3369</v>
      </c>
      <c r="M1146" s="128" t="s">
        <v>5928</v>
      </c>
    </row>
    <row r="1147" customFormat="false" ht="15" hidden="false" customHeight="false" outlineLevel="0" collapsed="false">
      <c r="G1147" s="126" t="s">
        <v>5929</v>
      </c>
      <c r="H1147" s="127"/>
      <c r="I1147" s="126" t="s">
        <v>5455</v>
      </c>
      <c r="J1147" s="126" t="s">
        <v>5930</v>
      </c>
      <c r="K1147" s="126" t="s">
        <v>1521</v>
      </c>
      <c r="L1147" s="128" t="s">
        <v>5931</v>
      </c>
      <c r="M1147" s="128" t="s">
        <v>5932</v>
      </c>
    </row>
    <row r="1148" customFormat="false" ht="15" hidden="false" customHeight="false" outlineLevel="0" collapsed="false">
      <c r="G1148" s="131" t="s">
        <v>5933</v>
      </c>
      <c r="H1148" s="127"/>
      <c r="I1148" s="131" t="s">
        <v>5455</v>
      </c>
      <c r="J1148" s="131" t="s">
        <v>5934</v>
      </c>
      <c r="K1148" s="126" t="s">
        <v>1521</v>
      </c>
      <c r="L1148" s="128" t="s">
        <v>5935</v>
      </c>
      <c r="M1148" s="128" t="s">
        <v>5936</v>
      </c>
    </row>
    <row r="1149" customFormat="false" ht="15" hidden="false" customHeight="false" outlineLevel="0" collapsed="false">
      <c r="G1149" s="131" t="s">
        <v>5937</v>
      </c>
      <c r="H1149" s="127"/>
      <c r="I1149" s="131" t="s">
        <v>5455</v>
      </c>
      <c r="J1149" s="131" t="s">
        <v>5938</v>
      </c>
      <c r="K1149" s="126" t="s">
        <v>1521</v>
      </c>
      <c r="L1149" s="128" t="s">
        <v>5939</v>
      </c>
      <c r="M1149" s="128" t="s">
        <v>5940</v>
      </c>
    </row>
    <row r="1150" customFormat="false" ht="15" hidden="false" customHeight="false" outlineLevel="0" collapsed="false">
      <c r="G1150" s="131" t="s">
        <v>5941</v>
      </c>
      <c r="H1150" s="127"/>
      <c r="I1150" s="131" t="s">
        <v>5455</v>
      </c>
      <c r="J1150" s="131" t="s">
        <v>5942</v>
      </c>
      <c r="K1150" s="126" t="s">
        <v>1521</v>
      </c>
      <c r="L1150" s="128" t="s">
        <v>5943</v>
      </c>
      <c r="M1150" s="128" t="s">
        <v>5944</v>
      </c>
    </row>
    <row r="1151" customFormat="false" ht="15" hidden="false" customHeight="false" outlineLevel="0" collapsed="false">
      <c r="G1151" s="131" t="s">
        <v>5945</v>
      </c>
      <c r="H1151" s="127"/>
      <c r="I1151" s="131" t="s">
        <v>5455</v>
      </c>
      <c r="J1151" s="131" t="s">
        <v>5946</v>
      </c>
      <c r="K1151" s="126" t="s">
        <v>1521</v>
      </c>
      <c r="L1151" s="128" t="s">
        <v>5947</v>
      </c>
      <c r="M1151" s="128" t="s">
        <v>5948</v>
      </c>
    </row>
    <row r="1152" customFormat="false" ht="15" hidden="false" customHeight="false" outlineLevel="0" collapsed="false">
      <c r="G1152" s="131" t="s">
        <v>5949</v>
      </c>
      <c r="H1152" s="127"/>
      <c r="I1152" s="131" t="s">
        <v>5455</v>
      </c>
      <c r="J1152" s="131" t="s">
        <v>5950</v>
      </c>
      <c r="K1152" s="126" t="s">
        <v>1521</v>
      </c>
      <c r="L1152" s="128" t="s">
        <v>5951</v>
      </c>
      <c r="M1152" s="128" t="s">
        <v>5952</v>
      </c>
    </row>
    <row r="1153" customFormat="false" ht="15" hidden="false" customHeight="false" outlineLevel="0" collapsed="false">
      <c r="G1153" s="131" t="s">
        <v>5953</v>
      </c>
      <c r="H1153" s="127"/>
      <c r="I1153" s="131" t="s">
        <v>5455</v>
      </c>
      <c r="J1153" s="131" t="s">
        <v>5954</v>
      </c>
      <c r="K1153" s="126" t="s">
        <v>1521</v>
      </c>
      <c r="L1153" s="128" t="s">
        <v>5955</v>
      </c>
      <c r="M1153" s="128" t="s">
        <v>5956</v>
      </c>
    </row>
    <row r="1154" customFormat="false" ht="15" hidden="false" customHeight="false" outlineLevel="0" collapsed="false">
      <c r="G1154" s="131" t="s">
        <v>5957</v>
      </c>
      <c r="H1154" s="127"/>
      <c r="I1154" s="131" t="s">
        <v>5455</v>
      </c>
      <c r="J1154" s="131" t="s">
        <v>5958</v>
      </c>
      <c r="K1154" s="126" t="s">
        <v>1521</v>
      </c>
      <c r="L1154" s="128" t="s">
        <v>5959</v>
      </c>
      <c r="M1154" s="128" t="s">
        <v>5960</v>
      </c>
    </row>
    <row r="1155" customFormat="false" ht="15" hidden="false" customHeight="false" outlineLevel="0" collapsed="false">
      <c r="G1155" s="131" t="s">
        <v>5961</v>
      </c>
      <c r="H1155" s="127"/>
      <c r="I1155" s="131" t="s">
        <v>5962</v>
      </c>
      <c r="J1155" s="131" t="s">
        <v>5963</v>
      </c>
      <c r="K1155" s="126" t="s">
        <v>1521</v>
      </c>
      <c r="L1155" s="128" t="s">
        <v>5964</v>
      </c>
      <c r="M1155" s="128" t="s">
        <v>5965</v>
      </c>
    </row>
    <row r="1156" customFormat="false" ht="15" hidden="false" customHeight="false" outlineLevel="0" collapsed="false">
      <c r="G1156" s="131" t="s">
        <v>5966</v>
      </c>
      <c r="H1156" s="127"/>
      <c r="I1156" s="131" t="s">
        <v>5455</v>
      </c>
      <c r="J1156" s="131" t="s">
        <v>5967</v>
      </c>
      <c r="K1156" s="126" t="s">
        <v>1521</v>
      </c>
      <c r="L1156" s="128" t="s">
        <v>5968</v>
      </c>
      <c r="M1156" s="128" t="s">
        <v>5969</v>
      </c>
    </row>
    <row r="1157" customFormat="false" ht="15" hidden="false" customHeight="false" outlineLevel="0" collapsed="false">
      <c r="G1157" s="131" t="s">
        <v>5970</v>
      </c>
      <c r="H1157" s="127"/>
      <c r="I1157" s="131" t="s">
        <v>5455</v>
      </c>
      <c r="J1157" s="131" t="s">
        <v>5971</v>
      </c>
      <c r="K1157" s="126" t="s">
        <v>1521</v>
      </c>
      <c r="L1157" s="128" t="s">
        <v>5972</v>
      </c>
      <c r="M1157" s="128" t="s">
        <v>5973</v>
      </c>
    </row>
    <row r="1158" customFormat="false" ht="15" hidden="false" customHeight="false" outlineLevel="0" collapsed="false">
      <c r="G1158" s="131" t="s">
        <v>5974</v>
      </c>
      <c r="H1158" s="127"/>
      <c r="I1158" s="131" t="s">
        <v>5608</v>
      </c>
      <c r="J1158" s="131" t="s">
        <v>5975</v>
      </c>
      <c r="K1158" s="126" t="s">
        <v>1521</v>
      </c>
      <c r="L1158" s="128" t="s">
        <v>5976</v>
      </c>
      <c r="M1158" s="128" t="s">
        <v>5977</v>
      </c>
    </row>
    <row r="1159" customFormat="false" ht="15" hidden="false" customHeight="false" outlineLevel="0" collapsed="false">
      <c r="G1159" s="131" t="s">
        <v>5978</v>
      </c>
      <c r="H1159" s="127"/>
      <c r="I1159" s="131" t="s">
        <v>5745</v>
      </c>
      <c r="J1159" s="131" t="s">
        <v>5979</v>
      </c>
      <c r="K1159" s="126" t="s">
        <v>1521</v>
      </c>
      <c r="L1159" s="128" t="s">
        <v>5980</v>
      </c>
      <c r="M1159" s="128" t="s">
        <v>5981</v>
      </c>
    </row>
    <row r="1160" customFormat="false" ht="15" hidden="false" customHeight="false" outlineLevel="0" collapsed="false">
      <c r="G1160" s="131" t="s">
        <v>5982</v>
      </c>
      <c r="H1160" s="127"/>
      <c r="I1160" s="131" t="s">
        <v>5506</v>
      </c>
      <c r="J1160" s="131" t="s">
        <v>5983</v>
      </c>
      <c r="K1160" s="126" t="s">
        <v>1521</v>
      </c>
      <c r="L1160" s="128" t="s">
        <v>5984</v>
      </c>
      <c r="M1160" s="128" t="s">
        <v>5985</v>
      </c>
    </row>
    <row r="1161" customFormat="false" ht="15" hidden="false" customHeight="false" outlineLevel="0" collapsed="false">
      <c r="G1161" s="131" t="s">
        <v>5986</v>
      </c>
      <c r="H1161" s="127"/>
      <c r="I1161" s="131" t="s">
        <v>5455</v>
      </c>
      <c r="J1161" s="131" t="s">
        <v>5987</v>
      </c>
      <c r="K1161" s="126" t="s">
        <v>1521</v>
      </c>
      <c r="L1161" s="128" t="s">
        <v>5988</v>
      </c>
      <c r="M1161" s="128" t="s">
        <v>5989</v>
      </c>
    </row>
    <row r="1162" customFormat="false" ht="15" hidden="false" customHeight="false" outlineLevel="0" collapsed="false">
      <c r="G1162" s="131" t="s">
        <v>5990</v>
      </c>
      <c r="H1162" s="127"/>
      <c r="I1162" s="131" t="s">
        <v>5455</v>
      </c>
      <c r="J1162" s="131" t="s">
        <v>5991</v>
      </c>
      <c r="K1162" s="126" t="s">
        <v>1521</v>
      </c>
      <c r="L1162" s="128" t="s">
        <v>1715</v>
      </c>
      <c r="M1162" s="128" t="s">
        <v>5992</v>
      </c>
    </row>
    <row r="1163" customFormat="false" ht="15" hidden="false" customHeight="false" outlineLevel="0" collapsed="false">
      <c r="G1163" s="126" t="s">
        <v>5993</v>
      </c>
      <c r="H1163" s="127"/>
      <c r="I1163" s="126" t="s">
        <v>5455</v>
      </c>
      <c r="J1163" s="126" t="s">
        <v>1570</v>
      </c>
      <c r="K1163" s="126" t="s">
        <v>1521</v>
      </c>
      <c r="L1163" s="128" t="s">
        <v>1763</v>
      </c>
      <c r="M1163" s="128" t="s">
        <v>5994</v>
      </c>
    </row>
    <row r="1164" customFormat="false" ht="15" hidden="false" customHeight="false" outlineLevel="0" collapsed="false">
      <c r="G1164" s="131" t="s">
        <v>5995</v>
      </c>
      <c r="H1164" s="127"/>
      <c r="I1164" s="131" t="s">
        <v>5455</v>
      </c>
      <c r="J1164" s="131" t="s">
        <v>5996</v>
      </c>
      <c r="K1164" s="126" t="s">
        <v>1521</v>
      </c>
      <c r="L1164" s="128" t="s">
        <v>5997</v>
      </c>
      <c r="M1164" s="128" t="s">
        <v>5998</v>
      </c>
    </row>
    <row r="1165" customFormat="false" ht="15" hidden="false" customHeight="false" outlineLevel="0" collapsed="false">
      <c r="G1165" s="131" t="s">
        <v>5999</v>
      </c>
      <c r="H1165" s="127"/>
      <c r="I1165" s="131" t="s">
        <v>5455</v>
      </c>
      <c r="J1165" s="131" t="s">
        <v>6000</v>
      </c>
      <c r="K1165" s="126" t="s">
        <v>1521</v>
      </c>
      <c r="L1165" s="128" t="s">
        <v>6001</v>
      </c>
      <c r="M1165" s="128" t="s">
        <v>6002</v>
      </c>
    </row>
    <row r="1166" customFormat="false" ht="15" hidden="false" customHeight="false" outlineLevel="0" collapsed="false">
      <c r="G1166" s="131" t="s">
        <v>6003</v>
      </c>
      <c r="H1166" s="127"/>
      <c r="I1166" s="131" t="s">
        <v>5468</v>
      </c>
      <c r="J1166" s="131" t="s">
        <v>6004</v>
      </c>
      <c r="K1166" s="126" t="s">
        <v>1521</v>
      </c>
      <c r="L1166" s="128" t="s">
        <v>6005</v>
      </c>
      <c r="M1166" s="128" t="s">
        <v>6006</v>
      </c>
    </row>
    <row r="1167" customFormat="false" ht="15" hidden="false" customHeight="false" outlineLevel="0" collapsed="false">
      <c r="G1167" s="131" t="s">
        <v>6007</v>
      </c>
      <c r="H1167" s="127"/>
      <c r="I1167" s="131" t="s">
        <v>5455</v>
      </c>
      <c r="J1167" s="131" t="s">
        <v>3147</v>
      </c>
      <c r="K1167" s="126" t="s">
        <v>1521</v>
      </c>
      <c r="L1167" s="128" t="s">
        <v>6008</v>
      </c>
      <c r="M1167" s="128" t="s">
        <v>6009</v>
      </c>
    </row>
    <row r="1168" customFormat="false" ht="15" hidden="false" customHeight="false" outlineLevel="0" collapsed="false">
      <c r="G1168" s="126" t="s">
        <v>6010</v>
      </c>
      <c r="H1168" s="127"/>
      <c r="I1168" s="126" t="s">
        <v>5626</v>
      </c>
      <c r="J1168" s="126" t="s">
        <v>6011</v>
      </c>
      <c r="K1168" s="126" t="s">
        <v>1521</v>
      </c>
      <c r="L1168" s="128" t="s">
        <v>6012</v>
      </c>
      <c r="M1168" s="128" t="s">
        <v>6013</v>
      </c>
    </row>
    <row r="1169" customFormat="false" ht="15" hidden="false" customHeight="false" outlineLevel="0" collapsed="false">
      <c r="G1169" s="126" t="s">
        <v>6014</v>
      </c>
      <c r="H1169" s="127"/>
      <c r="I1169" s="126" t="s">
        <v>5455</v>
      </c>
      <c r="J1169" s="126" t="s">
        <v>6015</v>
      </c>
      <c r="K1169" s="126" t="s">
        <v>1521</v>
      </c>
      <c r="L1169" s="128" t="s">
        <v>1550</v>
      </c>
      <c r="M1169" s="128" t="s">
        <v>6016</v>
      </c>
    </row>
    <row r="1170" customFormat="false" ht="15" hidden="false" customHeight="false" outlineLevel="0" collapsed="false">
      <c r="G1170" s="126" t="s">
        <v>6017</v>
      </c>
      <c r="H1170" s="127"/>
      <c r="I1170" s="126" t="s">
        <v>5962</v>
      </c>
      <c r="J1170" s="126" t="s">
        <v>6018</v>
      </c>
      <c r="K1170" s="126" t="s">
        <v>1521</v>
      </c>
      <c r="L1170" s="128" t="s">
        <v>6019</v>
      </c>
      <c r="M1170" s="128" t="s">
        <v>6020</v>
      </c>
    </row>
    <row r="1171" customFormat="false" ht="15" hidden="false" customHeight="false" outlineLevel="0" collapsed="false">
      <c r="G1171" s="126" t="s">
        <v>6021</v>
      </c>
      <c r="H1171" s="127"/>
      <c r="I1171" s="126" t="s">
        <v>5455</v>
      </c>
      <c r="J1171" s="126" t="s">
        <v>6022</v>
      </c>
      <c r="K1171" s="126" t="s">
        <v>1521</v>
      </c>
      <c r="L1171" s="128" t="s">
        <v>6023</v>
      </c>
      <c r="M1171" s="128" t="s">
        <v>6024</v>
      </c>
    </row>
    <row r="1172" customFormat="false" ht="15" hidden="false" customHeight="false" outlineLevel="0" collapsed="false">
      <c r="G1172" s="126" t="s">
        <v>6025</v>
      </c>
      <c r="H1172" s="127"/>
      <c r="I1172" s="126" t="s">
        <v>5455</v>
      </c>
      <c r="J1172" s="126" t="s">
        <v>6026</v>
      </c>
      <c r="K1172" s="126" t="s">
        <v>1521</v>
      </c>
      <c r="L1172" s="128" t="s">
        <v>6027</v>
      </c>
      <c r="M1172" s="128" t="s">
        <v>6028</v>
      </c>
    </row>
    <row r="1173" customFormat="false" ht="15" hidden="false" customHeight="false" outlineLevel="0" collapsed="false">
      <c r="G1173" s="131" t="s">
        <v>6029</v>
      </c>
      <c r="H1173" s="127"/>
      <c r="I1173" s="131" t="s">
        <v>5455</v>
      </c>
      <c r="J1173" s="131" t="s">
        <v>6030</v>
      </c>
      <c r="K1173" s="126" t="s">
        <v>1521</v>
      </c>
      <c r="L1173" s="128" t="s">
        <v>6031</v>
      </c>
      <c r="M1173" s="128" t="s">
        <v>6032</v>
      </c>
    </row>
    <row r="1174" customFormat="false" ht="15" hidden="false" customHeight="false" outlineLevel="0" collapsed="false">
      <c r="G1174" s="126" t="s">
        <v>6033</v>
      </c>
      <c r="H1174" s="127"/>
      <c r="I1174" s="126" t="s">
        <v>5455</v>
      </c>
      <c r="J1174" s="126" t="s">
        <v>2292</v>
      </c>
      <c r="K1174" s="126" t="s">
        <v>1521</v>
      </c>
      <c r="L1174" s="128" t="s">
        <v>6034</v>
      </c>
      <c r="M1174" s="128" t="s">
        <v>6035</v>
      </c>
    </row>
    <row r="1175" customFormat="false" ht="15" hidden="false" customHeight="false" outlineLevel="0" collapsed="false">
      <c r="G1175" s="126" t="s">
        <v>6036</v>
      </c>
      <c r="H1175" s="127"/>
      <c r="I1175" s="126" t="s">
        <v>5522</v>
      </c>
      <c r="J1175" s="126" t="s">
        <v>1730</v>
      </c>
      <c r="K1175" s="126" t="s">
        <v>1521</v>
      </c>
      <c r="L1175" s="128" t="s">
        <v>6037</v>
      </c>
      <c r="M1175" s="128" t="s">
        <v>6038</v>
      </c>
    </row>
    <row r="1176" customFormat="false" ht="15" hidden="false" customHeight="false" outlineLevel="0" collapsed="false">
      <c r="G1176" s="126" t="s">
        <v>6039</v>
      </c>
      <c r="H1176" s="127"/>
      <c r="I1176" s="126" t="s">
        <v>5455</v>
      </c>
      <c r="J1176" s="126" t="s">
        <v>5803</v>
      </c>
      <c r="K1176" s="126" t="s">
        <v>1521</v>
      </c>
      <c r="L1176" s="128" t="s">
        <v>6040</v>
      </c>
      <c r="M1176" s="128" t="s">
        <v>6041</v>
      </c>
    </row>
    <row r="1177" customFormat="false" ht="15" hidden="false" customHeight="false" outlineLevel="0" collapsed="false">
      <c r="G1177" s="126" t="s">
        <v>6042</v>
      </c>
      <c r="H1177" s="127"/>
      <c r="I1177" s="126" t="s">
        <v>5455</v>
      </c>
      <c r="J1177" s="126" t="s">
        <v>6043</v>
      </c>
      <c r="K1177" s="126" t="s">
        <v>1521</v>
      </c>
      <c r="L1177" s="128" t="s">
        <v>6044</v>
      </c>
      <c r="M1177" s="128" t="s">
        <v>6045</v>
      </c>
    </row>
    <row r="1178" customFormat="false" ht="15" hidden="false" customHeight="false" outlineLevel="0" collapsed="false">
      <c r="G1178" s="126" t="s">
        <v>6046</v>
      </c>
      <c r="H1178" s="127"/>
      <c r="I1178" s="126" t="s">
        <v>6047</v>
      </c>
      <c r="J1178" s="126" t="s">
        <v>1563</v>
      </c>
      <c r="K1178" s="126" t="s">
        <v>1521</v>
      </c>
      <c r="L1178" s="128" t="s">
        <v>6048</v>
      </c>
      <c r="M1178" s="128" t="s">
        <v>6049</v>
      </c>
    </row>
    <row r="1179" customFormat="false" ht="15" hidden="false" customHeight="false" outlineLevel="0" collapsed="false">
      <c r="G1179" s="126" t="s">
        <v>6050</v>
      </c>
      <c r="H1179" s="127"/>
      <c r="I1179" s="126" t="s">
        <v>5455</v>
      </c>
      <c r="J1179" s="126" t="s">
        <v>6051</v>
      </c>
      <c r="K1179" s="126" t="s">
        <v>1521</v>
      </c>
      <c r="L1179" s="128" t="s">
        <v>6052</v>
      </c>
      <c r="M1179" s="128" t="s">
        <v>6053</v>
      </c>
    </row>
    <row r="1180" customFormat="false" ht="15" hidden="false" customHeight="false" outlineLevel="0" collapsed="false">
      <c r="G1180" s="126" t="s">
        <v>6054</v>
      </c>
      <c r="H1180" s="127"/>
      <c r="I1180" s="126" t="s">
        <v>5904</v>
      </c>
      <c r="J1180" s="126" t="s">
        <v>6055</v>
      </c>
      <c r="K1180" s="126" t="s">
        <v>1521</v>
      </c>
      <c r="L1180" s="128" t="s">
        <v>6056</v>
      </c>
      <c r="M1180" s="128" t="s">
        <v>6057</v>
      </c>
    </row>
    <row r="1181" customFormat="false" ht="15" hidden="false" customHeight="false" outlineLevel="0" collapsed="false">
      <c r="G1181" s="131" t="s">
        <v>6058</v>
      </c>
      <c r="H1181" s="127"/>
      <c r="I1181" s="131" t="s">
        <v>5455</v>
      </c>
      <c r="J1181" s="131" t="s">
        <v>6059</v>
      </c>
      <c r="K1181" s="126" t="s">
        <v>1521</v>
      </c>
      <c r="L1181" s="128" t="s">
        <v>6060</v>
      </c>
      <c r="M1181" s="128" t="s">
        <v>6061</v>
      </c>
    </row>
    <row r="1182" customFormat="false" ht="15" hidden="false" customHeight="false" outlineLevel="0" collapsed="false">
      <c r="G1182" s="131" t="s">
        <v>6062</v>
      </c>
      <c r="H1182" s="127"/>
      <c r="I1182" s="131" t="s">
        <v>5455</v>
      </c>
      <c r="J1182" s="131" t="s">
        <v>6063</v>
      </c>
      <c r="K1182" s="126" t="s">
        <v>1521</v>
      </c>
      <c r="L1182" s="128" t="s">
        <v>6064</v>
      </c>
      <c r="M1182" s="128" t="s">
        <v>6065</v>
      </c>
    </row>
    <row r="1183" customFormat="false" ht="15" hidden="false" customHeight="false" outlineLevel="0" collapsed="false">
      <c r="G1183" s="126" t="s">
        <v>6066</v>
      </c>
      <c r="H1183" s="127"/>
      <c r="I1183" s="126" t="s">
        <v>5455</v>
      </c>
      <c r="J1183" s="126" t="s">
        <v>6067</v>
      </c>
      <c r="K1183" s="126" t="s">
        <v>1521</v>
      </c>
      <c r="L1183" s="128" t="s">
        <v>6068</v>
      </c>
      <c r="M1183" s="128" t="s">
        <v>6069</v>
      </c>
    </row>
    <row r="1184" customFormat="false" ht="15" hidden="false" customHeight="false" outlineLevel="0" collapsed="false">
      <c r="G1184" s="131" t="s">
        <v>6070</v>
      </c>
      <c r="H1184" s="127"/>
      <c r="I1184" s="131" t="s">
        <v>5506</v>
      </c>
      <c r="J1184" s="131" t="s">
        <v>6071</v>
      </c>
      <c r="K1184" s="126" t="s">
        <v>1521</v>
      </c>
      <c r="L1184" s="128" t="s">
        <v>6072</v>
      </c>
      <c r="M1184" s="128" t="s">
        <v>6073</v>
      </c>
    </row>
    <row r="1185" customFormat="false" ht="15" hidden="false" customHeight="false" outlineLevel="0" collapsed="false">
      <c r="G1185" s="126" t="s">
        <v>6074</v>
      </c>
      <c r="H1185" s="127"/>
      <c r="I1185" s="126" t="s">
        <v>5468</v>
      </c>
      <c r="J1185" s="126" t="s">
        <v>6075</v>
      </c>
      <c r="K1185" s="126" t="s">
        <v>1521</v>
      </c>
      <c r="L1185" s="128" t="s">
        <v>6076</v>
      </c>
      <c r="M1185" s="128" t="s">
        <v>6077</v>
      </c>
    </row>
    <row r="1186" customFormat="false" ht="15" hidden="false" customHeight="false" outlineLevel="0" collapsed="false">
      <c r="G1186" s="131" t="s">
        <v>6078</v>
      </c>
      <c r="H1186" s="127"/>
      <c r="I1186" s="131" t="s">
        <v>5514</v>
      </c>
      <c r="J1186" s="131" t="s">
        <v>6079</v>
      </c>
      <c r="K1186" s="126" t="s">
        <v>1521</v>
      </c>
      <c r="L1186" s="128" t="s">
        <v>6080</v>
      </c>
      <c r="M1186" s="128" t="s">
        <v>6081</v>
      </c>
    </row>
    <row r="1187" customFormat="false" ht="15" hidden="false" customHeight="false" outlineLevel="0" collapsed="false">
      <c r="G1187" s="126" t="s">
        <v>6082</v>
      </c>
      <c r="H1187" s="127"/>
      <c r="I1187" s="126" t="s">
        <v>5455</v>
      </c>
      <c r="J1187" s="126" t="s">
        <v>6083</v>
      </c>
      <c r="K1187" s="126" t="s">
        <v>1521</v>
      </c>
      <c r="L1187" s="128" t="s">
        <v>6084</v>
      </c>
      <c r="M1187" s="128" t="s">
        <v>6085</v>
      </c>
    </row>
    <row r="1188" customFormat="false" ht="15" hidden="false" customHeight="false" outlineLevel="0" collapsed="false">
      <c r="G1188" s="131" t="s">
        <v>6086</v>
      </c>
      <c r="H1188" s="127"/>
      <c r="I1188" s="131" t="s">
        <v>3509</v>
      </c>
      <c r="J1188" s="131" t="s">
        <v>6087</v>
      </c>
      <c r="K1188" s="126" t="s">
        <v>1521</v>
      </c>
      <c r="L1188" s="128" t="s">
        <v>6088</v>
      </c>
      <c r="M1188" s="128" t="s">
        <v>6089</v>
      </c>
    </row>
    <row r="1189" customFormat="false" ht="15" hidden="false" customHeight="false" outlineLevel="0" collapsed="false">
      <c r="G1189" s="126" t="s">
        <v>6090</v>
      </c>
      <c r="H1189" s="127"/>
      <c r="I1189" s="126" t="s">
        <v>5455</v>
      </c>
      <c r="J1189" s="126" t="s">
        <v>6091</v>
      </c>
      <c r="K1189" s="126" t="s">
        <v>1521</v>
      </c>
      <c r="L1189" s="128" t="s">
        <v>6092</v>
      </c>
      <c r="M1189" s="128" t="s">
        <v>6093</v>
      </c>
    </row>
    <row r="1190" customFormat="false" ht="15" hidden="false" customHeight="false" outlineLevel="0" collapsed="false">
      <c r="G1190" s="131" t="s">
        <v>6094</v>
      </c>
      <c r="H1190" s="127"/>
      <c r="I1190" s="131" t="s">
        <v>6095</v>
      </c>
      <c r="J1190" s="131" t="s">
        <v>6096</v>
      </c>
      <c r="K1190" s="126" t="s">
        <v>1521</v>
      </c>
      <c r="L1190" s="128" t="s">
        <v>6097</v>
      </c>
      <c r="M1190" s="128" t="s">
        <v>6098</v>
      </c>
    </row>
    <row r="1191" customFormat="false" ht="15" hidden="false" customHeight="false" outlineLevel="0" collapsed="false">
      <c r="G1191" s="131" t="s">
        <v>6099</v>
      </c>
      <c r="H1191" s="127"/>
      <c r="I1191" s="131" t="s">
        <v>6100</v>
      </c>
      <c r="J1191" s="131" t="s">
        <v>2225</v>
      </c>
      <c r="K1191" s="126" t="s">
        <v>1521</v>
      </c>
      <c r="L1191" s="128" t="s">
        <v>6101</v>
      </c>
      <c r="M1191" s="128" t="s">
        <v>6102</v>
      </c>
    </row>
    <row r="1192" customFormat="false" ht="15" hidden="false" customHeight="false" outlineLevel="0" collapsed="false">
      <c r="G1192" s="126" t="s">
        <v>6103</v>
      </c>
      <c r="H1192" s="127"/>
      <c r="I1192" s="126" t="s">
        <v>6100</v>
      </c>
      <c r="J1192" s="126" t="s">
        <v>6104</v>
      </c>
      <c r="K1192" s="126" t="s">
        <v>1521</v>
      </c>
      <c r="L1192" s="128" t="s">
        <v>6105</v>
      </c>
      <c r="M1192" s="128" t="s">
        <v>6106</v>
      </c>
    </row>
    <row r="1193" customFormat="false" ht="15" hidden="false" customHeight="false" outlineLevel="0" collapsed="false">
      <c r="G1193" s="131" t="s">
        <v>6107</v>
      </c>
      <c r="H1193" s="127"/>
      <c r="I1193" s="131" t="s">
        <v>6100</v>
      </c>
      <c r="J1193" s="131" t="s">
        <v>1902</v>
      </c>
      <c r="K1193" s="126" t="s">
        <v>1521</v>
      </c>
      <c r="L1193" s="128" t="s">
        <v>6108</v>
      </c>
      <c r="M1193" s="128" t="s">
        <v>6106</v>
      </c>
    </row>
    <row r="1194" customFormat="false" ht="15" hidden="false" customHeight="false" outlineLevel="0" collapsed="false">
      <c r="G1194" s="131" t="s">
        <v>6109</v>
      </c>
      <c r="H1194" s="127"/>
      <c r="I1194" s="131" t="s">
        <v>6100</v>
      </c>
      <c r="J1194" s="131" t="s">
        <v>6110</v>
      </c>
      <c r="K1194" s="126" t="s">
        <v>1521</v>
      </c>
      <c r="L1194" s="128" t="s">
        <v>6111</v>
      </c>
      <c r="M1194" s="128" t="s">
        <v>6112</v>
      </c>
    </row>
    <row r="1195" customFormat="false" ht="15" hidden="false" customHeight="false" outlineLevel="0" collapsed="false">
      <c r="G1195" s="131" t="s">
        <v>6113</v>
      </c>
      <c r="H1195" s="127"/>
      <c r="I1195" s="131" t="s">
        <v>6114</v>
      </c>
      <c r="J1195" s="131" t="s">
        <v>2151</v>
      </c>
      <c r="K1195" s="126" t="s">
        <v>1521</v>
      </c>
      <c r="L1195" s="128" t="s">
        <v>6115</v>
      </c>
      <c r="M1195" s="128" t="s">
        <v>6116</v>
      </c>
    </row>
    <row r="1196" customFormat="false" ht="15" hidden="false" customHeight="false" outlineLevel="0" collapsed="false">
      <c r="G1196" s="131" t="s">
        <v>6117</v>
      </c>
      <c r="H1196" s="127"/>
      <c r="I1196" s="131" t="s">
        <v>6114</v>
      </c>
      <c r="J1196" s="131" t="s">
        <v>1563</v>
      </c>
      <c r="K1196" s="126" t="s">
        <v>1521</v>
      </c>
      <c r="L1196" s="128" t="s">
        <v>6118</v>
      </c>
      <c r="M1196" s="128" t="s">
        <v>6119</v>
      </c>
    </row>
    <row r="1197" customFormat="false" ht="15" hidden="false" customHeight="false" outlineLevel="0" collapsed="false">
      <c r="G1197" s="131" t="s">
        <v>6120</v>
      </c>
      <c r="H1197" s="127"/>
      <c r="I1197" s="131" t="s">
        <v>6121</v>
      </c>
      <c r="J1197" s="131" t="s">
        <v>1902</v>
      </c>
      <c r="K1197" s="126" t="s">
        <v>1521</v>
      </c>
      <c r="L1197" s="128" t="s">
        <v>6122</v>
      </c>
      <c r="M1197" s="128" t="s">
        <v>6123</v>
      </c>
    </row>
    <row r="1198" customFormat="false" ht="15" hidden="false" customHeight="false" outlineLevel="0" collapsed="false">
      <c r="G1198" s="126" t="s">
        <v>6124</v>
      </c>
      <c r="H1198" s="127"/>
      <c r="I1198" s="126" t="s">
        <v>6121</v>
      </c>
      <c r="J1198" s="126" t="s">
        <v>6125</v>
      </c>
      <c r="K1198" s="126" t="s">
        <v>1521</v>
      </c>
      <c r="L1198" s="128" t="s">
        <v>6126</v>
      </c>
      <c r="M1198" s="128" t="s">
        <v>6127</v>
      </c>
    </row>
    <row r="1199" customFormat="false" ht="15" hidden="false" customHeight="false" outlineLevel="0" collapsed="false">
      <c r="G1199" s="131" t="s">
        <v>6128</v>
      </c>
      <c r="H1199" s="127"/>
      <c r="I1199" s="131" t="s">
        <v>6129</v>
      </c>
      <c r="J1199" s="131" t="s">
        <v>1738</v>
      </c>
      <c r="K1199" s="126" t="s">
        <v>1521</v>
      </c>
      <c r="L1199" s="128" t="s">
        <v>6130</v>
      </c>
      <c r="M1199" s="128" t="s">
        <v>6131</v>
      </c>
    </row>
    <row r="1200" customFormat="false" ht="15" hidden="false" customHeight="false" outlineLevel="0" collapsed="false">
      <c r="G1200" s="131" t="s">
        <v>6132</v>
      </c>
      <c r="H1200" s="127"/>
      <c r="I1200" s="131" t="s">
        <v>2483</v>
      </c>
      <c r="J1200" s="131" t="s">
        <v>6133</v>
      </c>
      <c r="K1200" s="126" t="s">
        <v>1521</v>
      </c>
      <c r="L1200" s="128" t="s">
        <v>6134</v>
      </c>
      <c r="M1200" s="128" t="s">
        <v>6135</v>
      </c>
    </row>
    <row r="1201" customFormat="false" ht="15" hidden="false" customHeight="false" outlineLevel="0" collapsed="false">
      <c r="G1201" s="126" t="s">
        <v>6136</v>
      </c>
      <c r="H1201" s="127"/>
      <c r="I1201" s="126" t="s">
        <v>2684</v>
      </c>
      <c r="J1201" s="126" t="s">
        <v>6137</v>
      </c>
      <c r="K1201" s="126" t="s">
        <v>1521</v>
      </c>
      <c r="L1201" s="128" t="s">
        <v>6138</v>
      </c>
      <c r="M1201" s="128" t="s">
        <v>6135</v>
      </c>
    </row>
    <row r="1202" customFormat="false" ht="15" hidden="false" customHeight="false" outlineLevel="0" collapsed="false">
      <c r="G1202" s="131" t="s">
        <v>6139</v>
      </c>
      <c r="H1202" s="127"/>
      <c r="I1202" s="131" t="s">
        <v>3556</v>
      </c>
      <c r="J1202" s="131" t="s">
        <v>6140</v>
      </c>
      <c r="K1202" s="126" t="s">
        <v>1521</v>
      </c>
      <c r="L1202" s="128" t="s">
        <v>6141</v>
      </c>
      <c r="M1202" s="128" t="s">
        <v>6142</v>
      </c>
    </row>
    <row r="1203" customFormat="false" ht="15" hidden="false" customHeight="false" outlineLevel="0" collapsed="false">
      <c r="G1203" s="126" t="s">
        <v>6143</v>
      </c>
      <c r="H1203" s="127"/>
      <c r="I1203" s="126" t="s">
        <v>4562</v>
      </c>
      <c r="J1203" s="126" t="s">
        <v>6140</v>
      </c>
      <c r="K1203" s="126" t="s">
        <v>1521</v>
      </c>
      <c r="L1203" s="128" t="s">
        <v>6144</v>
      </c>
      <c r="M1203" s="128" t="s">
        <v>6145</v>
      </c>
    </row>
    <row r="1204" customFormat="false" ht="15" hidden="false" customHeight="false" outlineLevel="0" collapsed="false">
      <c r="G1204" s="131" t="s">
        <v>6146</v>
      </c>
      <c r="H1204" s="127"/>
      <c r="I1204" s="131" t="s">
        <v>6111</v>
      </c>
      <c r="J1204" s="131" t="s">
        <v>6140</v>
      </c>
      <c r="K1204" s="126" t="s">
        <v>1521</v>
      </c>
      <c r="L1204" s="128" t="s">
        <v>6147</v>
      </c>
      <c r="M1204" s="128" t="s">
        <v>6148</v>
      </c>
    </row>
    <row r="1205" customFormat="false" ht="15" hidden="false" customHeight="false" outlineLevel="0" collapsed="false">
      <c r="G1205" s="126" t="s">
        <v>6149</v>
      </c>
      <c r="H1205" s="127"/>
      <c r="I1205" s="126" t="s">
        <v>4321</v>
      </c>
      <c r="J1205" s="126" t="s">
        <v>1743</v>
      </c>
      <c r="K1205" s="126" t="s">
        <v>1521</v>
      </c>
      <c r="L1205" s="128" t="s">
        <v>6150</v>
      </c>
      <c r="M1205" s="128" t="s">
        <v>6151</v>
      </c>
    </row>
    <row r="1206" customFormat="false" ht="15" hidden="false" customHeight="false" outlineLevel="0" collapsed="false">
      <c r="G1206" s="126" t="s">
        <v>6152</v>
      </c>
      <c r="H1206" s="127"/>
      <c r="I1206" s="126" t="s">
        <v>6153</v>
      </c>
      <c r="J1206" s="126" t="s">
        <v>1563</v>
      </c>
      <c r="K1206" s="126" t="s">
        <v>1521</v>
      </c>
      <c r="L1206" s="128" t="s">
        <v>6154</v>
      </c>
      <c r="M1206" s="128" t="s">
        <v>6155</v>
      </c>
    </row>
    <row r="1207" customFormat="false" ht="15" hidden="false" customHeight="false" outlineLevel="0" collapsed="false">
      <c r="G1207" s="126" t="s">
        <v>6156</v>
      </c>
      <c r="H1207" s="127"/>
      <c r="I1207" s="126" t="s">
        <v>4306</v>
      </c>
      <c r="J1207" s="126" t="s">
        <v>6140</v>
      </c>
      <c r="K1207" s="126" t="s">
        <v>1521</v>
      </c>
      <c r="L1207" s="128" t="s">
        <v>6157</v>
      </c>
      <c r="M1207" s="128" t="s">
        <v>6158</v>
      </c>
    </row>
    <row r="1208" customFormat="false" ht="15" hidden="false" customHeight="false" outlineLevel="0" collapsed="false">
      <c r="G1208" s="126" t="s">
        <v>6159</v>
      </c>
      <c r="H1208" s="127"/>
      <c r="I1208" s="126" t="s">
        <v>6160</v>
      </c>
      <c r="J1208" s="126" t="s">
        <v>2225</v>
      </c>
      <c r="K1208" s="126" t="s">
        <v>1521</v>
      </c>
      <c r="L1208" s="128" t="s">
        <v>3125</v>
      </c>
      <c r="M1208" s="128" t="s">
        <v>6161</v>
      </c>
    </row>
    <row r="1209" customFormat="false" ht="15" hidden="false" customHeight="false" outlineLevel="0" collapsed="false">
      <c r="G1209" s="131" t="s">
        <v>6162</v>
      </c>
      <c r="H1209" s="127"/>
      <c r="I1209" s="131" t="s">
        <v>6163</v>
      </c>
      <c r="J1209" s="131" t="s">
        <v>6140</v>
      </c>
      <c r="K1209" s="126" t="s">
        <v>1521</v>
      </c>
      <c r="L1209" s="128" t="s">
        <v>6164</v>
      </c>
      <c r="M1209" s="128" t="s">
        <v>6165</v>
      </c>
    </row>
    <row r="1210" customFormat="false" ht="15" hidden="false" customHeight="false" outlineLevel="0" collapsed="false">
      <c r="G1210" s="126" t="s">
        <v>6166</v>
      </c>
      <c r="H1210" s="127"/>
      <c r="I1210" s="126" t="s">
        <v>6167</v>
      </c>
      <c r="J1210" s="126" t="s">
        <v>1813</v>
      </c>
      <c r="K1210" s="126" t="s">
        <v>1521</v>
      </c>
      <c r="L1210" s="128" t="s">
        <v>6168</v>
      </c>
      <c r="M1210" s="128" t="s">
        <v>6169</v>
      </c>
    </row>
    <row r="1211" customFormat="false" ht="15" hidden="false" customHeight="false" outlineLevel="0" collapsed="false">
      <c r="G1211" s="131" t="s">
        <v>6170</v>
      </c>
      <c r="H1211" s="127"/>
      <c r="I1211" s="131" t="s">
        <v>6171</v>
      </c>
      <c r="J1211" s="131" t="s">
        <v>6137</v>
      </c>
      <c r="K1211" s="126" t="s">
        <v>1521</v>
      </c>
      <c r="L1211" s="128" t="s">
        <v>6172</v>
      </c>
      <c r="M1211" s="128" t="s">
        <v>6173</v>
      </c>
    </row>
    <row r="1212" customFormat="false" ht="15" hidden="false" customHeight="false" outlineLevel="0" collapsed="false">
      <c r="G1212" s="126" t="s">
        <v>6174</v>
      </c>
      <c r="H1212" s="127"/>
      <c r="I1212" s="126" t="s">
        <v>6175</v>
      </c>
      <c r="J1212" s="126" t="s">
        <v>1607</v>
      </c>
      <c r="K1212" s="126" t="s">
        <v>1521</v>
      </c>
      <c r="L1212" s="128" t="s">
        <v>6176</v>
      </c>
      <c r="M1212" s="128" t="s">
        <v>6177</v>
      </c>
    </row>
    <row r="1213" customFormat="false" ht="15" hidden="false" customHeight="false" outlineLevel="0" collapsed="false">
      <c r="G1213" s="131" t="s">
        <v>6178</v>
      </c>
      <c r="H1213" s="127"/>
      <c r="I1213" s="131" t="s">
        <v>6179</v>
      </c>
      <c r="J1213" s="131" t="s">
        <v>1885</v>
      </c>
      <c r="K1213" s="126" t="s">
        <v>1521</v>
      </c>
      <c r="L1213" s="128" t="s">
        <v>6180</v>
      </c>
      <c r="M1213" s="128" t="s">
        <v>6181</v>
      </c>
    </row>
    <row r="1214" customFormat="false" ht="15" hidden="false" customHeight="false" outlineLevel="0" collapsed="false">
      <c r="G1214" s="126" t="s">
        <v>6182</v>
      </c>
      <c r="H1214" s="127"/>
      <c r="I1214" s="126" t="s">
        <v>6183</v>
      </c>
      <c r="J1214" s="126" t="s">
        <v>1618</v>
      </c>
      <c r="K1214" s="126" t="s">
        <v>1521</v>
      </c>
      <c r="L1214" s="128" t="s">
        <v>6184</v>
      </c>
      <c r="M1214" s="128" t="s">
        <v>6185</v>
      </c>
    </row>
    <row r="1215" customFormat="false" ht="15" hidden="false" customHeight="false" outlineLevel="0" collapsed="false">
      <c r="G1215" s="131" t="s">
        <v>6186</v>
      </c>
      <c r="H1215" s="127"/>
      <c r="I1215" s="131" t="s">
        <v>6187</v>
      </c>
      <c r="J1215" s="131" t="s">
        <v>2117</v>
      </c>
      <c r="K1215" s="126" t="s">
        <v>1521</v>
      </c>
      <c r="L1215" s="128" t="s">
        <v>6188</v>
      </c>
      <c r="M1215" s="128" t="s">
        <v>6189</v>
      </c>
    </row>
    <row r="1216" customFormat="false" ht="15" hidden="false" customHeight="false" outlineLevel="0" collapsed="false">
      <c r="G1216" s="131" t="s">
        <v>6190</v>
      </c>
      <c r="H1216" s="127"/>
      <c r="I1216" s="131" t="s">
        <v>6191</v>
      </c>
      <c r="J1216" s="131" t="s">
        <v>6140</v>
      </c>
      <c r="K1216" s="126" t="s">
        <v>1521</v>
      </c>
      <c r="L1216" s="128" t="s">
        <v>6192</v>
      </c>
      <c r="M1216" s="128" t="s">
        <v>6193</v>
      </c>
    </row>
    <row r="1217" customFormat="false" ht="15" hidden="false" customHeight="false" outlineLevel="0" collapsed="false">
      <c r="G1217" s="131" t="s">
        <v>6194</v>
      </c>
      <c r="H1217" s="127"/>
      <c r="I1217" s="131" t="s">
        <v>6195</v>
      </c>
      <c r="J1217" s="131" t="s">
        <v>1764</v>
      </c>
      <c r="K1217" s="126" t="s">
        <v>1521</v>
      </c>
      <c r="L1217" s="128" t="s">
        <v>6196</v>
      </c>
      <c r="M1217" s="128" t="s">
        <v>6197</v>
      </c>
    </row>
    <row r="1218" customFormat="false" ht="15" hidden="false" customHeight="false" outlineLevel="0" collapsed="false">
      <c r="G1218" s="131" t="s">
        <v>6198</v>
      </c>
      <c r="H1218" s="127"/>
      <c r="I1218" s="131" t="s">
        <v>6199</v>
      </c>
      <c r="J1218" s="131" t="s">
        <v>1764</v>
      </c>
      <c r="K1218" s="126" t="s">
        <v>1521</v>
      </c>
      <c r="L1218" s="128" t="s">
        <v>6200</v>
      </c>
      <c r="M1218" s="128" t="s">
        <v>6197</v>
      </c>
    </row>
    <row r="1219" customFormat="false" ht="15" hidden="false" customHeight="false" outlineLevel="0" collapsed="false">
      <c r="G1219" s="126" t="s">
        <v>6201</v>
      </c>
      <c r="H1219" s="127"/>
      <c r="I1219" s="126" t="s">
        <v>6202</v>
      </c>
      <c r="J1219" s="126" t="s">
        <v>2142</v>
      </c>
      <c r="K1219" s="126" t="s">
        <v>1521</v>
      </c>
      <c r="L1219" s="128" t="s">
        <v>6203</v>
      </c>
      <c r="M1219" s="128" t="s">
        <v>6204</v>
      </c>
    </row>
    <row r="1220" customFormat="false" ht="15" hidden="false" customHeight="false" outlineLevel="0" collapsed="false">
      <c r="G1220" s="131" t="s">
        <v>6205</v>
      </c>
      <c r="H1220" s="127"/>
      <c r="I1220" s="131" t="s">
        <v>6206</v>
      </c>
      <c r="J1220" s="131" t="s">
        <v>6207</v>
      </c>
      <c r="K1220" s="126" t="s">
        <v>1521</v>
      </c>
      <c r="L1220" s="128" t="s">
        <v>3796</v>
      </c>
      <c r="M1220" s="128" t="s">
        <v>6208</v>
      </c>
    </row>
    <row r="1221" customFormat="false" ht="15" hidden="false" customHeight="false" outlineLevel="0" collapsed="false">
      <c r="G1221" s="131" t="s">
        <v>6209</v>
      </c>
      <c r="H1221" s="127"/>
      <c r="I1221" s="131" t="s">
        <v>6210</v>
      </c>
      <c r="J1221" s="131" t="s">
        <v>6211</v>
      </c>
      <c r="K1221" s="126" t="s">
        <v>1521</v>
      </c>
      <c r="L1221" s="128" t="s">
        <v>6212</v>
      </c>
      <c r="M1221" s="128" t="s">
        <v>6213</v>
      </c>
    </row>
    <row r="1222" customFormat="false" ht="15" hidden="false" customHeight="false" outlineLevel="0" collapsed="false">
      <c r="G1222" s="126" t="s">
        <v>6214</v>
      </c>
      <c r="H1222" s="127"/>
      <c r="I1222" s="126" t="s">
        <v>6215</v>
      </c>
      <c r="J1222" s="126" t="s">
        <v>1769</v>
      </c>
      <c r="K1222" s="126" t="s">
        <v>1521</v>
      </c>
      <c r="L1222" s="128" t="s">
        <v>6216</v>
      </c>
      <c r="M1222" s="128" t="s">
        <v>6217</v>
      </c>
    </row>
    <row r="1223" customFormat="false" ht="15" hidden="false" customHeight="false" outlineLevel="0" collapsed="false">
      <c r="G1223" s="131" t="s">
        <v>6218</v>
      </c>
      <c r="H1223" s="127"/>
      <c r="I1223" s="131" t="s">
        <v>6219</v>
      </c>
      <c r="J1223" s="131" t="s">
        <v>4623</v>
      </c>
      <c r="K1223" s="126" t="s">
        <v>1521</v>
      </c>
      <c r="L1223" s="128" t="s">
        <v>6220</v>
      </c>
      <c r="M1223" s="128" t="s">
        <v>6221</v>
      </c>
    </row>
    <row r="1224" customFormat="false" ht="15" hidden="false" customHeight="false" outlineLevel="0" collapsed="false">
      <c r="G1224" s="131" t="s">
        <v>6222</v>
      </c>
      <c r="H1224" s="127"/>
      <c r="I1224" s="131" t="s">
        <v>4053</v>
      </c>
      <c r="J1224" s="131" t="s">
        <v>5493</v>
      </c>
      <c r="K1224" s="126" t="s">
        <v>1521</v>
      </c>
      <c r="L1224" s="128" t="s">
        <v>1527</v>
      </c>
      <c r="M1224" s="128" t="s">
        <v>6223</v>
      </c>
    </row>
    <row r="1225" customFormat="false" ht="15" hidden="false" customHeight="false" outlineLevel="0" collapsed="false">
      <c r="G1225" s="126" t="s">
        <v>6224</v>
      </c>
      <c r="H1225" s="127"/>
      <c r="I1225" s="126" t="s">
        <v>6225</v>
      </c>
      <c r="J1225" s="126" t="s">
        <v>1781</v>
      </c>
      <c r="K1225" s="126" t="s">
        <v>1521</v>
      </c>
      <c r="L1225" s="128" t="s">
        <v>6226</v>
      </c>
      <c r="M1225" s="128" t="s">
        <v>6227</v>
      </c>
    </row>
    <row r="1226" customFormat="false" ht="15" hidden="false" customHeight="false" outlineLevel="0" collapsed="false">
      <c r="G1226" s="126" t="s">
        <v>6228</v>
      </c>
      <c r="H1226" s="127"/>
      <c r="I1226" s="126" t="s">
        <v>6229</v>
      </c>
      <c r="J1226" s="126" t="s">
        <v>1764</v>
      </c>
      <c r="K1226" s="126" t="s">
        <v>1521</v>
      </c>
      <c r="L1226" s="128" t="s">
        <v>4207</v>
      </c>
      <c r="M1226" s="128" t="s">
        <v>6230</v>
      </c>
    </row>
    <row r="1227" customFormat="false" ht="15" hidden="false" customHeight="false" outlineLevel="0" collapsed="false">
      <c r="G1227" s="131" t="s">
        <v>6231</v>
      </c>
      <c r="H1227" s="127"/>
      <c r="I1227" s="131" t="s">
        <v>6232</v>
      </c>
      <c r="J1227" s="131" t="s">
        <v>6133</v>
      </c>
      <c r="K1227" s="126" t="s">
        <v>1521</v>
      </c>
      <c r="L1227" s="128" t="s">
        <v>6233</v>
      </c>
      <c r="M1227" s="128" t="s">
        <v>6234</v>
      </c>
    </row>
    <row r="1228" customFormat="false" ht="15" hidden="false" customHeight="false" outlineLevel="0" collapsed="false">
      <c r="G1228" s="126" t="s">
        <v>6235</v>
      </c>
      <c r="H1228" s="127"/>
      <c r="I1228" s="126" t="s">
        <v>6236</v>
      </c>
      <c r="J1228" s="126" t="s">
        <v>2804</v>
      </c>
      <c r="K1228" s="126" t="s">
        <v>1521</v>
      </c>
      <c r="L1228" s="128" t="s">
        <v>6237</v>
      </c>
      <c r="M1228" s="128" t="s">
        <v>6234</v>
      </c>
    </row>
    <row r="1229" customFormat="false" ht="15" hidden="false" customHeight="false" outlineLevel="0" collapsed="false">
      <c r="G1229" s="126" t="s">
        <v>6238</v>
      </c>
      <c r="H1229" s="127"/>
      <c r="I1229" s="126" t="s">
        <v>6239</v>
      </c>
      <c r="J1229" s="126" t="s">
        <v>1823</v>
      </c>
      <c r="K1229" s="126" t="s">
        <v>1521</v>
      </c>
      <c r="L1229" s="128" t="s">
        <v>6240</v>
      </c>
      <c r="M1229" s="128" t="s">
        <v>6234</v>
      </c>
    </row>
    <row r="1230" customFormat="false" ht="15" hidden="false" customHeight="false" outlineLevel="0" collapsed="false">
      <c r="G1230" s="126" t="s">
        <v>6241</v>
      </c>
      <c r="H1230" s="127"/>
      <c r="I1230" s="126" t="s">
        <v>6242</v>
      </c>
      <c r="J1230" s="126" t="s">
        <v>6243</v>
      </c>
      <c r="K1230" s="126" t="s">
        <v>1521</v>
      </c>
      <c r="L1230" s="128" t="s">
        <v>6244</v>
      </c>
      <c r="M1230" s="128" t="s">
        <v>6245</v>
      </c>
    </row>
    <row r="1231" customFormat="false" ht="15" hidden="false" customHeight="false" outlineLevel="0" collapsed="false">
      <c r="G1231" s="126" t="s">
        <v>6246</v>
      </c>
      <c r="H1231" s="127"/>
      <c r="I1231" s="126" t="s">
        <v>6247</v>
      </c>
      <c r="J1231" s="126" t="s">
        <v>1781</v>
      </c>
      <c r="K1231" s="126" t="s">
        <v>1521</v>
      </c>
      <c r="L1231" s="128" t="s">
        <v>5253</v>
      </c>
      <c r="M1231" s="128" t="s">
        <v>6248</v>
      </c>
    </row>
    <row r="1232" customFormat="false" ht="15" hidden="false" customHeight="false" outlineLevel="0" collapsed="false">
      <c r="G1232" s="126" t="s">
        <v>6249</v>
      </c>
      <c r="H1232" s="127"/>
      <c r="I1232" s="126" t="s">
        <v>6100</v>
      </c>
      <c r="J1232" s="126" t="s">
        <v>4000</v>
      </c>
      <c r="K1232" s="126" t="s">
        <v>1521</v>
      </c>
      <c r="L1232" s="128" t="s">
        <v>5680</v>
      </c>
      <c r="M1232" s="128" t="s">
        <v>6248</v>
      </c>
    </row>
    <row r="1233" customFormat="false" ht="15" hidden="false" customHeight="false" outlineLevel="0" collapsed="false">
      <c r="G1233" s="131" t="s">
        <v>6250</v>
      </c>
      <c r="H1233" s="127"/>
      <c r="I1233" s="131" t="s">
        <v>6114</v>
      </c>
      <c r="J1233" s="131" t="s">
        <v>6251</v>
      </c>
      <c r="K1233" s="126" t="s">
        <v>1521</v>
      </c>
      <c r="L1233" s="128" t="s">
        <v>6252</v>
      </c>
      <c r="M1233" s="128" t="s">
        <v>6248</v>
      </c>
    </row>
    <row r="1234" customFormat="false" ht="15" hidden="false" customHeight="false" outlineLevel="0" collapsed="false">
      <c r="G1234" s="126" t="s">
        <v>6253</v>
      </c>
      <c r="H1234" s="127"/>
      <c r="I1234" s="126" t="s">
        <v>6254</v>
      </c>
      <c r="J1234" s="126" t="s">
        <v>1902</v>
      </c>
      <c r="K1234" s="126" t="s">
        <v>1521</v>
      </c>
      <c r="L1234" s="128" t="s">
        <v>2787</v>
      </c>
      <c r="M1234" s="128" t="s">
        <v>6255</v>
      </c>
    </row>
    <row r="1235" customFormat="false" ht="15" hidden="false" customHeight="false" outlineLevel="0" collapsed="false">
      <c r="G1235" s="131" t="s">
        <v>6256</v>
      </c>
      <c r="H1235" s="127"/>
      <c r="I1235" s="131" t="s">
        <v>6121</v>
      </c>
      <c r="J1235" s="131" t="s">
        <v>6257</v>
      </c>
      <c r="K1235" s="126" t="s">
        <v>1521</v>
      </c>
      <c r="L1235" s="128" t="s">
        <v>6258</v>
      </c>
      <c r="M1235" s="128" t="s">
        <v>6259</v>
      </c>
    </row>
    <row r="1236" customFormat="false" ht="15" hidden="false" customHeight="false" outlineLevel="0" collapsed="false">
      <c r="G1236" s="131" t="s">
        <v>6260</v>
      </c>
      <c r="H1236" s="127"/>
      <c r="I1236" s="131" t="s">
        <v>6187</v>
      </c>
      <c r="J1236" s="131" t="s">
        <v>6261</v>
      </c>
      <c r="K1236" s="126" t="s">
        <v>1521</v>
      </c>
      <c r="L1236" s="128" t="s">
        <v>6262</v>
      </c>
      <c r="M1236" s="128" t="s">
        <v>6263</v>
      </c>
    </row>
    <row r="1237" customFormat="false" ht="15" hidden="false" customHeight="false" outlineLevel="0" collapsed="false">
      <c r="G1237" s="131" t="s">
        <v>6260</v>
      </c>
      <c r="H1237" s="127"/>
      <c r="I1237" s="126" t="s">
        <v>6264</v>
      </c>
      <c r="J1237" s="126" t="s">
        <v>6261</v>
      </c>
      <c r="K1237" s="126" t="s">
        <v>1688</v>
      </c>
      <c r="L1237" s="128" t="s">
        <v>6265</v>
      </c>
      <c r="M1237" s="128" t="s">
        <v>6263</v>
      </c>
    </row>
    <row r="1238" customFormat="false" ht="15" hidden="false" customHeight="false" outlineLevel="0" collapsed="false">
      <c r="G1238" s="131" t="s">
        <v>6266</v>
      </c>
      <c r="H1238" s="127"/>
      <c r="I1238" s="131" t="s">
        <v>6129</v>
      </c>
      <c r="J1238" s="131" t="s">
        <v>6267</v>
      </c>
      <c r="K1238" s="126" t="s">
        <v>1521</v>
      </c>
      <c r="L1238" s="128" t="s">
        <v>6268</v>
      </c>
      <c r="M1238" s="128" t="s">
        <v>6263</v>
      </c>
    </row>
    <row r="1239" customFormat="false" ht="15" hidden="false" customHeight="false" outlineLevel="0" collapsed="false">
      <c r="G1239" s="131" t="s">
        <v>6269</v>
      </c>
      <c r="H1239" s="127"/>
      <c r="I1239" s="131" t="s">
        <v>6100</v>
      </c>
      <c r="J1239" s="131" t="s">
        <v>6270</v>
      </c>
      <c r="K1239" s="126" t="s">
        <v>1521</v>
      </c>
      <c r="L1239" s="128" t="s">
        <v>3800</v>
      </c>
      <c r="M1239" s="128" t="s">
        <v>6271</v>
      </c>
    </row>
    <row r="1240" customFormat="false" ht="15" hidden="false" customHeight="false" outlineLevel="0" collapsed="false">
      <c r="G1240" s="131" t="s">
        <v>6272</v>
      </c>
      <c r="H1240" s="127"/>
      <c r="I1240" s="131" t="s">
        <v>6100</v>
      </c>
      <c r="J1240" s="131" t="s">
        <v>3416</v>
      </c>
      <c r="K1240" s="126" t="s">
        <v>1521</v>
      </c>
      <c r="L1240" s="128" t="s">
        <v>6273</v>
      </c>
      <c r="M1240" s="128" t="s">
        <v>6271</v>
      </c>
    </row>
    <row r="1241" customFormat="false" ht="15" hidden="false" customHeight="false" outlineLevel="0" collapsed="false">
      <c r="G1241" s="131" t="s">
        <v>6274</v>
      </c>
      <c r="H1241" s="127"/>
      <c r="I1241" s="131" t="s">
        <v>6175</v>
      </c>
      <c r="J1241" s="131" t="s">
        <v>6275</v>
      </c>
      <c r="K1241" s="126" t="s">
        <v>1521</v>
      </c>
      <c r="L1241" s="128" t="s">
        <v>6276</v>
      </c>
      <c r="M1241" s="128" t="s">
        <v>6277</v>
      </c>
    </row>
    <row r="1242" customFormat="false" ht="15" hidden="false" customHeight="false" outlineLevel="0" collapsed="false">
      <c r="G1242" s="131" t="s">
        <v>6278</v>
      </c>
      <c r="H1242" s="127"/>
      <c r="I1242" s="131" t="s">
        <v>6129</v>
      </c>
      <c r="J1242" s="131" t="s">
        <v>6279</v>
      </c>
      <c r="K1242" s="126" t="s">
        <v>1521</v>
      </c>
      <c r="L1242" s="128" t="s">
        <v>6280</v>
      </c>
      <c r="M1242" s="128" t="s">
        <v>6281</v>
      </c>
    </row>
    <row r="1243" customFormat="false" ht="15" hidden="false" customHeight="false" outlineLevel="0" collapsed="false">
      <c r="G1243" s="131" t="s">
        <v>6282</v>
      </c>
      <c r="H1243" s="127"/>
      <c r="I1243" s="131" t="s">
        <v>6100</v>
      </c>
      <c r="J1243" s="131" t="s">
        <v>6283</v>
      </c>
      <c r="K1243" s="126" t="s">
        <v>1521</v>
      </c>
      <c r="L1243" s="128" t="s">
        <v>6284</v>
      </c>
      <c r="M1243" s="128" t="s">
        <v>6285</v>
      </c>
    </row>
    <row r="1244" customFormat="false" ht="15" hidden="false" customHeight="false" outlineLevel="0" collapsed="false">
      <c r="G1244" s="131" t="s">
        <v>6286</v>
      </c>
      <c r="H1244" s="127"/>
      <c r="I1244" s="131" t="s">
        <v>6121</v>
      </c>
      <c r="J1244" s="131" t="s">
        <v>2981</v>
      </c>
      <c r="K1244" s="126" t="s">
        <v>1521</v>
      </c>
      <c r="L1244" s="128" t="s">
        <v>3357</v>
      </c>
      <c r="M1244" s="128" t="s">
        <v>6287</v>
      </c>
    </row>
    <row r="1245" customFormat="false" ht="15" hidden="false" customHeight="false" outlineLevel="0" collapsed="false">
      <c r="G1245" s="131" t="s">
        <v>6288</v>
      </c>
      <c r="H1245" s="127"/>
      <c r="I1245" s="131" t="s">
        <v>6114</v>
      </c>
      <c r="J1245" s="131" t="s">
        <v>6289</v>
      </c>
      <c r="K1245" s="126" t="s">
        <v>1521</v>
      </c>
      <c r="L1245" s="128" t="s">
        <v>6290</v>
      </c>
      <c r="M1245" s="128" t="s">
        <v>6291</v>
      </c>
    </row>
    <row r="1246" customFormat="false" ht="15" hidden="false" customHeight="false" outlineLevel="0" collapsed="false">
      <c r="G1246" s="131" t="s">
        <v>6292</v>
      </c>
      <c r="H1246" s="127"/>
      <c r="I1246" s="131" t="s">
        <v>6175</v>
      </c>
      <c r="J1246" s="131" t="s">
        <v>1902</v>
      </c>
      <c r="K1246" s="126" t="s">
        <v>1521</v>
      </c>
      <c r="L1246" s="128" t="s">
        <v>6293</v>
      </c>
      <c r="M1246" s="128" t="s">
        <v>6291</v>
      </c>
    </row>
    <row r="1247" customFormat="false" ht="15" hidden="false" customHeight="false" outlineLevel="0" collapsed="false">
      <c r="G1247" s="131" t="s">
        <v>6294</v>
      </c>
      <c r="H1247" s="127"/>
      <c r="I1247" s="131" t="s">
        <v>6100</v>
      </c>
      <c r="J1247" s="131" t="s">
        <v>6295</v>
      </c>
      <c r="K1247" s="126" t="s">
        <v>1521</v>
      </c>
      <c r="L1247" s="128" t="s">
        <v>6296</v>
      </c>
      <c r="M1247" s="128" t="s">
        <v>6297</v>
      </c>
    </row>
    <row r="1248" customFormat="false" ht="15" hidden="false" customHeight="false" outlineLevel="0" collapsed="false">
      <c r="G1248" s="126" t="s">
        <v>6298</v>
      </c>
      <c r="H1248" s="127"/>
      <c r="I1248" s="126" t="s">
        <v>6100</v>
      </c>
      <c r="J1248" s="126" t="s">
        <v>6299</v>
      </c>
      <c r="K1248" s="126" t="s">
        <v>1521</v>
      </c>
      <c r="L1248" s="128" t="s">
        <v>6300</v>
      </c>
      <c r="M1248" s="128" t="s">
        <v>6301</v>
      </c>
    </row>
    <row r="1249" customFormat="false" ht="15" hidden="false" customHeight="false" outlineLevel="0" collapsed="false">
      <c r="G1249" s="131" t="s">
        <v>6302</v>
      </c>
      <c r="H1249" s="127"/>
      <c r="I1249" s="131" t="s">
        <v>6303</v>
      </c>
      <c r="J1249" s="131" t="s">
        <v>4623</v>
      </c>
      <c r="K1249" s="126" t="s">
        <v>1521</v>
      </c>
      <c r="L1249" s="128" t="s">
        <v>6304</v>
      </c>
      <c r="M1249" s="128" t="s">
        <v>6305</v>
      </c>
    </row>
    <row r="1250" customFormat="false" ht="15" hidden="false" customHeight="false" outlineLevel="0" collapsed="false">
      <c r="G1250" s="126" t="s">
        <v>6306</v>
      </c>
      <c r="H1250" s="127"/>
      <c r="I1250" s="126" t="s">
        <v>6307</v>
      </c>
      <c r="J1250" s="126" t="s">
        <v>6308</v>
      </c>
      <c r="K1250" s="126" t="s">
        <v>1521</v>
      </c>
      <c r="L1250" s="128" t="s">
        <v>6309</v>
      </c>
      <c r="M1250" s="128" t="s">
        <v>6310</v>
      </c>
    </row>
    <row r="1251" customFormat="false" ht="15" hidden="false" customHeight="false" outlineLevel="0" collapsed="false">
      <c r="G1251" s="126" t="s">
        <v>6311</v>
      </c>
      <c r="H1251" s="127"/>
      <c r="I1251" s="126" t="s">
        <v>6307</v>
      </c>
      <c r="J1251" s="126" t="s">
        <v>1790</v>
      </c>
      <c r="K1251" s="126" t="s">
        <v>1521</v>
      </c>
      <c r="L1251" s="128" t="s">
        <v>6312</v>
      </c>
      <c r="M1251" s="128" t="s">
        <v>6313</v>
      </c>
    </row>
    <row r="1252" customFormat="false" ht="15" hidden="false" customHeight="false" outlineLevel="0" collapsed="false">
      <c r="G1252" s="131" t="s">
        <v>6314</v>
      </c>
      <c r="H1252" s="127"/>
      <c r="I1252" s="131" t="s">
        <v>6307</v>
      </c>
      <c r="J1252" s="131" t="s">
        <v>6315</v>
      </c>
      <c r="K1252" s="126" t="s">
        <v>1521</v>
      </c>
      <c r="L1252" s="128" t="s">
        <v>6316</v>
      </c>
      <c r="M1252" s="128" t="s">
        <v>6317</v>
      </c>
    </row>
    <row r="1253" customFormat="false" ht="15" hidden="false" customHeight="false" outlineLevel="0" collapsed="false">
      <c r="G1253" s="131" t="s">
        <v>6318</v>
      </c>
      <c r="H1253" s="127"/>
      <c r="I1253" s="131" t="s">
        <v>6307</v>
      </c>
      <c r="J1253" s="131" t="s">
        <v>1803</v>
      </c>
      <c r="K1253" s="126" t="s">
        <v>1521</v>
      </c>
      <c r="L1253" s="128" t="s">
        <v>6319</v>
      </c>
      <c r="M1253" s="128" t="s">
        <v>6317</v>
      </c>
    </row>
    <row r="1254" customFormat="false" ht="15" hidden="false" customHeight="false" outlineLevel="0" collapsed="false">
      <c r="G1254" s="131" t="s">
        <v>6320</v>
      </c>
      <c r="H1254" s="127"/>
      <c r="I1254" s="131" t="s">
        <v>6307</v>
      </c>
      <c r="J1254" s="131" t="s">
        <v>2151</v>
      </c>
      <c r="K1254" s="126" t="s">
        <v>1521</v>
      </c>
      <c r="L1254" s="128" t="s">
        <v>6321</v>
      </c>
      <c r="M1254" s="128" t="s">
        <v>6322</v>
      </c>
    </row>
    <row r="1255" customFormat="false" ht="15" hidden="false" customHeight="false" outlineLevel="0" collapsed="false">
      <c r="G1255" s="126" t="s">
        <v>6323</v>
      </c>
      <c r="H1255" s="127"/>
      <c r="I1255" s="126" t="s">
        <v>6307</v>
      </c>
      <c r="J1255" s="126" t="s">
        <v>1743</v>
      </c>
      <c r="K1255" s="126" t="s">
        <v>1521</v>
      </c>
      <c r="L1255" s="128" t="s">
        <v>6324</v>
      </c>
      <c r="M1255" s="128" t="s">
        <v>6325</v>
      </c>
    </row>
    <row r="1256" customFormat="false" ht="15" hidden="false" customHeight="false" outlineLevel="0" collapsed="false">
      <c r="G1256" s="131" t="s">
        <v>6326</v>
      </c>
      <c r="H1256" s="127"/>
      <c r="I1256" s="131" t="s">
        <v>6307</v>
      </c>
      <c r="J1256" s="131" t="s">
        <v>6327</v>
      </c>
      <c r="K1256" s="126" t="s">
        <v>1521</v>
      </c>
      <c r="L1256" s="128" t="s">
        <v>6328</v>
      </c>
      <c r="M1256" s="128" t="s">
        <v>6329</v>
      </c>
    </row>
    <row r="1257" customFormat="false" ht="15" hidden="false" customHeight="false" outlineLevel="0" collapsed="false">
      <c r="G1257" s="131" t="s">
        <v>6330</v>
      </c>
      <c r="H1257" s="127"/>
      <c r="I1257" s="131" t="s">
        <v>6307</v>
      </c>
      <c r="J1257" s="131" t="s">
        <v>2453</v>
      </c>
      <c r="K1257" s="126" t="s">
        <v>1521</v>
      </c>
      <c r="L1257" s="128" t="s">
        <v>6331</v>
      </c>
      <c r="M1257" s="128" t="s">
        <v>6329</v>
      </c>
    </row>
    <row r="1258" customFormat="false" ht="15" hidden="false" customHeight="false" outlineLevel="0" collapsed="false">
      <c r="G1258" s="126" t="s">
        <v>6332</v>
      </c>
      <c r="H1258" s="127"/>
      <c r="I1258" s="126" t="s">
        <v>6307</v>
      </c>
      <c r="J1258" s="126" t="s">
        <v>6333</v>
      </c>
      <c r="K1258" s="126" t="s">
        <v>1521</v>
      </c>
      <c r="L1258" s="128" t="s">
        <v>5837</v>
      </c>
      <c r="M1258" s="128" t="s">
        <v>6334</v>
      </c>
    </row>
    <row r="1259" customFormat="false" ht="15" hidden="false" customHeight="false" outlineLevel="0" collapsed="false">
      <c r="G1259" s="131" t="s">
        <v>6335</v>
      </c>
      <c r="H1259" s="127"/>
      <c r="I1259" s="131" t="s">
        <v>6307</v>
      </c>
      <c r="J1259" s="131" t="s">
        <v>1764</v>
      </c>
      <c r="K1259" s="126" t="s">
        <v>1521</v>
      </c>
      <c r="L1259" s="128" t="s">
        <v>4599</v>
      </c>
      <c r="M1259" s="128" t="s">
        <v>6336</v>
      </c>
    </row>
    <row r="1260" customFormat="false" ht="15" hidden="false" customHeight="false" outlineLevel="0" collapsed="false">
      <c r="G1260" s="131" t="s">
        <v>6337</v>
      </c>
      <c r="H1260" s="127"/>
      <c r="I1260" s="131" t="s">
        <v>6307</v>
      </c>
      <c r="J1260" s="131" t="s">
        <v>6338</v>
      </c>
      <c r="K1260" s="126" t="s">
        <v>1521</v>
      </c>
      <c r="L1260" s="128" t="s">
        <v>6339</v>
      </c>
      <c r="M1260" s="128" t="s">
        <v>6340</v>
      </c>
    </row>
    <row r="1261" customFormat="false" ht="15" hidden="false" customHeight="false" outlineLevel="0" collapsed="false">
      <c r="G1261" s="131" t="s">
        <v>6341</v>
      </c>
      <c r="H1261" s="127"/>
      <c r="I1261" s="131" t="s">
        <v>6307</v>
      </c>
      <c r="J1261" s="131" t="s">
        <v>6342</v>
      </c>
      <c r="K1261" s="126" t="s">
        <v>1521</v>
      </c>
      <c r="L1261" s="128" t="s">
        <v>6343</v>
      </c>
      <c r="M1261" s="128" t="s">
        <v>6344</v>
      </c>
    </row>
    <row r="1262" customFormat="false" ht="15" hidden="false" customHeight="false" outlineLevel="0" collapsed="false">
      <c r="G1262" s="126" t="s">
        <v>6345</v>
      </c>
      <c r="H1262" s="127"/>
      <c r="I1262" s="126" t="s">
        <v>6307</v>
      </c>
      <c r="J1262" s="126" t="s">
        <v>6346</v>
      </c>
      <c r="K1262" s="126" t="s">
        <v>1521</v>
      </c>
      <c r="L1262" s="128" t="s">
        <v>6347</v>
      </c>
      <c r="M1262" s="128" t="s">
        <v>6348</v>
      </c>
    </row>
    <row r="1263" customFormat="false" ht="15" hidden="false" customHeight="false" outlineLevel="0" collapsed="false">
      <c r="G1263" s="126" t="s">
        <v>6349</v>
      </c>
      <c r="H1263" s="127"/>
      <c r="I1263" s="126" t="s">
        <v>6307</v>
      </c>
      <c r="J1263" s="126" t="s">
        <v>2198</v>
      </c>
      <c r="K1263" s="126" t="s">
        <v>1521</v>
      </c>
      <c r="L1263" s="128" t="s">
        <v>6350</v>
      </c>
      <c r="M1263" s="128" t="s">
        <v>6351</v>
      </c>
    </row>
    <row r="1264" customFormat="false" ht="15" hidden="false" customHeight="false" outlineLevel="0" collapsed="false">
      <c r="G1264" s="131" t="s">
        <v>6352</v>
      </c>
      <c r="H1264" s="127"/>
      <c r="I1264" s="131" t="s">
        <v>6353</v>
      </c>
      <c r="J1264" s="131" t="s">
        <v>6354</v>
      </c>
      <c r="K1264" s="126" t="s">
        <v>1521</v>
      </c>
      <c r="L1264" s="128" t="s">
        <v>6355</v>
      </c>
      <c r="M1264" s="128" t="s">
        <v>6356</v>
      </c>
    </row>
    <row r="1265" customFormat="false" ht="15" hidden="false" customHeight="false" outlineLevel="0" collapsed="false">
      <c r="G1265" s="126" t="s">
        <v>6357</v>
      </c>
      <c r="H1265" s="127"/>
      <c r="I1265" s="126" t="s">
        <v>2109</v>
      </c>
      <c r="J1265" s="126" t="s">
        <v>1563</v>
      </c>
      <c r="K1265" s="126" t="s">
        <v>1521</v>
      </c>
      <c r="L1265" s="128" t="s">
        <v>6358</v>
      </c>
      <c r="M1265" s="128" t="s">
        <v>6359</v>
      </c>
    </row>
    <row r="1266" customFormat="false" ht="15" hidden="false" customHeight="false" outlineLevel="0" collapsed="false">
      <c r="G1266" s="131" t="s">
        <v>6360</v>
      </c>
      <c r="H1266" s="127"/>
      <c r="I1266" s="131" t="s">
        <v>3238</v>
      </c>
      <c r="J1266" s="131" t="s">
        <v>4654</v>
      </c>
      <c r="K1266" s="126" t="s">
        <v>1521</v>
      </c>
      <c r="L1266" s="128" t="s">
        <v>2264</v>
      </c>
      <c r="M1266" s="128" t="s">
        <v>6361</v>
      </c>
    </row>
    <row r="1267" customFormat="false" ht="15" hidden="false" customHeight="false" outlineLevel="0" collapsed="false">
      <c r="G1267" s="131" t="s">
        <v>6362</v>
      </c>
      <c r="H1267" s="127"/>
      <c r="I1267" s="131" t="s">
        <v>4335</v>
      </c>
      <c r="J1267" s="131" t="s">
        <v>1846</v>
      </c>
      <c r="K1267" s="126" t="s">
        <v>1521</v>
      </c>
      <c r="L1267" s="128" t="s">
        <v>2795</v>
      </c>
      <c r="M1267" s="128" t="s">
        <v>6363</v>
      </c>
    </row>
    <row r="1268" customFormat="false" ht="15" hidden="false" customHeight="false" outlineLevel="0" collapsed="false">
      <c r="G1268" s="131" t="s">
        <v>6364</v>
      </c>
      <c r="H1268" s="127"/>
      <c r="I1268" s="131" t="s">
        <v>6365</v>
      </c>
      <c r="J1268" s="131" t="s">
        <v>3130</v>
      </c>
      <c r="K1268" s="126" t="s">
        <v>1521</v>
      </c>
      <c r="L1268" s="128" t="s">
        <v>6366</v>
      </c>
      <c r="M1268" s="128" t="s">
        <v>6367</v>
      </c>
    </row>
    <row r="1269" customFormat="false" ht="15" hidden="false" customHeight="false" outlineLevel="0" collapsed="false">
      <c r="G1269" s="126" t="s">
        <v>6368</v>
      </c>
      <c r="H1269" s="127"/>
      <c r="I1269" s="126" t="s">
        <v>5661</v>
      </c>
      <c r="J1269" s="126" t="s">
        <v>1743</v>
      </c>
      <c r="K1269" s="126" t="s">
        <v>1521</v>
      </c>
      <c r="L1269" s="128" t="s">
        <v>6369</v>
      </c>
      <c r="M1269" s="128" t="s">
        <v>6370</v>
      </c>
    </row>
    <row r="1270" customFormat="false" ht="15" hidden="false" customHeight="false" outlineLevel="0" collapsed="false">
      <c r="G1270" s="131" t="s">
        <v>6371</v>
      </c>
      <c r="H1270" s="127"/>
      <c r="I1270" s="131" t="s">
        <v>6372</v>
      </c>
      <c r="J1270" s="131" t="s">
        <v>5493</v>
      </c>
      <c r="K1270" s="126" t="s">
        <v>1521</v>
      </c>
      <c r="L1270" s="128" t="s">
        <v>6373</v>
      </c>
      <c r="M1270" s="128" t="s">
        <v>6374</v>
      </c>
    </row>
    <row r="1271" customFormat="false" ht="15" hidden="false" customHeight="false" outlineLevel="0" collapsed="false">
      <c r="G1271" s="126" t="s">
        <v>6375</v>
      </c>
      <c r="H1271" s="127"/>
      <c r="I1271" s="126" t="s">
        <v>6376</v>
      </c>
      <c r="J1271" s="126" t="s">
        <v>6140</v>
      </c>
      <c r="K1271" s="126" t="s">
        <v>1521</v>
      </c>
      <c r="L1271" s="128" t="s">
        <v>6377</v>
      </c>
      <c r="M1271" s="128" t="s">
        <v>6378</v>
      </c>
    </row>
    <row r="1272" customFormat="false" ht="15" hidden="false" customHeight="false" outlineLevel="0" collapsed="false">
      <c r="G1272" s="126" t="s">
        <v>6379</v>
      </c>
      <c r="H1272" s="127"/>
      <c r="I1272" s="126" t="s">
        <v>6380</v>
      </c>
      <c r="J1272" s="126" t="s">
        <v>1781</v>
      </c>
      <c r="K1272" s="126" t="s">
        <v>1521</v>
      </c>
      <c r="L1272" s="128" t="s">
        <v>6381</v>
      </c>
      <c r="M1272" s="128" t="s">
        <v>6382</v>
      </c>
    </row>
    <row r="1273" customFormat="false" ht="15" hidden="false" customHeight="false" outlineLevel="0" collapsed="false">
      <c r="G1273" s="126" t="s">
        <v>6383</v>
      </c>
      <c r="H1273" s="127"/>
      <c r="I1273" s="126" t="s">
        <v>6384</v>
      </c>
      <c r="J1273" s="126" t="s">
        <v>6385</v>
      </c>
      <c r="K1273" s="126" t="s">
        <v>1521</v>
      </c>
      <c r="L1273" s="128" t="s">
        <v>6386</v>
      </c>
      <c r="M1273" s="128" t="s">
        <v>6387</v>
      </c>
    </row>
    <row r="1274" customFormat="false" ht="15" hidden="false" customHeight="false" outlineLevel="0" collapsed="false">
      <c r="G1274" s="126" t="s">
        <v>6388</v>
      </c>
      <c r="H1274" s="127"/>
      <c r="I1274" s="126" t="s">
        <v>6389</v>
      </c>
      <c r="J1274" s="126" t="s">
        <v>2272</v>
      </c>
      <c r="K1274" s="126" t="s">
        <v>1521</v>
      </c>
      <c r="L1274" s="128" t="s">
        <v>6390</v>
      </c>
      <c r="M1274" s="128" t="s">
        <v>6391</v>
      </c>
    </row>
    <row r="1275" customFormat="false" ht="15" hidden="false" customHeight="false" outlineLevel="0" collapsed="false">
      <c r="G1275" s="126" t="s">
        <v>6392</v>
      </c>
      <c r="H1275" s="127"/>
      <c r="I1275" s="126" t="s">
        <v>6393</v>
      </c>
      <c r="J1275" s="126" t="s">
        <v>6394</v>
      </c>
      <c r="K1275" s="126" t="s">
        <v>1521</v>
      </c>
      <c r="L1275" s="128" t="s">
        <v>6395</v>
      </c>
      <c r="M1275" s="128" t="s">
        <v>6396</v>
      </c>
    </row>
    <row r="1276" customFormat="false" ht="15" hidden="false" customHeight="false" outlineLevel="0" collapsed="false">
      <c r="G1276" s="126" t="s">
        <v>6397</v>
      </c>
      <c r="H1276" s="127"/>
      <c r="I1276" s="126" t="s">
        <v>6398</v>
      </c>
      <c r="J1276" s="126" t="s">
        <v>1769</v>
      </c>
      <c r="K1276" s="126" t="s">
        <v>1521</v>
      </c>
      <c r="L1276" s="128" t="s">
        <v>6399</v>
      </c>
      <c r="M1276" s="128" t="s">
        <v>6400</v>
      </c>
    </row>
    <row r="1277" customFormat="false" ht="15" hidden="false" customHeight="false" outlineLevel="0" collapsed="false">
      <c r="G1277" s="126" t="s">
        <v>6401</v>
      </c>
      <c r="H1277" s="127"/>
      <c r="I1277" s="126" t="s">
        <v>6402</v>
      </c>
      <c r="J1277" s="126" t="s">
        <v>1764</v>
      </c>
      <c r="K1277" s="126" t="s">
        <v>1521</v>
      </c>
      <c r="L1277" s="128" t="s">
        <v>6403</v>
      </c>
      <c r="M1277" s="128" t="s">
        <v>6404</v>
      </c>
    </row>
    <row r="1278" customFormat="false" ht="15" hidden="false" customHeight="false" outlineLevel="0" collapsed="false">
      <c r="G1278" s="131" t="s">
        <v>6405</v>
      </c>
      <c r="H1278" s="127"/>
      <c r="I1278" s="131" t="s">
        <v>6406</v>
      </c>
      <c r="J1278" s="131" t="s">
        <v>2225</v>
      </c>
      <c r="K1278" s="126" t="s">
        <v>1521</v>
      </c>
      <c r="L1278" s="128" t="s">
        <v>6407</v>
      </c>
      <c r="M1278" s="128" t="s">
        <v>6408</v>
      </c>
    </row>
    <row r="1279" customFormat="false" ht="15" hidden="false" customHeight="false" outlineLevel="0" collapsed="false">
      <c r="G1279" s="131" t="s">
        <v>6409</v>
      </c>
      <c r="H1279" s="127"/>
      <c r="I1279" s="131" t="s">
        <v>6410</v>
      </c>
      <c r="J1279" s="131" t="s">
        <v>6411</v>
      </c>
      <c r="K1279" s="126" t="s">
        <v>1521</v>
      </c>
      <c r="L1279" s="128" t="s">
        <v>6412</v>
      </c>
      <c r="M1279" s="128" t="s">
        <v>6413</v>
      </c>
    </row>
    <row r="1280" customFormat="false" ht="15" hidden="false" customHeight="false" outlineLevel="0" collapsed="false">
      <c r="G1280" s="126" t="s">
        <v>6414</v>
      </c>
      <c r="H1280" s="127"/>
      <c r="I1280" s="126" t="s">
        <v>6415</v>
      </c>
      <c r="J1280" s="126" t="s">
        <v>1842</v>
      </c>
      <c r="K1280" s="126" t="s">
        <v>1521</v>
      </c>
      <c r="L1280" s="128" t="s">
        <v>5163</v>
      </c>
      <c r="M1280" s="128" t="s">
        <v>6416</v>
      </c>
    </row>
    <row r="1281" customFormat="false" ht="15" hidden="false" customHeight="false" outlineLevel="0" collapsed="false">
      <c r="G1281" s="126" t="s">
        <v>6417</v>
      </c>
      <c r="H1281" s="127"/>
      <c r="I1281" s="126" t="s">
        <v>6418</v>
      </c>
      <c r="J1281" s="126" t="s">
        <v>1781</v>
      </c>
      <c r="K1281" s="126" t="s">
        <v>1521</v>
      </c>
      <c r="L1281" s="128" t="s">
        <v>6419</v>
      </c>
      <c r="M1281" s="128" t="s">
        <v>6420</v>
      </c>
    </row>
    <row r="1282" customFormat="false" ht="15" hidden="false" customHeight="false" outlineLevel="0" collapsed="false">
      <c r="G1282" s="126" t="s">
        <v>6421</v>
      </c>
      <c r="H1282" s="127"/>
      <c r="I1282" s="126" t="s">
        <v>6422</v>
      </c>
      <c r="J1282" s="126" t="s">
        <v>1842</v>
      </c>
      <c r="K1282" s="126" t="s">
        <v>1521</v>
      </c>
      <c r="L1282" s="128" t="s">
        <v>6423</v>
      </c>
      <c r="M1282" s="128" t="s">
        <v>6424</v>
      </c>
    </row>
    <row r="1283" customFormat="false" ht="15" hidden="false" customHeight="false" outlineLevel="0" collapsed="false">
      <c r="G1283" s="131" t="s">
        <v>6425</v>
      </c>
      <c r="H1283" s="127"/>
      <c r="I1283" s="131" t="s">
        <v>6307</v>
      </c>
      <c r="J1283" s="131" t="s">
        <v>6426</v>
      </c>
      <c r="K1283" s="126" t="s">
        <v>1521</v>
      </c>
      <c r="L1283" s="128" t="s">
        <v>6427</v>
      </c>
      <c r="M1283" s="128" t="s">
        <v>6428</v>
      </c>
    </row>
    <row r="1284" customFormat="false" ht="15" hidden="false" customHeight="false" outlineLevel="0" collapsed="false">
      <c r="G1284" s="126" t="s">
        <v>6429</v>
      </c>
      <c r="H1284" s="127"/>
      <c r="I1284" s="126" t="s">
        <v>6307</v>
      </c>
      <c r="J1284" s="126" t="s">
        <v>6430</v>
      </c>
      <c r="K1284" s="126" t="s">
        <v>1521</v>
      </c>
      <c r="L1284" s="128" t="s">
        <v>6431</v>
      </c>
      <c r="M1284" s="128" t="s">
        <v>6432</v>
      </c>
    </row>
    <row r="1285" customFormat="false" ht="15" hidden="false" customHeight="false" outlineLevel="0" collapsed="false">
      <c r="G1285" s="131" t="s">
        <v>6433</v>
      </c>
      <c r="H1285" s="127"/>
      <c r="I1285" s="131" t="s">
        <v>6307</v>
      </c>
      <c r="J1285" s="131" t="s">
        <v>6434</v>
      </c>
      <c r="K1285" s="126" t="s">
        <v>1521</v>
      </c>
      <c r="L1285" s="128" t="s">
        <v>6435</v>
      </c>
      <c r="M1285" s="128" t="s">
        <v>6436</v>
      </c>
    </row>
    <row r="1286" customFormat="false" ht="15" hidden="false" customHeight="false" outlineLevel="0" collapsed="false">
      <c r="G1286" s="126" t="s">
        <v>6437</v>
      </c>
      <c r="H1286" s="127"/>
      <c r="I1286" s="126" t="s">
        <v>6307</v>
      </c>
      <c r="J1286" s="126" t="s">
        <v>6438</v>
      </c>
      <c r="K1286" s="126" t="s">
        <v>1521</v>
      </c>
      <c r="L1286" s="128" t="s">
        <v>6439</v>
      </c>
      <c r="M1286" s="128" t="s">
        <v>6436</v>
      </c>
    </row>
    <row r="1287" customFormat="false" ht="15" hidden="false" customHeight="false" outlineLevel="0" collapsed="false">
      <c r="G1287" s="131" t="s">
        <v>6440</v>
      </c>
      <c r="H1287" s="127"/>
      <c r="I1287" s="131" t="s">
        <v>6307</v>
      </c>
      <c r="J1287" s="131" t="s">
        <v>6441</v>
      </c>
      <c r="K1287" s="126" t="s">
        <v>1521</v>
      </c>
      <c r="L1287" s="128" t="s">
        <v>6442</v>
      </c>
      <c r="M1287" s="128" t="s">
        <v>6436</v>
      </c>
    </row>
    <row r="1288" customFormat="false" ht="15" hidden="false" customHeight="false" outlineLevel="0" collapsed="false">
      <c r="G1288" s="131" t="s">
        <v>6443</v>
      </c>
      <c r="H1288" s="127"/>
      <c r="I1288" s="131" t="s">
        <v>6307</v>
      </c>
      <c r="J1288" s="131" t="s">
        <v>6444</v>
      </c>
      <c r="K1288" s="126" t="s">
        <v>1521</v>
      </c>
      <c r="L1288" s="128" t="s">
        <v>6445</v>
      </c>
      <c r="M1288" s="128" t="s">
        <v>6446</v>
      </c>
    </row>
    <row r="1289" customFormat="false" ht="15" hidden="false" customHeight="false" outlineLevel="0" collapsed="false">
      <c r="G1289" s="126" t="s">
        <v>6447</v>
      </c>
      <c r="H1289" s="127"/>
      <c r="I1289" s="126" t="s">
        <v>6307</v>
      </c>
      <c r="J1289" s="126" t="s">
        <v>6448</v>
      </c>
      <c r="K1289" s="126" t="s">
        <v>1521</v>
      </c>
      <c r="L1289" s="128" t="s">
        <v>6449</v>
      </c>
      <c r="M1289" s="128" t="s">
        <v>6450</v>
      </c>
    </row>
    <row r="1290" customFormat="false" ht="15" hidden="false" customHeight="false" outlineLevel="0" collapsed="false">
      <c r="G1290" s="131" t="s">
        <v>6451</v>
      </c>
      <c r="H1290" s="127"/>
      <c r="I1290" s="131" t="s">
        <v>6307</v>
      </c>
      <c r="J1290" s="131" t="s">
        <v>6452</v>
      </c>
      <c r="K1290" s="126" t="s">
        <v>1521</v>
      </c>
      <c r="L1290" s="128" t="s">
        <v>6453</v>
      </c>
      <c r="M1290" s="128" t="s">
        <v>6454</v>
      </c>
    </row>
    <row r="1291" customFormat="false" ht="15" hidden="false" customHeight="false" outlineLevel="0" collapsed="false">
      <c r="G1291" s="131" t="s">
        <v>6455</v>
      </c>
      <c r="H1291" s="127"/>
      <c r="I1291" s="131" t="s">
        <v>6307</v>
      </c>
      <c r="J1291" s="131" t="s">
        <v>6456</v>
      </c>
      <c r="K1291" s="126" t="s">
        <v>1521</v>
      </c>
      <c r="L1291" s="128" t="s">
        <v>6457</v>
      </c>
      <c r="M1291" s="128" t="s">
        <v>6458</v>
      </c>
    </row>
    <row r="1292" customFormat="false" ht="15" hidden="false" customHeight="false" outlineLevel="0" collapsed="false">
      <c r="G1292" s="131" t="s">
        <v>6459</v>
      </c>
      <c r="H1292" s="127"/>
      <c r="I1292" s="131" t="s">
        <v>6307</v>
      </c>
      <c r="J1292" s="131" t="s">
        <v>6460</v>
      </c>
      <c r="K1292" s="126" t="s">
        <v>1521</v>
      </c>
      <c r="L1292" s="128" t="s">
        <v>6461</v>
      </c>
      <c r="M1292" s="128" t="s">
        <v>6462</v>
      </c>
    </row>
    <row r="1293" customFormat="false" ht="15" hidden="false" customHeight="false" outlineLevel="0" collapsed="false">
      <c r="G1293" s="131" t="s">
        <v>6463</v>
      </c>
      <c r="H1293" s="127"/>
      <c r="I1293" s="131" t="s">
        <v>6307</v>
      </c>
      <c r="J1293" s="131" t="s">
        <v>6464</v>
      </c>
      <c r="K1293" s="126" t="s">
        <v>1521</v>
      </c>
      <c r="L1293" s="128" t="s">
        <v>2271</v>
      </c>
      <c r="M1293" s="128" t="s">
        <v>6465</v>
      </c>
    </row>
    <row r="1294" customFormat="false" ht="15" hidden="false" customHeight="false" outlineLevel="0" collapsed="false">
      <c r="G1294" s="131" t="s">
        <v>6466</v>
      </c>
      <c r="H1294" s="127"/>
      <c r="I1294" s="131" t="s">
        <v>6307</v>
      </c>
      <c r="J1294" s="131" t="s">
        <v>6467</v>
      </c>
      <c r="K1294" s="126" t="s">
        <v>1521</v>
      </c>
      <c r="L1294" s="128" t="s">
        <v>6468</v>
      </c>
      <c r="M1294" s="128" t="s">
        <v>6465</v>
      </c>
    </row>
    <row r="1295" customFormat="false" ht="15" hidden="false" customHeight="false" outlineLevel="0" collapsed="false">
      <c r="G1295" s="131" t="s">
        <v>6469</v>
      </c>
      <c r="H1295" s="127"/>
      <c r="I1295" s="131" t="s">
        <v>6307</v>
      </c>
      <c r="J1295" s="131" t="s">
        <v>2573</v>
      </c>
      <c r="K1295" s="126" t="s">
        <v>1521</v>
      </c>
      <c r="L1295" s="128" t="s">
        <v>6470</v>
      </c>
      <c r="M1295" s="128" t="s">
        <v>6471</v>
      </c>
    </row>
    <row r="1296" customFormat="false" ht="15" hidden="false" customHeight="false" outlineLevel="0" collapsed="false">
      <c r="G1296" s="131" t="s">
        <v>6472</v>
      </c>
      <c r="H1296" s="127"/>
      <c r="I1296" s="131" t="s">
        <v>6307</v>
      </c>
      <c r="J1296" s="131" t="s">
        <v>6473</v>
      </c>
      <c r="K1296" s="126" t="s">
        <v>1521</v>
      </c>
      <c r="L1296" s="128" t="s">
        <v>5008</v>
      </c>
      <c r="M1296" s="128" t="s">
        <v>6474</v>
      </c>
    </row>
    <row r="1297" customFormat="false" ht="15" hidden="false" customHeight="false" outlineLevel="0" collapsed="false">
      <c r="G1297" s="131" t="s">
        <v>6475</v>
      </c>
      <c r="H1297" s="127"/>
      <c r="I1297" s="131" t="s">
        <v>6307</v>
      </c>
      <c r="J1297" s="131" t="s">
        <v>6476</v>
      </c>
      <c r="K1297" s="126" t="s">
        <v>1521</v>
      </c>
      <c r="L1297" s="128" t="s">
        <v>6477</v>
      </c>
      <c r="M1297" s="128" t="s">
        <v>6478</v>
      </c>
    </row>
    <row r="1298" customFormat="false" ht="15" hidden="false" customHeight="false" outlineLevel="0" collapsed="false">
      <c r="G1298" s="131" t="s">
        <v>6479</v>
      </c>
      <c r="H1298" s="127"/>
      <c r="I1298" s="131" t="s">
        <v>6307</v>
      </c>
      <c r="J1298" s="131" t="s">
        <v>6480</v>
      </c>
      <c r="K1298" s="126" t="s">
        <v>1521</v>
      </c>
      <c r="L1298" s="128" t="s">
        <v>6481</v>
      </c>
      <c r="M1298" s="128" t="s">
        <v>6478</v>
      </c>
    </row>
    <row r="1299" customFormat="false" ht="15" hidden="false" customHeight="false" outlineLevel="0" collapsed="false">
      <c r="G1299" s="131" t="s">
        <v>6482</v>
      </c>
      <c r="H1299" s="127"/>
      <c r="I1299" s="131" t="s">
        <v>6307</v>
      </c>
      <c r="J1299" s="131" t="s">
        <v>6483</v>
      </c>
      <c r="K1299" s="126" t="s">
        <v>1521</v>
      </c>
      <c r="L1299" s="128" t="s">
        <v>6484</v>
      </c>
      <c r="M1299" s="128" t="s">
        <v>6478</v>
      </c>
    </row>
    <row r="1300" customFormat="false" ht="15" hidden="false" customHeight="false" outlineLevel="0" collapsed="false">
      <c r="G1300" s="126" t="s">
        <v>6485</v>
      </c>
      <c r="H1300" s="127"/>
      <c r="I1300" s="126" t="s">
        <v>6486</v>
      </c>
      <c r="J1300" s="126" t="s">
        <v>2198</v>
      </c>
      <c r="K1300" s="126" t="s">
        <v>1521</v>
      </c>
      <c r="L1300" s="128" t="s">
        <v>6487</v>
      </c>
      <c r="M1300" s="128" t="s">
        <v>6478</v>
      </c>
    </row>
    <row r="1301" customFormat="false" ht="15" hidden="false" customHeight="false" outlineLevel="0" collapsed="false">
      <c r="G1301" s="131" t="s">
        <v>6488</v>
      </c>
      <c r="H1301" s="127"/>
      <c r="I1301" s="131" t="s">
        <v>6489</v>
      </c>
      <c r="J1301" s="131" t="s">
        <v>1902</v>
      </c>
      <c r="K1301" s="126" t="s">
        <v>1521</v>
      </c>
      <c r="L1301" s="128" t="s">
        <v>6490</v>
      </c>
      <c r="M1301" s="128" t="s">
        <v>6491</v>
      </c>
    </row>
    <row r="1302" customFormat="false" ht="15" hidden="false" customHeight="false" outlineLevel="0" collapsed="false">
      <c r="G1302" s="126" t="s">
        <v>6492</v>
      </c>
      <c r="H1302" s="127"/>
      <c r="I1302" s="126" t="s">
        <v>6493</v>
      </c>
      <c r="J1302" s="126" t="s">
        <v>1587</v>
      </c>
      <c r="K1302" s="126" t="s">
        <v>3109</v>
      </c>
      <c r="L1302" s="128" t="s">
        <v>6494</v>
      </c>
      <c r="M1302" s="128" t="s">
        <v>6495</v>
      </c>
    </row>
    <row r="1303" customFormat="false" ht="15" hidden="false" customHeight="false" outlineLevel="0" collapsed="false">
      <c r="G1303" s="131" t="s">
        <v>6496</v>
      </c>
      <c r="H1303" s="127"/>
      <c r="I1303" s="131" t="s">
        <v>6497</v>
      </c>
      <c r="J1303" s="131" t="s">
        <v>2142</v>
      </c>
      <c r="K1303" s="126" t="s">
        <v>1521</v>
      </c>
      <c r="L1303" s="128" t="s">
        <v>6498</v>
      </c>
      <c r="M1303" s="128" t="s">
        <v>6499</v>
      </c>
    </row>
    <row r="1304" customFormat="false" ht="15" hidden="false" customHeight="false" outlineLevel="0" collapsed="false">
      <c r="G1304" s="126" t="s">
        <v>6500</v>
      </c>
      <c r="H1304" s="127"/>
      <c r="I1304" s="126" t="s">
        <v>6501</v>
      </c>
      <c r="J1304" s="126" t="s">
        <v>1764</v>
      </c>
      <c r="K1304" s="126" t="s">
        <v>1521</v>
      </c>
      <c r="L1304" s="128" t="s">
        <v>6502</v>
      </c>
      <c r="M1304" s="128" t="s">
        <v>6503</v>
      </c>
    </row>
    <row r="1305" customFormat="false" ht="15" hidden="false" customHeight="false" outlineLevel="0" collapsed="false">
      <c r="G1305" s="131" t="s">
        <v>6504</v>
      </c>
      <c r="H1305" s="127"/>
      <c r="I1305" s="131" t="s">
        <v>6501</v>
      </c>
      <c r="J1305" s="131" t="s">
        <v>6505</v>
      </c>
      <c r="K1305" s="126" t="s">
        <v>1521</v>
      </c>
      <c r="L1305" s="128" t="s">
        <v>6506</v>
      </c>
      <c r="M1305" s="128" t="s">
        <v>6507</v>
      </c>
    </row>
    <row r="1306" customFormat="false" ht="15" hidden="false" customHeight="false" outlineLevel="0" collapsed="false">
      <c r="G1306" s="126" t="s">
        <v>6508</v>
      </c>
      <c r="H1306" s="127"/>
      <c r="I1306" s="126" t="s">
        <v>6501</v>
      </c>
      <c r="J1306" s="126" t="s">
        <v>1828</v>
      </c>
      <c r="K1306" s="126" t="s">
        <v>1521</v>
      </c>
      <c r="L1306" s="128" t="s">
        <v>6509</v>
      </c>
      <c r="M1306" s="128" t="s">
        <v>6510</v>
      </c>
    </row>
    <row r="1307" customFormat="false" ht="15" hidden="false" customHeight="false" outlineLevel="0" collapsed="false">
      <c r="G1307" s="131" t="s">
        <v>6511</v>
      </c>
      <c r="H1307" s="127"/>
      <c r="I1307" s="131" t="s">
        <v>6501</v>
      </c>
      <c r="J1307" s="131" t="s">
        <v>2134</v>
      </c>
      <c r="K1307" s="126" t="s">
        <v>1521</v>
      </c>
      <c r="L1307" s="128" t="s">
        <v>6512</v>
      </c>
      <c r="M1307" s="128" t="s">
        <v>6513</v>
      </c>
    </row>
    <row r="1308" customFormat="false" ht="15" hidden="false" customHeight="false" outlineLevel="0" collapsed="false">
      <c r="G1308" s="126" t="s">
        <v>6514</v>
      </c>
      <c r="H1308" s="127"/>
      <c r="I1308" s="126" t="s">
        <v>1702</v>
      </c>
      <c r="J1308" s="126" t="s">
        <v>1563</v>
      </c>
      <c r="K1308" s="126" t="s">
        <v>1521</v>
      </c>
      <c r="L1308" s="128" t="s">
        <v>1759</v>
      </c>
      <c r="M1308" s="128" t="s">
        <v>6515</v>
      </c>
    </row>
    <row r="1309" customFormat="false" ht="15" hidden="false" customHeight="false" outlineLevel="0" collapsed="false">
      <c r="G1309" s="126" t="s">
        <v>6516</v>
      </c>
      <c r="H1309" s="127"/>
      <c r="I1309" s="126" t="s">
        <v>1650</v>
      </c>
      <c r="J1309" s="126" t="s">
        <v>1764</v>
      </c>
      <c r="K1309" s="126" t="s">
        <v>1521</v>
      </c>
      <c r="L1309" s="128" t="s">
        <v>6517</v>
      </c>
      <c r="M1309" s="128" t="s">
        <v>6518</v>
      </c>
    </row>
    <row r="1310" customFormat="false" ht="15" hidden="false" customHeight="false" outlineLevel="0" collapsed="false">
      <c r="G1310" s="131" t="s">
        <v>6519</v>
      </c>
      <c r="H1310" s="127"/>
      <c r="I1310" s="131" t="s">
        <v>5409</v>
      </c>
      <c r="J1310" s="131" t="s">
        <v>1846</v>
      </c>
      <c r="K1310" s="126" t="s">
        <v>1521</v>
      </c>
      <c r="L1310" s="128" t="s">
        <v>6520</v>
      </c>
      <c r="M1310" s="128" t="s">
        <v>6521</v>
      </c>
    </row>
    <row r="1311" customFormat="false" ht="15" hidden="false" customHeight="false" outlineLevel="0" collapsed="false">
      <c r="G1311" s="126" t="s">
        <v>6522</v>
      </c>
      <c r="H1311" s="127"/>
      <c r="I1311" s="126" t="s">
        <v>5572</v>
      </c>
      <c r="J1311" s="126" t="s">
        <v>2151</v>
      </c>
      <c r="K1311" s="126" t="s">
        <v>1521</v>
      </c>
      <c r="L1311" s="128" t="s">
        <v>6523</v>
      </c>
      <c r="M1311" s="128" t="s">
        <v>6524</v>
      </c>
    </row>
    <row r="1312" customFormat="false" ht="15" hidden="false" customHeight="false" outlineLevel="0" collapsed="false">
      <c r="G1312" s="131" t="s">
        <v>6525</v>
      </c>
      <c r="H1312" s="127"/>
      <c r="I1312" s="131" t="s">
        <v>6526</v>
      </c>
      <c r="J1312" s="131" t="s">
        <v>1764</v>
      </c>
      <c r="K1312" s="126" t="s">
        <v>1521</v>
      </c>
      <c r="L1312" s="128" t="s">
        <v>6527</v>
      </c>
      <c r="M1312" s="128" t="s">
        <v>6528</v>
      </c>
    </row>
    <row r="1313" customFormat="false" ht="15" hidden="false" customHeight="false" outlineLevel="0" collapsed="false">
      <c r="G1313" s="126" t="s">
        <v>6529</v>
      </c>
      <c r="H1313" s="127"/>
      <c r="I1313" s="126" t="s">
        <v>6530</v>
      </c>
      <c r="J1313" s="126" t="s">
        <v>6531</v>
      </c>
      <c r="K1313" s="126" t="s">
        <v>1521</v>
      </c>
      <c r="L1313" s="128" t="s">
        <v>6532</v>
      </c>
      <c r="M1313" s="128" t="s">
        <v>6533</v>
      </c>
    </row>
    <row r="1314" customFormat="false" ht="15" hidden="false" customHeight="false" outlineLevel="0" collapsed="false">
      <c r="G1314" s="126" t="s">
        <v>6534</v>
      </c>
      <c r="H1314" s="127"/>
      <c r="I1314" s="126" t="s">
        <v>6535</v>
      </c>
      <c r="J1314" s="126" t="s">
        <v>1743</v>
      </c>
      <c r="K1314" s="126" t="s">
        <v>1521</v>
      </c>
      <c r="L1314" s="128" t="s">
        <v>6536</v>
      </c>
      <c r="M1314" s="128" t="s">
        <v>6537</v>
      </c>
    </row>
    <row r="1315" customFormat="false" ht="15" hidden="false" customHeight="false" outlineLevel="0" collapsed="false">
      <c r="G1315" s="131" t="s">
        <v>6538</v>
      </c>
      <c r="H1315" s="127"/>
      <c r="I1315" s="131" t="s">
        <v>6539</v>
      </c>
      <c r="J1315" s="131" t="s">
        <v>2687</v>
      </c>
      <c r="K1315" s="126" t="s">
        <v>1521</v>
      </c>
      <c r="L1315" s="128" t="s">
        <v>2359</v>
      </c>
      <c r="M1315" s="128" t="s">
        <v>6540</v>
      </c>
    </row>
    <row r="1316" customFormat="false" ht="15" hidden="false" customHeight="false" outlineLevel="0" collapsed="false">
      <c r="G1316" s="126" t="s">
        <v>6541</v>
      </c>
      <c r="H1316" s="127"/>
      <c r="I1316" s="126" t="s">
        <v>6542</v>
      </c>
      <c r="J1316" s="126" t="s">
        <v>3353</v>
      </c>
      <c r="K1316" s="126" t="s">
        <v>1521</v>
      </c>
      <c r="L1316" s="128" t="s">
        <v>6543</v>
      </c>
      <c r="M1316" s="128" t="s">
        <v>6544</v>
      </c>
    </row>
    <row r="1317" customFormat="false" ht="15" hidden="false" customHeight="false" outlineLevel="0" collapsed="false">
      <c r="G1317" s="126" t="s">
        <v>6545</v>
      </c>
      <c r="H1317" s="127"/>
      <c r="I1317" s="126" t="s">
        <v>6546</v>
      </c>
      <c r="J1317" s="126" t="s">
        <v>2710</v>
      </c>
      <c r="K1317" s="126" t="s">
        <v>1521</v>
      </c>
      <c r="L1317" s="128" t="s">
        <v>6547</v>
      </c>
      <c r="M1317" s="128" t="s">
        <v>6548</v>
      </c>
    </row>
    <row r="1318" customFormat="false" ht="15" hidden="false" customHeight="false" outlineLevel="0" collapsed="false">
      <c r="G1318" s="131" t="s">
        <v>6549</v>
      </c>
      <c r="H1318" s="127"/>
      <c r="I1318" s="131" t="s">
        <v>6550</v>
      </c>
      <c r="J1318" s="131" t="s">
        <v>6551</v>
      </c>
      <c r="K1318" s="126" t="s">
        <v>1521</v>
      </c>
      <c r="L1318" s="128" t="s">
        <v>6552</v>
      </c>
      <c r="M1318" s="128" t="s">
        <v>6553</v>
      </c>
    </row>
    <row r="1319" customFormat="false" ht="15" hidden="false" customHeight="false" outlineLevel="0" collapsed="false">
      <c r="G1319" s="126" t="s">
        <v>6554</v>
      </c>
      <c r="H1319" s="127"/>
      <c r="I1319" s="126" t="s">
        <v>6555</v>
      </c>
      <c r="J1319" s="126" t="s">
        <v>1902</v>
      </c>
      <c r="K1319" s="126" t="s">
        <v>1521</v>
      </c>
      <c r="L1319" s="128" t="s">
        <v>6556</v>
      </c>
      <c r="M1319" s="128" t="s">
        <v>6557</v>
      </c>
    </row>
    <row r="1320" customFormat="false" ht="15" hidden="false" customHeight="false" outlineLevel="0" collapsed="false">
      <c r="G1320" s="131" t="s">
        <v>6558</v>
      </c>
      <c r="H1320" s="127"/>
      <c r="I1320" s="131" t="s">
        <v>3384</v>
      </c>
      <c r="J1320" s="131" t="s">
        <v>3353</v>
      </c>
      <c r="K1320" s="126" t="s">
        <v>1521</v>
      </c>
      <c r="L1320" s="128" t="s">
        <v>6559</v>
      </c>
      <c r="M1320" s="128" t="s">
        <v>6560</v>
      </c>
    </row>
    <row r="1321" customFormat="false" ht="15" hidden="false" customHeight="false" outlineLevel="0" collapsed="false">
      <c r="G1321" s="131" t="s">
        <v>6561</v>
      </c>
      <c r="H1321" s="127"/>
      <c r="I1321" s="131" t="s">
        <v>6562</v>
      </c>
      <c r="J1321" s="131" t="s">
        <v>3337</v>
      </c>
      <c r="K1321" s="126" t="s">
        <v>1521</v>
      </c>
      <c r="L1321" s="128" t="s">
        <v>6563</v>
      </c>
      <c r="M1321" s="128" t="s">
        <v>6560</v>
      </c>
    </row>
    <row r="1322" customFormat="false" ht="15" hidden="false" customHeight="false" outlineLevel="0" collapsed="false">
      <c r="G1322" s="126" t="s">
        <v>6564</v>
      </c>
      <c r="H1322" s="127"/>
      <c r="I1322" s="126" t="s">
        <v>6565</v>
      </c>
      <c r="J1322" s="126" t="s">
        <v>1885</v>
      </c>
      <c r="K1322" s="126" t="s">
        <v>1521</v>
      </c>
      <c r="L1322" s="128" t="s">
        <v>6566</v>
      </c>
      <c r="M1322" s="128" t="s">
        <v>6567</v>
      </c>
    </row>
    <row r="1323" customFormat="false" ht="15" hidden="false" customHeight="false" outlineLevel="0" collapsed="false">
      <c r="G1323" s="131" t="s">
        <v>6568</v>
      </c>
      <c r="H1323" s="127"/>
      <c r="I1323" s="131" t="s">
        <v>6569</v>
      </c>
      <c r="J1323" s="131" t="s">
        <v>2710</v>
      </c>
      <c r="K1323" s="126" t="s">
        <v>1521</v>
      </c>
      <c r="L1323" s="128" t="s">
        <v>6570</v>
      </c>
      <c r="M1323" s="128" t="s">
        <v>6571</v>
      </c>
    </row>
    <row r="1324" customFormat="false" ht="15" hidden="false" customHeight="false" outlineLevel="0" collapsed="false">
      <c r="G1324" s="126" t="s">
        <v>6572</v>
      </c>
      <c r="H1324" s="127"/>
      <c r="I1324" s="126" t="s">
        <v>6573</v>
      </c>
      <c r="J1324" s="126" t="s">
        <v>2272</v>
      </c>
      <c r="K1324" s="126" t="s">
        <v>1521</v>
      </c>
      <c r="L1324" s="128" t="s">
        <v>6574</v>
      </c>
      <c r="M1324" s="128" t="s">
        <v>6575</v>
      </c>
    </row>
    <row r="1325" customFormat="false" ht="15" hidden="false" customHeight="false" outlineLevel="0" collapsed="false">
      <c r="G1325" s="131" t="s">
        <v>6576</v>
      </c>
      <c r="H1325" s="127"/>
      <c r="I1325" s="131" t="s">
        <v>6577</v>
      </c>
      <c r="J1325" s="131" t="s">
        <v>3353</v>
      </c>
      <c r="K1325" s="126" t="s">
        <v>1521</v>
      </c>
      <c r="L1325" s="128" t="s">
        <v>1893</v>
      </c>
      <c r="M1325" s="128" t="s">
        <v>6578</v>
      </c>
    </row>
    <row r="1326" customFormat="false" ht="15" hidden="false" customHeight="false" outlineLevel="0" collapsed="false">
      <c r="G1326" s="126" t="s">
        <v>6579</v>
      </c>
      <c r="H1326" s="127"/>
      <c r="I1326" s="126" t="s">
        <v>6580</v>
      </c>
      <c r="J1326" s="126" t="s">
        <v>3508</v>
      </c>
      <c r="K1326" s="126" t="s">
        <v>1521</v>
      </c>
      <c r="L1326" s="128" t="s">
        <v>6581</v>
      </c>
      <c r="M1326" s="128" t="s">
        <v>6582</v>
      </c>
    </row>
    <row r="1327" customFormat="false" ht="15" hidden="false" customHeight="false" outlineLevel="0" collapsed="false">
      <c r="G1327" s="131" t="s">
        <v>6583</v>
      </c>
      <c r="H1327" s="127"/>
      <c r="I1327" s="131" t="s">
        <v>6584</v>
      </c>
      <c r="J1327" s="131" t="s">
        <v>1764</v>
      </c>
      <c r="K1327" s="126" t="s">
        <v>1521</v>
      </c>
      <c r="L1327" s="128" t="s">
        <v>6585</v>
      </c>
      <c r="M1327" s="128" t="s">
        <v>6586</v>
      </c>
    </row>
    <row r="1328" customFormat="false" ht="15" hidden="false" customHeight="false" outlineLevel="0" collapsed="false">
      <c r="G1328" s="126" t="s">
        <v>6587</v>
      </c>
      <c r="H1328" s="127"/>
      <c r="I1328" s="126" t="s">
        <v>6588</v>
      </c>
      <c r="J1328" s="126" t="s">
        <v>3353</v>
      </c>
      <c r="K1328" s="126" t="s">
        <v>1521</v>
      </c>
      <c r="L1328" s="128" t="s">
        <v>6589</v>
      </c>
      <c r="M1328" s="128" t="s">
        <v>6590</v>
      </c>
    </row>
    <row r="1329" customFormat="false" ht="15" hidden="false" customHeight="false" outlineLevel="0" collapsed="false">
      <c r="G1329" s="131" t="s">
        <v>6591</v>
      </c>
      <c r="H1329" s="127"/>
      <c r="I1329" s="131" t="s">
        <v>6592</v>
      </c>
      <c r="J1329" s="131" t="s">
        <v>6593</v>
      </c>
      <c r="K1329" s="126" t="s">
        <v>1521</v>
      </c>
      <c r="L1329" s="128" t="s">
        <v>6303</v>
      </c>
      <c r="M1329" s="128" t="s">
        <v>6594</v>
      </c>
    </row>
    <row r="1330" customFormat="false" ht="15" hidden="false" customHeight="false" outlineLevel="0" collapsed="false">
      <c r="G1330" s="126" t="s">
        <v>6595</v>
      </c>
      <c r="H1330" s="127"/>
      <c r="I1330" s="126" t="s">
        <v>6596</v>
      </c>
      <c r="J1330" s="126" t="s">
        <v>2225</v>
      </c>
      <c r="K1330" s="126" t="s">
        <v>1521</v>
      </c>
      <c r="L1330" s="128" t="s">
        <v>6597</v>
      </c>
      <c r="M1330" s="128" t="s">
        <v>6598</v>
      </c>
    </row>
    <row r="1331" customFormat="false" ht="15" hidden="false" customHeight="false" outlineLevel="0" collapsed="false">
      <c r="G1331" s="131" t="s">
        <v>6599</v>
      </c>
      <c r="H1331" s="127"/>
      <c r="I1331" s="131" t="s">
        <v>6486</v>
      </c>
      <c r="J1331" s="131" t="s">
        <v>1846</v>
      </c>
      <c r="K1331" s="126" t="s">
        <v>1521</v>
      </c>
      <c r="L1331" s="128" t="s">
        <v>6600</v>
      </c>
      <c r="M1331" s="128" t="s">
        <v>6601</v>
      </c>
    </row>
    <row r="1332" customFormat="false" ht="15" hidden="false" customHeight="false" outlineLevel="0" collapsed="false">
      <c r="G1332" s="131" t="s">
        <v>6602</v>
      </c>
      <c r="H1332" s="127"/>
      <c r="I1332" s="131" t="s">
        <v>6489</v>
      </c>
      <c r="J1332" s="131" t="s">
        <v>1803</v>
      </c>
      <c r="K1332" s="126" t="s">
        <v>1521</v>
      </c>
      <c r="L1332" s="128" t="s">
        <v>6603</v>
      </c>
      <c r="M1332" s="128" t="s">
        <v>6601</v>
      </c>
    </row>
    <row r="1333" customFormat="false" ht="15" hidden="false" customHeight="false" outlineLevel="0" collapsed="false">
      <c r="G1333" s="131" t="s">
        <v>6604</v>
      </c>
      <c r="H1333" s="127"/>
      <c r="I1333" s="131" t="s">
        <v>6501</v>
      </c>
      <c r="J1333" s="131" t="s">
        <v>6605</v>
      </c>
      <c r="K1333" s="126" t="s">
        <v>1521</v>
      </c>
      <c r="L1333" s="128" t="s">
        <v>6606</v>
      </c>
      <c r="M1333" s="128" t="s">
        <v>6607</v>
      </c>
    </row>
    <row r="1334" customFormat="false" ht="15" hidden="false" customHeight="false" outlineLevel="0" collapsed="false">
      <c r="G1334" s="126" t="s">
        <v>6608</v>
      </c>
      <c r="H1334" s="127"/>
      <c r="I1334" s="126" t="s">
        <v>6501</v>
      </c>
      <c r="J1334" s="126" t="s">
        <v>6609</v>
      </c>
      <c r="K1334" s="126" t="s">
        <v>1521</v>
      </c>
      <c r="L1334" s="128" t="s">
        <v>3120</v>
      </c>
      <c r="M1334" s="128" t="s">
        <v>6610</v>
      </c>
    </row>
    <row r="1335" customFormat="false" ht="15" hidden="false" customHeight="false" outlineLevel="0" collapsed="false">
      <c r="G1335" s="131" t="s">
        <v>6611</v>
      </c>
      <c r="H1335" s="127"/>
      <c r="I1335" s="131" t="s">
        <v>6501</v>
      </c>
      <c r="J1335" s="131" t="s">
        <v>6612</v>
      </c>
      <c r="K1335" s="126" t="s">
        <v>1521</v>
      </c>
      <c r="L1335" s="128" t="s">
        <v>6613</v>
      </c>
      <c r="M1335" s="128" t="s">
        <v>6610</v>
      </c>
    </row>
    <row r="1336" customFormat="false" ht="15" hidden="false" customHeight="false" outlineLevel="0" collapsed="false">
      <c r="G1336" s="131" t="s">
        <v>6614</v>
      </c>
      <c r="H1336" s="127"/>
      <c r="I1336" s="131" t="s">
        <v>6501</v>
      </c>
      <c r="J1336" s="131" t="s">
        <v>6615</v>
      </c>
      <c r="K1336" s="126" t="s">
        <v>1521</v>
      </c>
      <c r="L1336" s="128" t="s">
        <v>6616</v>
      </c>
      <c r="M1336" s="128" t="s">
        <v>6617</v>
      </c>
    </row>
    <row r="1337" customFormat="false" ht="15" hidden="false" customHeight="false" outlineLevel="0" collapsed="false">
      <c r="G1337" s="131" t="s">
        <v>6618</v>
      </c>
      <c r="H1337" s="127"/>
      <c r="I1337" s="131" t="s">
        <v>6580</v>
      </c>
      <c r="J1337" s="131" t="s">
        <v>6619</v>
      </c>
      <c r="K1337" s="126" t="s">
        <v>1521</v>
      </c>
      <c r="L1337" s="128" t="s">
        <v>6620</v>
      </c>
      <c r="M1337" s="128" t="s">
        <v>6621</v>
      </c>
    </row>
    <row r="1338" customFormat="false" ht="15" hidden="false" customHeight="false" outlineLevel="0" collapsed="false">
      <c r="G1338" s="131" t="s">
        <v>6622</v>
      </c>
      <c r="H1338" s="127"/>
      <c r="I1338" s="131" t="s">
        <v>6501</v>
      </c>
      <c r="J1338" s="131" t="s">
        <v>6623</v>
      </c>
      <c r="K1338" s="126" t="s">
        <v>1521</v>
      </c>
      <c r="L1338" s="128" t="s">
        <v>2464</v>
      </c>
      <c r="M1338" s="128" t="s">
        <v>6624</v>
      </c>
    </row>
    <row r="1339" customFormat="false" ht="15" hidden="false" customHeight="false" outlineLevel="0" collapsed="false">
      <c r="G1339" s="131" t="s">
        <v>6625</v>
      </c>
      <c r="H1339" s="127"/>
      <c r="I1339" s="131" t="s">
        <v>6501</v>
      </c>
      <c r="J1339" s="131" t="s">
        <v>6626</v>
      </c>
      <c r="K1339" s="126" t="s">
        <v>1521</v>
      </c>
      <c r="L1339" s="128" t="s">
        <v>6627</v>
      </c>
      <c r="M1339" s="128" t="s">
        <v>6628</v>
      </c>
    </row>
    <row r="1340" customFormat="false" ht="15" hidden="false" customHeight="false" outlineLevel="0" collapsed="false">
      <c r="G1340" s="126" t="s">
        <v>6629</v>
      </c>
      <c r="H1340" s="127"/>
      <c r="I1340" s="126" t="s">
        <v>4100</v>
      </c>
      <c r="J1340" s="126" t="s">
        <v>6630</v>
      </c>
      <c r="K1340" s="126" t="s">
        <v>1521</v>
      </c>
      <c r="L1340" s="128" t="s">
        <v>6631</v>
      </c>
      <c r="M1340" s="128" t="s">
        <v>6632</v>
      </c>
    </row>
    <row r="1341" customFormat="false" ht="15" hidden="false" customHeight="false" outlineLevel="0" collapsed="false">
      <c r="G1341" s="131" t="s">
        <v>6633</v>
      </c>
      <c r="H1341" s="127"/>
      <c r="I1341" s="131" t="s">
        <v>6501</v>
      </c>
      <c r="J1341" s="131" t="s">
        <v>6634</v>
      </c>
      <c r="K1341" s="126" t="s">
        <v>1521</v>
      </c>
      <c r="L1341" s="128" t="s">
        <v>4216</v>
      </c>
      <c r="M1341" s="128" t="s">
        <v>6635</v>
      </c>
    </row>
    <row r="1342" customFormat="false" ht="15" hidden="false" customHeight="false" outlineLevel="0" collapsed="false">
      <c r="G1342" s="131" t="s">
        <v>6636</v>
      </c>
      <c r="H1342" s="127"/>
      <c r="I1342" s="131" t="s">
        <v>6573</v>
      </c>
      <c r="J1342" s="131" t="s">
        <v>6637</v>
      </c>
      <c r="K1342" s="126" t="s">
        <v>1521</v>
      </c>
      <c r="L1342" s="128" t="s">
        <v>6638</v>
      </c>
      <c r="M1342" s="128" t="s">
        <v>6639</v>
      </c>
    </row>
    <row r="1343" customFormat="false" ht="15" hidden="false" customHeight="false" outlineLevel="0" collapsed="false">
      <c r="G1343" s="126" t="s">
        <v>6640</v>
      </c>
      <c r="H1343" s="127"/>
      <c r="I1343" s="126" t="s">
        <v>6641</v>
      </c>
      <c r="J1343" s="126" t="s">
        <v>6642</v>
      </c>
      <c r="K1343" s="126" t="s">
        <v>1521</v>
      </c>
      <c r="L1343" s="128" t="s">
        <v>6643</v>
      </c>
      <c r="M1343" s="128" t="s">
        <v>6644</v>
      </c>
    </row>
    <row r="1344" customFormat="false" ht="15" hidden="false" customHeight="false" outlineLevel="0" collapsed="false">
      <c r="G1344" s="126" t="s">
        <v>6645</v>
      </c>
      <c r="H1344" s="127"/>
      <c r="I1344" s="126" t="s">
        <v>6646</v>
      </c>
      <c r="J1344" s="126" t="s">
        <v>1520</v>
      </c>
      <c r="K1344" s="126" t="s">
        <v>1521</v>
      </c>
      <c r="L1344" s="128" t="s">
        <v>1768</v>
      </c>
      <c r="M1344" s="128" t="s">
        <v>6647</v>
      </c>
    </row>
    <row r="1345" customFormat="false" ht="15" hidden="false" customHeight="false" outlineLevel="0" collapsed="false">
      <c r="G1345" s="131" t="s">
        <v>6648</v>
      </c>
      <c r="H1345" s="127"/>
      <c r="I1345" s="131" t="s">
        <v>6641</v>
      </c>
      <c r="J1345" s="131" t="s">
        <v>6649</v>
      </c>
      <c r="K1345" s="126" t="s">
        <v>1521</v>
      </c>
      <c r="L1345" s="128" t="s">
        <v>6650</v>
      </c>
      <c r="M1345" s="128" t="s">
        <v>6651</v>
      </c>
    </row>
    <row r="1346" customFormat="false" ht="15" hidden="false" customHeight="false" outlineLevel="0" collapsed="false">
      <c r="G1346" s="126" t="s">
        <v>6652</v>
      </c>
      <c r="H1346" s="127"/>
      <c r="I1346" s="126" t="s">
        <v>6653</v>
      </c>
      <c r="J1346" s="126" t="s">
        <v>2444</v>
      </c>
      <c r="K1346" s="126" t="s">
        <v>1521</v>
      </c>
      <c r="L1346" s="128" t="s">
        <v>6654</v>
      </c>
      <c r="M1346" s="128" t="s">
        <v>6651</v>
      </c>
    </row>
    <row r="1347" customFormat="false" ht="15" hidden="false" customHeight="false" outlineLevel="0" collapsed="false">
      <c r="G1347" s="126" t="s">
        <v>6655</v>
      </c>
      <c r="H1347" s="127"/>
      <c r="I1347" s="126" t="s">
        <v>6656</v>
      </c>
      <c r="J1347" s="126" t="s">
        <v>2444</v>
      </c>
      <c r="K1347" s="126" t="s">
        <v>1521</v>
      </c>
      <c r="L1347" s="128" t="s">
        <v>6657</v>
      </c>
      <c r="M1347" s="128" t="s">
        <v>6658</v>
      </c>
    </row>
    <row r="1348" customFormat="false" ht="15" hidden="false" customHeight="false" outlineLevel="0" collapsed="false">
      <c r="G1348" s="126" t="s">
        <v>6659</v>
      </c>
      <c r="H1348" s="127"/>
      <c r="I1348" s="126" t="s">
        <v>6660</v>
      </c>
      <c r="J1348" s="126" t="s">
        <v>6661</v>
      </c>
      <c r="K1348" s="126" t="s">
        <v>1521</v>
      </c>
      <c r="L1348" s="128" t="s">
        <v>3529</v>
      </c>
      <c r="M1348" s="128" t="s">
        <v>6662</v>
      </c>
    </row>
    <row r="1349" customFormat="false" ht="15" hidden="false" customHeight="false" outlineLevel="0" collapsed="false">
      <c r="G1349" s="126" t="s">
        <v>6663</v>
      </c>
      <c r="H1349" s="127"/>
      <c r="I1349" s="126" t="s">
        <v>6641</v>
      </c>
      <c r="J1349" s="126" t="s">
        <v>1563</v>
      </c>
      <c r="K1349" s="126" t="s">
        <v>1521</v>
      </c>
      <c r="L1349" s="128" t="s">
        <v>6664</v>
      </c>
      <c r="M1349" s="128" t="s">
        <v>6665</v>
      </c>
    </row>
    <row r="1350" customFormat="false" ht="15" hidden="false" customHeight="false" outlineLevel="0" collapsed="false">
      <c r="G1350" s="126" t="s">
        <v>6666</v>
      </c>
      <c r="H1350" s="127"/>
      <c r="I1350" s="126" t="s">
        <v>6641</v>
      </c>
      <c r="J1350" s="126" t="s">
        <v>6667</v>
      </c>
      <c r="K1350" s="126" t="s">
        <v>1521</v>
      </c>
      <c r="L1350" s="128" t="s">
        <v>6668</v>
      </c>
      <c r="M1350" s="128" t="s">
        <v>6669</v>
      </c>
    </row>
    <row r="1351" customFormat="false" ht="15" hidden="false" customHeight="false" outlineLevel="0" collapsed="false">
      <c r="G1351" s="131" t="s">
        <v>6670</v>
      </c>
      <c r="H1351" s="127"/>
      <c r="I1351" s="131" t="s">
        <v>6641</v>
      </c>
      <c r="J1351" s="131" t="s">
        <v>6671</v>
      </c>
      <c r="K1351" s="126" t="s">
        <v>1521</v>
      </c>
      <c r="L1351" s="128" t="s">
        <v>6672</v>
      </c>
      <c r="M1351" s="128" t="s">
        <v>6673</v>
      </c>
    </row>
    <row r="1352" customFormat="false" ht="15" hidden="false" customHeight="false" outlineLevel="0" collapsed="false">
      <c r="G1352" s="126" t="s">
        <v>6674</v>
      </c>
      <c r="H1352" s="127"/>
      <c r="I1352" s="126" t="s">
        <v>6641</v>
      </c>
      <c r="J1352" s="126" t="s">
        <v>6675</v>
      </c>
      <c r="K1352" s="126" t="s">
        <v>1521</v>
      </c>
      <c r="L1352" s="128" t="s">
        <v>6676</v>
      </c>
      <c r="M1352" s="128" t="s">
        <v>6677</v>
      </c>
    </row>
    <row r="1353" customFormat="false" ht="15" hidden="false" customHeight="false" outlineLevel="0" collapsed="false">
      <c r="G1353" s="131" t="s">
        <v>6678</v>
      </c>
      <c r="H1353" s="127"/>
      <c r="I1353" s="131" t="s">
        <v>6646</v>
      </c>
      <c r="J1353" s="131" t="s">
        <v>2198</v>
      </c>
      <c r="K1353" s="126" t="s">
        <v>1521</v>
      </c>
      <c r="L1353" s="128" t="s">
        <v>6679</v>
      </c>
      <c r="M1353" s="128" t="s">
        <v>6680</v>
      </c>
    </row>
    <row r="1354" customFormat="false" ht="15" hidden="false" customHeight="false" outlineLevel="0" collapsed="false">
      <c r="G1354" s="126" t="s">
        <v>6681</v>
      </c>
      <c r="H1354" s="127"/>
      <c r="I1354" s="126" t="s">
        <v>6641</v>
      </c>
      <c r="J1354" s="126" t="s">
        <v>3353</v>
      </c>
      <c r="K1354" s="126" t="s">
        <v>1521</v>
      </c>
      <c r="L1354" s="128" t="s">
        <v>6682</v>
      </c>
      <c r="M1354" s="128" t="s">
        <v>6683</v>
      </c>
    </row>
    <row r="1355" customFormat="false" ht="15" hidden="false" customHeight="false" outlineLevel="0" collapsed="false">
      <c r="G1355" s="126" t="s">
        <v>6684</v>
      </c>
      <c r="H1355" s="127"/>
      <c r="I1355" s="126" t="s">
        <v>6685</v>
      </c>
      <c r="J1355" s="126" t="s">
        <v>1618</v>
      </c>
      <c r="K1355" s="126" t="s">
        <v>1521</v>
      </c>
      <c r="L1355" s="128" t="s">
        <v>6686</v>
      </c>
      <c r="M1355" s="128" t="s">
        <v>6687</v>
      </c>
    </row>
    <row r="1356" customFormat="false" ht="15" hidden="false" customHeight="false" outlineLevel="0" collapsed="false">
      <c r="G1356" s="131" t="s">
        <v>6688</v>
      </c>
      <c r="H1356" s="127"/>
      <c r="I1356" s="131" t="s">
        <v>6689</v>
      </c>
      <c r="J1356" s="131" t="s">
        <v>1563</v>
      </c>
      <c r="K1356" s="126" t="s">
        <v>1521</v>
      </c>
      <c r="L1356" s="128" t="s">
        <v>6690</v>
      </c>
      <c r="M1356" s="128" t="s">
        <v>6691</v>
      </c>
    </row>
    <row r="1357" customFormat="false" ht="15" hidden="false" customHeight="false" outlineLevel="0" collapsed="false">
      <c r="G1357" s="126" t="s">
        <v>6692</v>
      </c>
      <c r="H1357" s="127"/>
      <c r="I1357" s="126" t="s">
        <v>6693</v>
      </c>
      <c r="J1357" s="126" t="s">
        <v>5142</v>
      </c>
      <c r="K1357" s="126" t="s">
        <v>1521</v>
      </c>
      <c r="L1357" s="128" t="s">
        <v>6694</v>
      </c>
      <c r="M1357" s="128" t="s">
        <v>6695</v>
      </c>
    </row>
    <row r="1358" customFormat="false" ht="15" hidden="false" customHeight="false" outlineLevel="0" collapsed="false">
      <c r="G1358" s="126" t="s">
        <v>6696</v>
      </c>
      <c r="H1358" s="127"/>
      <c r="I1358" s="126" t="s">
        <v>6697</v>
      </c>
      <c r="J1358" s="126" t="s">
        <v>1563</v>
      </c>
      <c r="K1358" s="126" t="s">
        <v>1521</v>
      </c>
      <c r="L1358" s="128" t="s">
        <v>6698</v>
      </c>
      <c r="M1358" s="128" t="s">
        <v>6699</v>
      </c>
    </row>
    <row r="1359" customFormat="false" ht="15" hidden="false" customHeight="false" outlineLevel="0" collapsed="false">
      <c r="G1359" s="131" t="s">
        <v>6700</v>
      </c>
      <c r="H1359" s="127"/>
      <c r="I1359" s="131" t="s">
        <v>6701</v>
      </c>
      <c r="J1359" s="131" t="s">
        <v>2444</v>
      </c>
      <c r="K1359" s="126" t="s">
        <v>1521</v>
      </c>
      <c r="L1359" s="128" t="s">
        <v>2620</v>
      </c>
      <c r="M1359" s="128" t="s">
        <v>6702</v>
      </c>
    </row>
    <row r="1360" customFormat="false" ht="15" hidden="false" customHeight="false" outlineLevel="0" collapsed="false">
      <c r="G1360" s="126" t="s">
        <v>6703</v>
      </c>
      <c r="H1360" s="127"/>
      <c r="I1360" s="126" t="s">
        <v>6704</v>
      </c>
      <c r="J1360" s="126" t="s">
        <v>6705</v>
      </c>
      <c r="K1360" s="126" t="s">
        <v>1521</v>
      </c>
      <c r="L1360" s="128" t="s">
        <v>6706</v>
      </c>
      <c r="M1360" s="128" t="s">
        <v>6707</v>
      </c>
    </row>
    <row r="1361" customFormat="false" ht="15" hidden="false" customHeight="false" outlineLevel="0" collapsed="false">
      <c r="G1361" s="126" t="s">
        <v>6708</v>
      </c>
      <c r="H1361" s="127"/>
      <c r="I1361" s="126" t="s">
        <v>6709</v>
      </c>
      <c r="J1361" s="126" t="s">
        <v>5215</v>
      </c>
      <c r="K1361" s="126" t="s">
        <v>1521</v>
      </c>
      <c r="L1361" s="128" t="s">
        <v>6710</v>
      </c>
      <c r="M1361" s="128" t="s">
        <v>6711</v>
      </c>
    </row>
    <row r="1362" customFormat="false" ht="15" hidden="false" customHeight="false" outlineLevel="0" collapsed="false">
      <c r="G1362" s="126" t="s">
        <v>6712</v>
      </c>
      <c r="H1362" s="127"/>
      <c r="I1362" s="126" t="s">
        <v>6713</v>
      </c>
      <c r="J1362" s="126" t="s">
        <v>6714</v>
      </c>
      <c r="K1362" s="126" t="s">
        <v>1521</v>
      </c>
      <c r="L1362" s="128" t="s">
        <v>6715</v>
      </c>
      <c r="M1362" s="128" t="s">
        <v>6716</v>
      </c>
    </row>
    <row r="1363" customFormat="false" ht="15" hidden="false" customHeight="false" outlineLevel="0" collapsed="false">
      <c r="G1363" s="126" t="s">
        <v>6717</v>
      </c>
      <c r="H1363" s="127"/>
      <c r="I1363" s="126" t="s">
        <v>6718</v>
      </c>
      <c r="J1363" s="126" t="s">
        <v>6719</v>
      </c>
      <c r="K1363" s="126" t="s">
        <v>1521</v>
      </c>
      <c r="L1363" s="128" t="s">
        <v>6720</v>
      </c>
      <c r="M1363" s="128" t="s">
        <v>6721</v>
      </c>
    </row>
    <row r="1364" customFormat="false" ht="15" hidden="false" customHeight="false" outlineLevel="0" collapsed="false">
      <c r="G1364" s="131" t="s">
        <v>6722</v>
      </c>
      <c r="H1364" s="127"/>
      <c r="I1364" s="131" t="s">
        <v>6723</v>
      </c>
      <c r="J1364" s="131" t="s">
        <v>1587</v>
      </c>
      <c r="K1364" s="126" t="s">
        <v>1521</v>
      </c>
      <c r="L1364" s="128" t="s">
        <v>6724</v>
      </c>
      <c r="M1364" s="128" t="s">
        <v>6725</v>
      </c>
    </row>
    <row r="1365" customFormat="false" ht="15" hidden="false" customHeight="false" outlineLevel="0" collapsed="false">
      <c r="G1365" s="126" t="s">
        <v>6726</v>
      </c>
      <c r="H1365" s="127"/>
      <c r="I1365" s="126" t="s">
        <v>2167</v>
      </c>
      <c r="J1365" s="126" t="s">
        <v>6727</v>
      </c>
      <c r="K1365" s="126" t="s">
        <v>1521</v>
      </c>
      <c r="L1365" s="128" t="s">
        <v>6728</v>
      </c>
      <c r="M1365" s="128" t="s">
        <v>6729</v>
      </c>
    </row>
    <row r="1366" customFormat="false" ht="15" hidden="false" customHeight="false" outlineLevel="0" collapsed="false">
      <c r="G1366" s="126" t="s">
        <v>6730</v>
      </c>
      <c r="H1366" s="127"/>
      <c r="I1366" s="126" t="s">
        <v>6731</v>
      </c>
      <c r="J1366" s="126" t="s">
        <v>1563</v>
      </c>
      <c r="K1366" s="126" t="s">
        <v>1521</v>
      </c>
      <c r="L1366" s="128" t="s">
        <v>6732</v>
      </c>
      <c r="M1366" s="128" t="s">
        <v>6733</v>
      </c>
    </row>
    <row r="1367" customFormat="false" ht="15" hidden="false" customHeight="false" outlineLevel="0" collapsed="false">
      <c r="G1367" s="126" t="s">
        <v>6734</v>
      </c>
      <c r="H1367" s="127"/>
      <c r="I1367" s="126" t="s">
        <v>6735</v>
      </c>
      <c r="J1367" s="126" t="s">
        <v>2368</v>
      </c>
      <c r="K1367" s="126" t="s">
        <v>1521</v>
      </c>
      <c r="L1367" s="128" t="s">
        <v>6736</v>
      </c>
      <c r="M1367" s="128" t="s">
        <v>6733</v>
      </c>
    </row>
    <row r="1368" customFormat="false" ht="15" hidden="false" customHeight="false" outlineLevel="0" collapsed="false">
      <c r="G1368" s="126" t="s">
        <v>6737</v>
      </c>
      <c r="H1368" s="127"/>
      <c r="I1368" s="126" t="s">
        <v>3994</v>
      </c>
      <c r="J1368" s="126" t="s">
        <v>6714</v>
      </c>
      <c r="K1368" s="126" t="s">
        <v>1521</v>
      </c>
      <c r="L1368" s="128" t="s">
        <v>6738</v>
      </c>
      <c r="M1368" s="128" t="s">
        <v>6739</v>
      </c>
    </row>
    <row r="1369" customFormat="false" ht="15" hidden="false" customHeight="false" outlineLevel="0" collapsed="false">
      <c r="G1369" s="126" t="s">
        <v>6740</v>
      </c>
      <c r="H1369" s="127"/>
      <c r="I1369" s="126" t="s">
        <v>4003</v>
      </c>
      <c r="J1369" s="126" t="s">
        <v>1587</v>
      </c>
      <c r="K1369" s="126" t="s">
        <v>1521</v>
      </c>
      <c r="L1369" s="128" t="s">
        <v>6741</v>
      </c>
      <c r="M1369" s="128" t="s">
        <v>6742</v>
      </c>
    </row>
    <row r="1370" customFormat="false" ht="15" hidden="false" customHeight="false" outlineLevel="0" collapsed="false">
      <c r="G1370" s="131" t="s">
        <v>6743</v>
      </c>
      <c r="H1370" s="127"/>
      <c r="I1370" s="131" t="s">
        <v>5174</v>
      </c>
      <c r="J1370" s="131" t="s">
        <v>2252</v>
      </c>
      <c r="K1370" s="126" t="s">
        <v>1521</v>
      </c>
      <c r="L1370" s="128" t="s">
        <v>6744</v>
      </c>
      <c r="M1370" s="128" t="s">
        <v>6745</v>
      </c>
    </row>
    <row r="1371" customFormat="false" ht="15" hidden="false" customHeight="false" outlineLevel="0" collapsed="false">
      <c r="G1371" s="126" t="s">
        <v>6746</v>
      </c>
      <c r="H1371" s="127"/>
      <c r="I1371" s="126" t="s">
        <v>6747</v>
      </c>
      <c r="J1371" s="126" t="s">
        <v>6748</v>
      </c>
      <c r="K1371" s="126" t="s">
        <v>1521</v>
      </c>
      <c r="L1371" s="128" t="s">
        <v>6749</v>
      </c>
      <c r="M1371" s="128" t="s">
        <v>6745</v>
      </c>
    </row>
    <row r="1372" customFormat="false" ht="15" hidden="false" customHeight="false" outlineLevel="0" collapsed="false">
      <c r="G1372" s="131" t="s">
        <v>6750</v>
      </c>
      <c r="H1372" s="127"/>
      <c r="I1372" s="131" t="s">
        <v>6237</v>
      </c>
      <c r="J1372" s="131" t="s">
        <v>6751</v>
      </c>
      <c r="K1372" s="126" t="s">
        <v>1521</v>
      </c>
      <c r="L1372" s="128" t="s">
        <v>6752</v>
      </c>
      <c r="M1372" s="128" t="s">
        <v>6753</v>
      </c>
    </row>
    <row r="1373" customFormat="false" ht="15" hidden="false" customHeight="false" outlineLevel="0" collapsed="false">
      <c r="G1373" s="126" t="s">
        <v>6754</v>
      </c>
      <c r="H1373" s="127"/>
      <c r="I1373" s="126" t="s">
        <v>6755</v>
      </c>
      <c r="J1373" s="126" t="s">
        <v>2117</v>
      </c>
      <c r="K1373" s="126" t="s">
        <v>1521</v>
      </c>
      <c r="L1373" s="128" t="s">
        <v>6756</v>
      </c>
      <c r="M1373" s="128" t="s">
        <v>6753</v>
      </c>
    </row>
    <row r="1374" customFormat="false" ht="15" hidden="false" customHeight="false" outlineLevel="0" collapsed="false">
      <c r="G1374" s="126" t="s">
        <v>6757</v>
      </c>
      <c r="H1374" s="127"/>
      <c r="I1374" s="126" t="s">
        <v>6758</v>
      </c>
      <c r="J1374" s="126" t="s">
        <v>1618</v>
      </c>
      <c r="K1374" s="126" t="s">
        <v>1521</v>
      </c>
      <c r="L1374" s="128" t="s">
        <v>6759</v>
      </c>
      <c r="M1374" s="128" t="s">
        <v>6760</v>
      </c>
    </row>
    <row r="1375" customFormat="false" ht="15" hidden="false" customHeight="false" outlineLevel="0" collapsed="false">
      <c r="G1375" s="126" t="s">
        <v>6761</v>
      </c>
      <c r="H1375" s="127"/>
      <c r="I1375" s="126" t="s">
        <v>6762</v>
      </c>
      <c r="J1375" s="126" t="s">
        <v>2198</v>
      </c>
      <c r="K1375" s="126" t="s">
        <v>1521</v>
      </c>
      <c r="L1375" s="128" t="s">
        <v>6763</v>
      </c>
      <c r="M1375" s="128" t="s">
        <v>6764</v>
      </c>
    </row>
    <row r="1376" customFormat="false" ht="15" hidden="false" customHeight="false" outlineLevel="0" collapsed="false">
      <c r="G1376" s="126" t="s">
        <v>6765</v>
      </c>
      <c r="H1376" s="127"/>
      <c r="I1376" s="126" t="s">
        <v>6766</v>
      </c>
      <c r="J1376" s="126" t="s">
        <v>1781</v>
      </c>
      <c r="K1376" s="126" t="s">
        <v>1521</v>
      </c>
      <c r="L1376" s="128" t="s">
        <v>6767</v>
      </c>
      <c r="M1376" s="128" t="s">
        <v>6764</v>
      </c>
    </row>
    <row r="1377" customFormat="false" ht="15" hidden="false" customHeight="false" outlineLevel="0" collapsed="false">
      <c r="G1377" s="126" t="s">
        <v>6768</v>
      </c>
      <c r="H1377" s="127"/>
      <c r="I1377" s="126" t="s">
        <v>6769</v>
      </c>
      <c r="J1377" s="126" t="s">
        <v>6770</v>
      </c>
      <c r="K1377" s="126" t="s">
        <v>1521</v>
      </c>
      <c r="L1377" s="128" t="s">
        <v>6771</v>
      </c>
      <c r="M1377" s="128" t="s">
        <v>6772</v>
      </c>
    </row>
    <row r="1378" customFormat="false" ht="15" hidden="false" customHeight="false" outlineLevel="0" collapsed="false">
      <c r="G1378" s="126" t="s">
        <v>6773</v>
      </c>
      <c r="H1378" s="127"/>
      <c r="I1378" s="126" t="s">
        <v>6774</v>
      </c>
      <c r="J1378" s="126" t="s">
        <v>2098</v>
      </c>
      <c r="K1378" s="126" t="s">
        <v>1521</v>
      </c>
      <c r="L1378" s="128" t="s">
        <v>6775</v>
      </c>
      <c r="M1378" s="128" t="s">
        <v>6776</v>
      </c>
    </row>
    <row r="1379" customFormat="false" ht="15" hidden="false" customHeight="false" outlineLevel="0" collapsed="false">
      <c r="G1379" s="126" t="s">
        <v>6777</v>
      </c>
      <c r="H1379" s="127"/>
      <c r="I1379" s="126" t="s">
        <v>6778</v>
      </c>
      <c r="J1379" s="126" t="s">
        <v>2117</v>
      </c>
      <c r="K1379" s="126" t="s">
        <v>1521</v>
      </c>
      <c r="L1379" s="128" t="s">
        <v>4220</v>
      </c>
      <c r="M1379" s="128" t="s">
        <v>6779</v>
      </c>
    </row>
    <row r="1380" customFormat="false" ht="15" hidden="false" customHeight="false" outlineLevel="0" collapsed="false">
      <c r="G1380" s="126" t="s">
        <v>6780</v>
      </c>
      <c r="H1380" s="127"/>
      <c r="I1380" s="126" t="s">
        <v>6781</v>
      </c>
      <c r="J1380" s="126" t="s">
        <v>3353</v>
      </c>
      <c r="K1380" s="126" t="s">
        <v>1521</v>
      </c>
      <c r="L1380" s="128" t="s">
        <v>6782</v>
      </c>
      <c r="M1380" s="128" t="s">
        <v>6783</v>
      </c>
    </row>
    <row r="1381" customFormat="false" ht="15" hidden="false" customHeight="false" outlineLevel="0" collapsed="false">
      <c r="G1381" s="126" t="s">
        <v>6784</v>
      </c>
      <c r="H1381" s="127"/>
      <c r="I1381" s="126" t="s">
        <v>6785</v>
      </c>
      <c r="J1381" s="126" t="s">
        <v>6786</v>
      </c>
      <c r="K1381" s="126" t="s">
        <v>1521</v>
      </c>
      <c r="L1381" s="128" t="s">
        <v>6787</v>
      </c>
      <c r="M1381" s="128" t="s">
        <v>6783</v>
      </c>
    </row>
    <row r="1382" customFormat="false" ht="15" hidden="false" customHeight="false" outlineLevel="0" collapsed="false">
      <c r="G1382" s="131" t="s">
        <v>6788</v>
      </c>
      <c r="H1382" s="127"/>
      <c r="I1382" s="131" t="s">
        <v>6646</v>
      </c>
      <c r="J1382" s="131" t="s">
        <v>1720</v>
      </c>
      <c r="K1382" s="126" t="s">
        <v>1521</v>
      </c>
      <c r="L1382" s="128" t="s">
        <v>6789</v>
      </c>
      <c r="M1382" s="128" t="s">
        <v>6790</v>
      </c>
    </row>
    <row r="1383" customFormat="false" ht="15" hidden="false" customHeight="false" outlineLevel="0" collapsed="false">
      <c r="G1383" s="131" t="s">
        <v>6791</v>
      </c>
      <c r="H1383" s="127"/>
      <c r="I1383" s="131" t="s">
        <v>6641</v>
      </c>
      <c r="J1383" s="131" t="s">
        <v>6792</v>
      </c>
      <c r="K1383" s="126" t="s">
        <v>1521</v>
      </c>
      <c r="L1383" s="128" t="s">
        <v>6793</v>
      </c>
      <c r="M1383" s="128" t="s">
        <v>6794</v>
      </c>
    </row>
    <row r="1384" customFormat="false" ht="15" hidden="false" customHeight="false" outlineLevel="0" collapsed="false">
      <c r="G1384" s="131" t="s">
        <v>6795</v>
      </c>
      <c r="H1384" s="127"/>
      <c r="I1384" s="131" t="s">
        <v>6646</v>
      </c>
      <c r="J1384" s="131" t="s">
        <v>1902</v>
      </c>
      <c r="K1384" s="126" t="s">
        <v>1521</v>
      </c>
      <c r="L1384" s="128" t="s">
        <v>6796</v>
      </c>
      <c r="M1384" s="128" t="s">
        <v>6797</v>
      </c>
    </row>
    <row r="1385" customFormat="false" ht="15" hidden="false" customHeight="false" outlineLevel="0" collapsed="false">
      <c r="G1385" s="131" t="s">
        <v>6798</v>
      </c>
      <c r="H1385" s="127"/>
      <c r="I1385" s="131" t="s">
        <v>6799</v>
      </c>
      <c r="J1385" s="131" t="s">
        <v>6800</v>
      </c>
      <c r="K1385" s="126" t="s">
        <v>1521</v>
      </c>
      <c r="L1385" s="128" t="s">
        <v>3945</v>
      </c>
      <c r="M1385" s="128" t="s">
        <v>6801</v>
      </c>
    </row>
    <row r="1386" customFormat="false" ht="15" hidden="false" customHeight="false" outlineLevel="0" collapsed="false">
      <c r="G1386" s="131" t="s">
        <v>6802</v>
      </c>
      <c r="H1386" s="127"/>
      <c r="I1386" s="131" t="s">
        <v>6701</v>
      </c>
      <c r="J1386" s="131" t="s">
        <v>1644</v>
      </c>
      <c r="K1386" s="126" t="s">
        <v>1521</v>
      </c>
      <c r="L1386" s="128" t="s">
        <v>6803</v>
      </c>
      <c r="M1386" s="128" t="s">
        <v>6804</v>
      </c>
    </row>
    <row r="1387" customFormat="false" ht="15" hidden="false" customHeight="false" outlineLevel="0" collapsed="false">
      <c r="G1387" s="131" t="s">
        <v>6805</v>
      </c>
      <c r="H1387" s="127"/>
      <c r="I1387" s="131" t="s">
        <v>6646</v>
      </c>
      <c r="J1387" s="131" t="s">
        <v>6806</v>
      </c>
      <c r="K1387" s="126" t="s">
        <v>1521</v>
      </c>
      <c r="L1387" s="128" t="s">
        <v>6807</v>
      </c>
      <c r="M1387" s="128" t="s">
        <v>6808</v>
      </c>
    </row>
    <row r="1388" customFormat="false" ht="15" hidden="false" customHeight="false" outlineLevel="0" collapsed="false">
      <c r="G1388" s="131" t="s">
        <v>6809</v>
      </c>
      <c r="H1388" s="127"/>
      <c r="I1388" s="131" t="s">
        <v>6641</v>
      </c>
      <c r="J1388" s="131" t="s">
        <v>6810</v>
      </c>
      <c r="K1388" s="126" t="s">
        <v>1521</v>
      </c>
      <c r="L1388" s="128" t="s">
        <v>6811</v>
      </c>
      <c r="M1388" s="128" t="s">
        <v>6812</v>
      </c>
    </row>
    <row r="1389" customFormat="false" ht="15" hidden="false" customHeight="false" outlineLevel="0" collapsed="false">
      <c r="G1389" s="131" t="s">
        <v>6813</v>
      </c>
      <c r="H1389" s="127"/>
      <c r="I1389" s="131" t="s">
        <v>6641</v>
      </c>
      <c r="J1389" s="131" t="s">
        <v>6814</v>
      </c>
      <c r="K1389" s="126" t="s">
        <v>1521</v>
      </c>
      <c r="L1389" s="128" t="s">
        <v>6815</v>
      </c>
      <c r="M1389" s="128" t="s">
        <v>6816</v>
      </c>
    </row>
    <row r="1390" customFormat="false" ht="15" hidden="false" customHeight="false" outlineLevel="0" collapsed="false">
      <c r="G1390" s="131" t="s">
        <v>6817</v>
      </c>
      <c r="H1390" s="127"/>
      <c r="I1390" s="131" t="s">
        <v>6641</v>
      </c>
      <c r="J1390" s="131" t="s">
        <v>6818</v>
      </c>
      <c r="K1390" s="126" t="s">
        <v>1521</v>
      </c>
      <c r="L1390" s="128" t="s">
        <v>6819</v>
      </c>
      <c r="M1390" s="128" t="s">
        <v>6820</v>
      </c>
    </row>
    <row r="1391" customFormat="false" ht="15" hidden="false" customHeight="false" outlineLevel="0" collapsed="false">
      <c r="G1391" s="131" t="s">
        <v>6821</v>
      </c>
      <c r="H1391" s="127"/>
      <c r="I1391" s="131" t="s">
        <v>6641</v>
      </c>
      <c r="J1391" s="131" t="s">
        <v>6822</v>
      </c>
      <c r="K1391" s="126" t="s">
        <v>1521</v>
      </c>
      <c r="L1391" s="128" t="s">
        <v>6823</v>
      </c>
      <c r="M1391" s="128" t="s">
        <v>6824</v>
      </c>
    </row>
    <row r="1392" customFormat="false" ht="15" hidden="false" customHeight="false" outlineLevel="0" collapsed="false">
      <c r="G1392" s="131" t="s">
        <v>6825</v>
      </c>
      <c r="H1392" s="127"/>
      <c r="I1392" s="131" t="s">
        <v>6646</v>
      </c>
      <c r="J1392" s="131" t="s">
        <v>2973</v>
      </c>
      <c r="K1392" s="126" t="s">
        <v>1521</v>
      </c>
      <c r="L1392" s="128" t="s">
        <v>3129</v>
      </c>
      <c r="M1392" s="128" t="s">
        <v>6826</v>
      </c>
    </row>
    <row r="1393" customFormat="false" ht="15" hidden="false" customHeight="false" outlineLevel="0" collapsed="false">
      <c r="G1393" s="131" t="s">
        <v>6827</v>
      </c>
      <c r="H1393" s="127"/>
      <c r="I1393" s="131" t="s">
        <v>6799</v>
      </c>
      <c r="J1393" s="131" t="s">
        <v>6828</v>
      </c>
      <c r="K1393" s="126" t="s">
        <v>1521</v>
      </c>
      <c r="L1393" s="128" t="s">
        <v>6829</v>
      </c>
      <c r="M1393" s="128" t="s">
        <v>6826</v>
      </c>
    </row>
    <row r="1394" customFormat="false" ht="15" hidden="false" customHeight="false" outlineLevel="0" collapsed="false">
      <c r="G1394" s="131" t="s">
        <v>6830</v>
      </c>
      <c r="H1394" s="127"/>
      <c r="I1394" s="131" t="s">
        <v>6641</v>
      </c>
      <c r="J1394" s="131" t="s">
        <v>6831</v>
      </c>
      <c r="K1394" s="126" t="s">
        <v>1521</v>
      </c>
      <c r="L1394" s="128" t="s">
        <v>6832</v>
      </c>
      <c r="M1394" s="128" t="s">
        <v>6833</v>
      </c>
    </row>
    <row r="1395" customFormat="false" ht="15" hidden="false" customHeight="false" outlineLevel="0" collapsed="false">
      <c r="G1395" s="131" t="s">
        <v>6834</v>
      </c>
      <c r="H1395" s="127"/>
      <c r="I1395" s="131" t="s">
        <v>6646</v>
      </c>
      <c r="J1395" s="131" t="s">
        <v>6835</v>
      </c>
      <c r="K1395" s="126" t="s">
        <v>1521</v>
      </c>
      <c r="L1395" s="128" t="s">
        <v>6836</v>
      </c>
      <c r="M1395" s="128" t="s">
        <v>6837</v>
      </c>
    </row>
    <row r="1396" customFormat="false" ht="15" hidden="false" customHeight="false" outlineLevel="0" collapsed="false">
      <c r="G1396" s="131" t="s">
        <v>6838</v>
      </c>
      <c r="H1396" s="127"/>
      <c r="I1396" s="131" t="s">
        <v>6641</v>
      </c>
      <c r="J1396" s="131" t="s">
        <v>6839</v>
      </c>
      <c r="K1396" s="126" t="s">
        <v>1521</v>
      </c>
      <c r="L1396" s="128" t="s">
        <v>6840</v>
      </c>
      <c r="M1396" s="128" t="s">
        <v>6841</v>
      </c>
    </row>
    <row r="1397" customFormat="false" ht="15" hidden="false" customHeight="false" outlineLevel="0" collapsed="false">
      <c r="G1397" s="126" t="s">
        <v>6842</v>
      </c>
      <c r="H1397" s="127"/>
      <c r="I1397" s="126" t="s">
        <v>6641</v>
      </c>
      <c r="J1397" s="126" t="s">
        <v>6843</v>
      </c>
      <c r="K1397" s="126" t="s">
        <v>1521</v>
      </c>
      <c r="L1397" s="128" t="s">
        <v>6844</v>
      </c>
      <c r="M1397" s="128" t="s">
        <v>6845</v>
      </c>
    </row>
    <row r="1398" customFormat="false" ht="15" hidden="false" customHeight="false" outlineLevel="0" collapsed="false">
      <c r="G1398" s="126" t="s">
        <v>6846</v>
      </c>
      <c r="H1398" s="127"/>
      <c r="I1398" s="126" t="s">
        <v>6641</v>
      </c>
      <c r="J1398" s="126" t="s">
        <v>6847</v>
      </c>
      <c r="K1398" s="126" t="s">
        <v>1521</v>
      </c>
      <c r="L1398" s="128" t="s">
        <v>6848</v>
      </c>
      <c r="M1398" s="128" t="s">
        <v>6849</v>
      </c>
    </row>
    <row r="1399" customFormat="false" ht="15" hidden="false" customHeight="false" outlineLevel="0" collapsed="false">
      <c r="G1399" s="131" t="s">
        <v>6850</v>
      </c>
      <c r="H1399" s="127"/>
      <c r="I1399" s="131" t="s">
        <v>6641</v>
      </c>
      <c r="J1399" s="131" t="s">
        <v>6851</v>
      </c>
      <c r="K1399" s="126" t="s">
        <v>1521</v>
      </c>
      <c r="L1399" s="128" t="s">
        <v>6852</v>
      </c>
      <c r="M1399" s="128" t="s">
        <v>6853</v>
      </c>
    </row>
    <row r="1400" customFormat="false" ht="15" hidden="false" customHeight="false" outlineLevel="0" collapsed="false">
      <c r="G1400" s="126" t="s">
        <v>6854</v>
      </c>
      <c r="H1400" s="127"/>
      <c r="I1400" s="126" t="s">
        <v>2145</v>
      </c>
      <c r="J1400" s="126" t="s">
        <v>6855</v>
      </c>
      <c r="K1400" s="126" t="s">
        <v>1521</v>
      </c>
      <c r="L1400" s="128" t="s">
        <v>6856</v>
      </c>
      <c r="M1400" s="128" t="s">
        <v>6857</v>
      </c>
    </row>
    <row r="1401" customFormat="false" ht="15" hidden="false" customHeight="false" outlineLevel="0" collapsed="false">
      <c r="G1401" s="126" t="s">
        <v>6858</v>
      </c>
      <c r="H1401" s="127"/>
      <c r="I1401" s="126" t="s">
        <v>2613</v>
      </c>
      <c r="J1401" s="126" t="s">
        <v>6859</v>
      </c>
      <c r="K1401" s="126" t="s">
        <v>1521</v>
      </c>
      <c r="L1401" s="128" t="s">
        <v>6860</v>
      </c>
      <c r="M1401" s="128" t="s">
        <v>6861</v>
      </c>
    </row>
    <row r="1402" customFormat="false" ht="15" hidden="false" customHeight="false" outlineLevel="0" collapsed="false">
      <c r="G1402" s="126" t="s">
        <v>6862</v>
      </c>
      <c r="H1402" s="127"/>
      <c r="I1402" s="126" t="s">
        <v>6646</v>
      </c>
      <c r="J1402" s="126" t="s">
        <v>2122</v>
      </c>
      <c r="K1402" s="126" t="s">
        <v>1521</v>
      </c>
      <c r="L1402" s="128" t="s">
        <v>5035</v>
      </c>
      <c r="M1402" s="128" t="s">
        <v>6863</v>
      </c>
    </row>
    <row r="1403" customFormat="false" ht="15" hidden="false" customHeight="false" outlineLevel="0" collapsed="false">
      <c r="G1403" s="126" t="s">
        <v>6864</v>
      </c>
      <c r="H1403" s="127"/>
      <c r="I1403" s="126" t="s">
        <v>6865</v>
      </c>
      <c r="J1403" s="126" t="s">
        <v>2225</v>
      </c>
      <c r="K1403" s="126" t="s">
        <v>1521</v>
      </c>
      <c r="L1403" s="128" t="s">
        <v>6866</v>
      </c>
      <c r="M1403" s="128" t="s">
        <v>6867</v>
      </c>
    </row>
    <row r="1404" customFormat="false" ht="15" hidden="false" customHeight="false" outlineLevel="0" collapsed="false">
      <c r="G1404" s="126" t="s">
        <v>6868</v>
      </c>
      <c r="H1404" s="127"/>
      <c r="I1404" s="126" t="s">
        <v>6869</v>
      </c>
      <c r="J1404" s="126" t="s">
        <v>6870</v>
      </c>
      <c r="K1404" s="126" t="s">
        <v>1521</v>
      </c>
      <c r="L1404" s="128" t="s">
        <v>6871</v>
      </c>
      <c r="M1404" s="128" t="s">
        <v>6872</v>
      </c>
    </row>
    <row r="1405" customFormat="false" ht="15" hidden="false" customHeight="false" outlineLevel="0" collapsed="false">
      <c r="G1405" s="126" t="s">
        <v>6873</v>
      </c>
      <c r="H1405" s="127"/>
      <c r="I1405" s="126" t="s">
        <v>6874</v>
      </c>
      <c r="J1405" s="126" t="s">
        <v>1563</v>
      </c>
      <c r="K1405" s="126" t="s">
        <v>1521</v>
      </c>
      <c r="L1405" s="128" t="s">
        <v>6875</v>
      </c>
      <c r="M1405" s="128" t="s">
        <v>6876</v>
      </c>
    </row>
    <row r="1406" customFormat="false" ht="15" hidden="false" customHeight="false" outlineLevel="0" collapsed="false">
      <c r="G1406" s="126" t="s">
        <v>6877</v>
      </c>
      <c r="H1406" s="127"/>
      <c r="I1406" s="126" t="s">
        <v>6878</v>
      </c>
      <c r="J1406" s="126" t="s">
        <v>4000</v>
      </c>
      <c r="K1406" s="126" t="s">
        <v>1521</v>
      </c>
      <c r="L1406" s="128" t="s">
        <v>6879</v>
      </c>
      <c r="M1406" s="128" t="s">
        <v>6880</v>
      </c>
    </row>
    <row r="1407" customFormat="false" ht="15" hidden="false" customHeight="false" outlineLevel="0" collapsed="false">
      <c r="G1407" s="131" t="s">
        <v>6881</v>
      </c>
      <c r="H1407" s="127"/>
      <c r="I1407" s="131" t="s">
        <v>6882</v>
      </c>
      <c r="J1407" s="131" t="s">
        <v>1738</v>
      </c>
      <c r="K1407" s="126" t="s">
        <v>1521</v>
      </c>
      <c r="L1407" s="128" t="s">
        <v>6883</v>
      </c>
      <c r="M1407" s="128" t="s">
        <v>6884</v>
      </c>
    </row>
    <row r="1408" customFormat="false" ht="15" hidden="false" customHeight="false" outlineLevel="0" collapsed="false">
      <c r="G1408" s="126" t="s">
        <v>6885</v>
      </c>
      <c r="H1408" s="127"/>
      <c r="I1408" s="126" t="s">
        <v>6882</v>
      </c>
      <c r="J1408" s="126" t="s">
        <v>5630</v>
      </c>
      <c r="K1408" s="126" t="s">
        <v>1521</v>
      </c>
      <c r="L1408" s="128" t="s">
        <v>6886</v>
      </c>
      <c r="M1408" s="128" t="s">
        <v>6887</v>
      </c>
    </row>
    <row r="1409" customFormat="false" ht="15" hidden="false" customHeight="false" outlineLevel="0" collapsed="false">
      <c r="G1409" s="126" t="s">
        <v>6888</v>
      </c>
      <c r="H1409" s="127"/>
      <c r="I1409" s="126" t="s">
        <v>6882</v>
      </c>
      <c r="J1409" s="126" t="s">
        <v>6889</v>
      </c>
      <c r="K1409" s="126" t="s">
        <v>1521</v>
      </c>
      <c r="L1409" s="128" t="s">
        <v>6890</v>
      </c>
      <c r="M1409" s="128" t="s">
        <v>6891</v>
      </c>
    </row>
    <row r="1410" customFormat="false" ht="15" hidden="false" customHeight="false" outlineLevel="0" collapsed="false">
      <c r="G1410" s="126" t="s">
        <v>6892</v>
      </c>
      <c r="H1410" s="127"/>
      <c r="I1410" s="126" t="s">
        <v>6882</v>
      </c>
      <c r="J1410" s="126" t="s">
        <v>6893</v>
      </c>
      <c r="K1410" s="126" t="s">
        <v>1521</v>
      </c>
      <c r="L1410" s="128" t="s">
        <v>3352</v>
      </c>
      <c r="M1410" s="128" t="s">
        <v>6894</v>
      </c>
    </row>
    <row r="1411" customFormat="false" ht="15" hidden="false" customHeight="false" outlineLevel="0" collapsed="false">
      <c r="G1411" s="126" t="s">
        <v>6895</v>
      </c>
      <c r="H1411" s="127"/>
      <c r="I1411" s="126" t="s">
        <v>1782</v>
      </c>
      <c r="J1411" s="126" t="s">
        <v>1781</v>
      </c>
      <c r="K1411" s="126" t="s">
        <v>1521</v>
      </c>
      <c r="L1411" s="128" t="s">
        <v>6896</v>
      </c>
      <c r="M1411" s="128" t="s">
        <v>6894</v>
      </c>
    </row>
    <row r="1412" customFormat="false" ht="15" hidden="false" customHeight="false" outlineLevel="0" collapsed="false">
      <c r="G1412" s="126" t="s">
        <v>6897</v>
      </c>
      <c r="H1412" s="127"/>
      <c r="I1412" s="126" t="s">
        <v>3174</v>
      </c>
      <c r="J1412" s="126" t="s">
        <v>6898</v>
      </c>
      <c r="K1412" s="126" t="s">
        <v>1521</v>
      </c>
      <c r="L1412" s="128" t="s">
        <v>6899</v>
      </c>
      <c r="M1412" s="128" t="s">
        <v>6900</v>
      </c>
    </row>
    <row r="1413" customFormat="false" ht="15" hidden="false" customHeight="false" outlineLevel="0" collapsed="false">
      <c r="G1413" s="126" t="s">
        <v>6901</v>
      </c>
      <c r="H1413" s="127"/>
      <c r="I1413" s="126" t="s">
        <v>3219</v>
      </c>
      <c r="J1413" s="126" t="s">
        <v>2225</v>
      </c>
      <c r="K1413" s="126" t="s">
        <v>1521</v>
      </c>
      <c r="L1413" s="128" t="s">
        <v>6902</v>
      </c>
      <c r="M1413" s="128" t="s">
        <v>6900</v>
      </c>
    </row>
    <row r="1414" customFormat="false" ht="15" hidden="false" customHeight="false" outlineLevel="0" collapsed="false">
      <c r="G1414" s="126" t="s">
        <v>6903</v>
      </c>
      <c r="H1414" s="127"/>
      <c r="I1414" s="126" t="s">
        <v>3724</v>
      </c>
      <c r="J1414" s="126" t="s">
        <v>1842</v>
      </c>
      <c r="K1414" s="126" t="s">
        <v>1521</v>
      </c>
      <c r="L1414" s="128" t="s">
        <v>6904</v>
      </c>
      <c r="M1414" s="128" t="s">
        <v>6905</v>
      </c>
    </row>
    <row r="1415" customFormat="false" ht="15" hidden="false" customHeight="false" outlineLevel="0" collapsed="false">
      <c r="G1415" s="131" t="s">
        <v>6906</v>
      </c>
      <c r="H1415" s="127"/>
      <c r="I1415" s="131" t="s">
        <v>5009</v>
      </c>
      <c r="J1415" s="131" t="s">
        <v>6907</v>
      </c>
      <c r="K1415" s="126" t="s">
        <v>1521</v>
      </c>
      <c r="L1415" s="128" t="s">
        <v>6908</v>
      </c>
      <c r="M1415" s="128" t="s">
        <v>6909</v>
      </c>
    </row>
    <row r="1416" customFormat="false" ht="15" hidden="false" customHeight="false" outlineLevel="0" collapsed="false">
      <c r="G1416" s="126" t="s">
        <v>6910</v>
      </c>
      <c r="H1416" s="127"/>
      <c r="I1416" s="126" t="s">
        <v>6556</v>
      </c>
      <c r="J1416" s="126" t="s">
        <v>1781</v>
      </c>
      <c r="K1416" s="126" t="s">
        <v>1521</v>
      </c>
      <c r="L1416" s="128" t="s">
        <v>6911</v>
      </c>
      <c r="M1416" s="128" t="s">
        <v>6912</v>
      </c>
    </row>
    <row r="1417" customFormat="false" ht="15" hidden="false" customHeight="false" outlineLevel="0" collapsed="false">
      <c r="G1417" s="126" t="s">
        <v>6913</v>
      </c>
      <c r="H1417" s="127"/>
      <c r="I1417" s="126" t="s">
        <v>6369</v>
      </c>
      <c r="J1417" s="126" t="s">
        <v>6914</v>
      </c>
      <c r="K1417" s="126" t="s">
        <v>1521</v>
      </c>
      <c r="L1417" s="128" t="s">
        <v>5486</v>
      </c>
      <c r="M1417" s="128" t="s">
        <v>6915</v>
      </c>
    </row>
    <row r="1418" customFormat="false" ht="15" hidden="false" customHeight="false" outlineLevel="0" collapsed="false">
      <c r="G1418" s="126" t="s">
        <v>6916</v>
      </c>
      <c r="H1418" s="127"/>
      <c r="I1418" s="126" t="s">
        <v>6690</v>
      </c>
      <c r="J1418" s="126" t="s">
        <v>1781</v>
      </c>
      <c r="K1418" s="126" t="s">
        <v>1521</v>
      </c>
      <c r="L1418" s="128" t="s">
        <v>4699</v>
      </c>
      <c r="M1418" s="128" t="s">
        <v>6917</v>
      </c>
    </row>
    <row r="1419" customFormat="false" ht="15" hidden="false" customHeight="false" outlineLevel="0" collapsed="false">
      <c r="G1419" s="126" t="s">
        <v>6918</v>
      </c>
      <c r="H1419" s="127"/>
      <c r="I1419" s="126" t="s">
        <v>2178</v>
      </c>
      <c r="J1419" s="126" t="s">
        <v>4000</v>
      </c>
      <c r="K1419" s="126" t="s">
        <v>1521</v>
      </c>
      <c r="L1419" s="128" t="s">
        <v>6919</v>
      </c>
      <c r="M1419" s="128" t="s">
        <v>6920</v>
      </c>
    </row>
    <row r="1420" customFormat="false" ht="15" hidden="false" customHeight="false" outlineLevel="0" collapsed="false">
      <c r="G1420" s="126" t="s">
        <v>6921</v>
      </c>
      <c r="H1420" s="127"/>
      <c r="I1420" s="126" t="s">
        <v>6922</v>
      </c>
      <c r="J1420" s="126" t="s">
        <v>1842</v>
      </c>
      <c r="K1420" s="126" t="s">
        <v>1521</v>
      </c>
      <c r="L1420" s="128" t="s">
        <v>6923</v>
      </c>
      <c r="M1420" s="128" t="s">
        <v>6924</v>
      </c>
    </row>
    <row r="1421" customFormat="false" ht="15" hidden="false" customHeight="false" outlineLevel="0" collapsed="false">
      <c r="G1421" s="126" t="s">
        <v>6925</v>
      </c>
      <c r="H1421" s="127"/>
      <c r="I1421" s="126" t="s">
        <v>6926</v>
      </c>
      <c r="J1421" s="126" t="s">
        <v>3031</v>
      </c>
      <c r="K1421" s="126" t="s">
        <v>1521</v>
      </c>
      <c r="L1421" s="128" t="s">
        <v>6927</v>
      </c>
      <c r="M1421" s="128" t="s">
        <v>6928</v>
      </c>
    </row>
    <row r="1422" customFormat="false" ht="15" hidden="false" customHeight="false" outlineLevel="0" collapsed="false">
      <c r="G1422" s="126" t="s">
        <v>6929</v>
      </c>
      <c r="H1422" s="127"/>
      <c r="I1422" s="126" t="s">
        <v>6930</v>
      </c>
      <c r="J1422" s="126" t="s">
        <v>2142</v>
      </c>
      <c r="K1422" s="126" t="s">
        <v>1521</v>
      </c>
      <c r="L1422" s="128" t="s">
        <v>6931</v>
      </c>
      <c r="M1422" s="128" t="s">
        <v>6932</v>
      </c>
    </row>
    <row r="1423" customFormat="false" ht="15" hidden="false" customHeight="false" outlineLevel="0" collapsed="false">
      <c r="G1423" s="126" t="s">
        <v>6933</v>
      </c>
      <c r="H1423" s="127"/>
      <c r="I1423" s="126" t="s">
        <v>6934</v>
      </c>
      <c r="J1423" s="126" t="s">
        <v>1942</v>
      </c>
      <c r="K1423" s="126" t="s">
        <v>1521</v>
      </c>
      <c r="L1423" s="128" t="s">
        <v>6935</v>
      </c>
      <c r="M1423" s="128" t="s">
        <v>6936</v>
      </c>
    </row>
    <row r="1424" customFormat="false" ht="15" hidden="false" customHeight="false" outlineLevel="0" collapsed="false">
      <c r="G1424" s="126" t="s">
        <v>6937</v>
      </c>
      <c r="H1424" s="127"/>
      <c r="I1424" s="126" t="s">
        <v>6938</v>
      </c>
      <c r="J1424" s="126" t="s">
        <v>6939</v>
      </c>
      <c r="K1424" s="126" t="s">
        <v>1521</v>
      </c>
      <c r="L1424" s="128" t="s">
        <v>6940</v>
      </c>
      <c r="M1424" s="128" t="s">
        <v>6941</v>
      </c>
    </row>
    <row r="1425" customFormat="false" ht="15" hidden="false" customHeight="false" outlineLevel="0" collapsed="false">
      <c r="G1425" s="126" t="s">
        <v>6942</v>
      </c>
      <c r="H1425" s="127"/>
      <c r="I1425" s="126" t="s">
        <v>6943</v>
      </c>
      <c r="J1425" s="126" t="s">
        <v>1942</v>
      </c>
      <c r="K1425" s="126" t="s">
        <v>1521</v>
      </c>
      <c r="L1425" s="128" t="s">
        <v>6944</v>
      </c>
      <c r="M1425" s="128" t="s">
        <v>6945</v>
      </c>
    </row>
    <row r="1426" customFormat="false" ht="15" hidden="false" customHeight="false" outlineLevel="0" collapsed="false">
      <c r="G1426" s="126" t="s">
        <v>6946</v>
      </c>
      <c r="H1426" s="127"/>
      <c r="I1426" s="126" t="s">
        <v>6947</v>
      </c>
      <c r="J1426" s="126" t="s">
        <v>1942</v>
      </c>
      <c r="K1426" s="126" t="s">
        <v>1521</v>
      </c>
      <c r="L1426" s="128" t="s">
        <v>6948</v>
      </c>
      <c r="M1426" s="128" t="s">
        <v>6949</v>
      </c>
    </row>
    <row r="1427" customFormat="false" ht="15" hidden="false" customHeight="false" outlineLevel="0" collapsed="false">
      <c r="G1427" s="126" t="s">
        <v>6950</v>
      </c>
      <c r="H1427" s="127"/>
      <c r="I1427" s="126" t="s">
        <v>2113</v>
      </c>
      <c r="J1427" s="126" t="s">
        <v>1902</v>
      </c>
      <c r="K1427" s="126" t="s">
        <v>1521</v>
      </c>
      <c r="L1427" s="128" t="s">
        <v>6951</v>
      </c>
      <c r="M1427" s="128" t="s">
        <v>6952</v>
      </c>
    </row>
    <row r="1428" customFormat="false" ht="15" hidden="false" customHeight="false" outlineLevel="0" collapsed="false">
      <c r="G1428" s="126" t="s">
        <v>6953</v>
      </c>
      <c r="H1428" s="127"/>
      <c r="I1428" s="126" t="s">
        <v>6954</v>
      </c>
      <c r="J1428" s="126" t="s">
        <v>1563</v>
      </c>
      <c r="K1428" s="126" t="s">
        <v>1521</v>
      </c>
      <c r="L1428" s="128" t="s">
        <v>6955</v>
      </c>
      <c r="M1428" s="128" t="s">
        <v>6956</v>
      </c>
    </row>
    <row r="1429" customFormat="false" ht="15" hidden="false" customHeight="false" outlineLevel="0" collapsed="false">
      <c r="G1429" s="126" t="s">
        <v>6957</v>
      </c>
      <c r="H1429" s="127"/>
      <c r="I1429" s="126" t="s">
        <v>6958</v>
      </c>
      <c r="J1429" s="126" t="s">
        <v>6959</v>
      </c>
      <c r="K1429" s="126" t="s">
        <v>1521</v>
      </c>
      <c r="L1429" s="128" t="s">
        <v>6960</v>
      </c>
      <c r="M1429" s="128" t="s">
        <v>6961</v>
      </c>
    </row>
    <row r="1430" customFormat="false" ht="15" hidden="false" customHeight="false" outlineLevel="0" collapsed="false">
      <c r="G1430" s="126" t="s">
        <v>6962</v>
      </c>
      <c r="H1430" s="127"/>
      <c r="I1430" s="126" t="s">
        <v>6963</v>
      </c>
      <c r="J1430" s="126" t="s">
        <v>3365</v>
      </c>
      <c r="K1430" s="126" t="s">
        <v>1521</v>
      </c>
      <c r="L1430" s="128" t="s">
        <v>6964</v>
      </c>
      <c r="M1430" s="128" t="s">
        <v>6965</v>
      </c>
    </row>
    <row r="1431" customFormat="false" ht="15" hidden="false" customHeight="false" outlineLevel="0" collapsed="false">
      <c r="G1431" s="126" t="s">
        <v>6966</v>
      </c>
      <c r="H1431" s="127"/>
      <c r="I1431" s="126" t="s">
        <v>6967</v>
      </c>
      <c r="J1431" s="126" t="s">
        <v>1781</v>
      </c>
      <c r="K1431" s="126" t="s">
        <v>1521</v>
      </c>
      <c r="L1431" s="128" t="s">
        <v>6968</v>
      </c>
      <c r="M1431" s="128" t="s">
        <v>6969</v>
      </c>
    </row>
    <row r="1432" customFormat="false" ht="15" hidden="false" customHeight="false" outlineLevel="0" collapsed="false">
      <c r="G1432" s="126" t="s">
        <v>6970</v>
      </c>
      <c r="H1432" s="127"/>
      <c r="I1432" s="126" t="s">
        <v>6971</v>
      </c>
      <c r="J1432" s="126" t="s">
        <v>2225</v>
      </c>
      <c r="K1432" s="126" t="s">
        <v>1521</v>
      </c>
      <c r="L1432" s="128" t="s">
        <v>6972</v>
      </c>
      <c r="M1432" s="128" t="s">
        <v>6973</v>
      </c>
    </row>
    <row r="1433" customFormat="false" ht="15" hidden="false" customHeight="false" outlineLevel="0" collapsed="false">
      <c r="G1433" s="126" t="s">
        <v>6974</v>
      </c>
      <c r="H1433" s="127"/>
      <c r="I1433" s="126" t="s">
        <v>6975</v>
      </c>
      <c r="J1433" s="126" t="s">
        <v>6140</v>
      </c>
      <c r="K1433" s="126" t="s">
        <v>1521</v>
      </c>
      <c r="L1433" s="128" t="s">
        <v>2287</v>
      </c>
      <c r="M1433" s="128" t="s">
        <v>6976</v>
      </c>
    </row>
    <row r="1434" customFormat="false" ht="15" hidden="false" customHeight="false" outlineLevel="0" collapsed="false">
      <c r="G1434" s="126" t="s">
        <v>6977</v>
      </c>
      <c r="H1434" s="127"/>
      <c r="I1434" s="126" t="s">
        <v>6978</v>
      </c>
      <c r="J1434" s="126" t="s">
        <v>6979</v>
      </c>
      <c r="K1434" s="126" t="s">
        <v>1521</v>
      </c>
      <c r="L1434" s="128" t="s">
        <v>6980</v>
      </c>
      <c r="M1434" s="128" t="s">
        <v>6981</v>
      </c>
    </row>
    <row r="1435" customFormat="false" ht="15" hidden="false" customHeight="false" outlineLevel="0" collapsed="false">
      <c r="G1435" s="126" t="s">
        <v>6982</v>
      </c>
      <c r="H1435" s="127"/>
      <c r="I1435" s="126" t="s">
        <v>6983</v>
      </c>
      <c r="J1435" s="126" t="s">
        <v>1764</v>
      </c>
      <c r="K1435" s="126" t="s">
        <v>1521</v>
      </c>
      <c r="L1435" s="128" t="s">
        <v>6984</v>
      </c>
      <c r="M1435" s="128" t="s">
        <v>6985</v>
      </c>
    </row>
    <row r="1436" customFormat="false" ht="15" hidden="false" customHeight="false" outlineLevel="0" collapsed="false">
      <c r="G1436" s="126" t="s">
        <v>6986</v>
      </c>
      <c r="H1436" s="127"/>
      <c r="I1436" s="126" t="s">
        <v>6987</v>
      </c>
      <c r="J1436" s="126" t="s">
        <v>1781</v>
      </c>
      <c r="K1436" s="126" t="s">
        <v>1521</v>
      </c>
      <c r="L1436" s="128" t="s">
        <v>6988</v>
      </c>
      <c r="M1436" s="128" t="s">
        <v>6989</v>
      </c>
    </row>
    <row r="1437" customFormat="false" ht="15" hidden="false" customHeight="false" outlineLevel="0" collapsed="false">
      <c r="G1437" s="126" t="s">
        <v>6990</v>
      </c>
      <c r="H1437" s="127"/>
      <c r="I1437" s="126" t="s">
        <v>6532</v>
      </c>
      <c r="J1437" s="126" t="s">
        <v>1551</v>
      </c>
      <c r="K1437" s="126" t="s">
        <v>1521</v>
      </c>
      <c r="L1437" s="128" t="s">
        <v>6991</v>
      </c>
      <c r="M1437" s="128" t="s">
        <v>6992</v>
      </c>
    </row>
    <row r="1438" customFormat="false" ht="15" hidden="false" customHeight="false" outlineLevel="0" collapsed="false">
      <c r="G1438" s="126" t="s">
        <v>6993</v>
      </c>
      <c r="H1438" s="127"/>
      <c r="I1438" s="126" t="s">
        <v>6994</v>
      </c>
      <c r="J1438" s="126" t="s">
        <v>6995</v>
      </c>
      <c r="K1438" s="126" t="s">
        <v>1521</v>
      </c>
      <c r="L1438" s="128" t="s">
        <v>6996</v>
      </c>
      <c r="M1438" s="128" t="s">
        <v>6997</v>
      </c>
    </row>
    <row r="1439" customFormat="false" ht="15" hidden="false" customHeight="false" outlineLevel="0" collapsed="false">
      <c r="G1439" s="126" t="s">
        <v>6998</v>
      </c>
      <c r="H1439" s="127"/>
      <c r="I1439" s="126" t="s">
        <v>6999</v>
      </c>
      <c r="J1439" s="126" t="s">
        <v>7000</v>
      </c>
      <c r="K1439" s="126" t="s">
        <v>1521</v>
      </c>
      <c r="L1439" s="128" t="s">
        <v>7001</v>
      </c>
      <c r="M1439" s="128" t="s">
        <v>6997</v>
      </c>
    </row>
    <row r="1440" customFormat="false" ht="15" hidden="false" customHeight="false" outlineLevel="0" collapsed="false">
      <c r="G1440" s="126" t="s">
        <v>7002</v>
      </c>
      <c r="H1440" s="127"/>
      <c r="I1440" s="126" t="s">
        <v>7003</v>
      </c>
      <c r="J1440" s="126" t="s">
        <v>2699</v>
      </c>
      <c r="K1440" s="126" t="s">
        <v>1521</v>
      </c>
      <c r="L1440" s="128" t="s">
        <v>7004</v>
      </c>
      <c r="M1440" s="128" t="s">
        <v>6997</v>
      </c>
    </row>
    <row r="1441" customFormat="false" ht="15" hidden="false" customHeight="false" outlineLevel="0" collapsed="false">
      <c r="G1441" s="126" t="s">
        <v>7005</v>
      </c>
      <c r="H1441" s="127"/>
      <c r="I1441" s="126" t="s">
        <v>3696</v>
      </c>
      <c r="J1441" s="126" t="s">
        <v>2225</v>
      </c>
      <c r="K1441" s="126" t="s">
        <v>1521</v>
      </c>
      <c r="L1441" s="128" t="s">
        <v>7006</v>
      </c>
      <c r="M1441" s="128" t="s">
        <v>7007</v>
      </c>
    </row>
    <row r="1442" customFormat="false" ht="15" hidden="false" customHeight="false" outlineLevel="0" collapsed="false">
      <c r="G1442" s="126" t="s">
        <v>7008</v>
      </c>
      <c r="H1442" s="127"/>
      <c r="I1442" s="126" t="s">
        <v>7009</v>
      </c>
      <c r="J1442" s="126" t="s">
        <v>6137</v>
      </c>
      <c r="K1442" s="126" t="s">
        <v>1521</v>
      </c>
      <c r="L1442" s="128" t="s">
        <v>7010</v>
      </c>
      <c r="M1442" s="128" t="s">
        <v>7011</v>
      </c>
    </row>
    <row r="1443" customFormat="false" ht="15" hidden="false" customHeight="false" outlineLevel="0" collapsed="false">
      <c r="G1443" s="126" t="s">
        <v>7012</v>
      </c>
      <c r="H1443" s="127"/>
      <c r="I1443" s="126" t="s">
        <v>7013</v>
      </c>
      <c r="J1443" s="126" t="s">
        <v>1764</v>
      </c>
      <c r="K1443" s="126" t="s">
        <v>1521</v>
      </c>
      <c r="L1443" s="128" t="s">
        <v>7014</v>
      </c>
      <c r="M1443" s="128" t="s">
        <v>7015</v>
      </c>
    </row>
    <row r="1444" customFormat="false" ht="15" hidden="false" customHeight="false" outlineLevel="0" collapsed="false">
      <c r="G1444" s="126" t="s">
        <v>7016</v>
      </c>
      <c r="H1444" s="127"/>
      <c r="I1444" s="126" t="s">
        <v>7017</v>
      </c>
      <c r="J1444" s="126" t="s">
        <v>1738</v>
      </c>
      <c r="K1444" s="126" t="s">
        <v>1521</v>
      </c>
      <c r="L1444" s="128" t="s">
        <v>7018</v>
      </c>
      <c r="M1444" s="128" t="s">
        <v>7015</v>
      </c>
    </row>
    <row r="1445" customFormat="false" ht="15" hidden="false" customHeight="false" outlineLevel="0" collapsed="false">
      <c r="G1445" s="131" t="s">
        <v>7019</v>
      </c>
      <c r="H1445" s="127"/>
      <c r="I1445" s="131" t="s">
        <v>6869</v>
      </c>
      <c r="J1445" s="131" t="s">
        <v>7020</v>
      </c>
      <c r="K1445" s="126" t="s">
        <v>1521</v>
      </c>
      <c r="L1445" s="128" t="s">
        <v>7021</v>
      </c>
      <c r="M1445" s="128" t="s">
        <v>7015</v>
      </c>
    </row>
    <row r="1446" customFormat="false" ht="15" hidden="false" customHeight="false" outlineLevel="0" collapsed="false">
      <c r="G1446" s="126" t="s">
        <v>7022</v>
      </c>
      <c r="H1446" s="127"/>
      <c r="I1446" s="126" t="s">
        <v>6882</v>
      </c>
      <c r="J1446" s="126" t="s">
        <v>7023</v>
      </c>
      <c r="K1446" s="126" t="s">
        <v>1521</v>
      </c>
      <c r="L1446" s="128" t="s">
        <v>7024</v>
      </c>
      <c r="M1446" s="128" t="s">
        <v>7015</v>
      </c>
    </row>
    <row r="1447" customFormat="false" ht="15" hidden="false" customHeight="false" outlineLevel="0" collapsed="false">
      <c r="G1447" s="131" t="s">
        <v>7025</v>
      </c>
      <c r="H1447" s="127"/>
      <c r="I1447" s="131" t="s">
        <v>6690</v>
      </c>
      <c r="J1447" s="131" t="s">
        <v>1902</v>
      </c>
      <c r="K1447" s="126" t="s">
        <v>1521</v>
      </c>
      <c r="L1447" s="128" t="s">
        <v>7026</v>
      </c>
      <c r="M1447" s="128" t="s">
        <v>7027</v>
      </c>
    </row>
    <row r="1448" customFormat="false" ht="15" hidden="false" customHeight="false" outlineLevel="0" collapsed="false">
      <c r="G1448" s="131" t="s">
        <v>7028</v>
      </c>
      <c r="H1448" s="127"/>
      <c r="I1448" s="131" t="s">
        <v>6865</v>
      </c>
      <c r="J1448" s="131" t="s">
        <v>7029</v>
      </c>
      <c r="K1448" s="126" t="s">
        <v>1521</v>
      </c>
      <c r="L1448" s="128" t="s">
        <v>7030</v>
      </c>
      <c r="M1448" s="128" t="s">
        <v>7031</v>
      </c>
    </row>
    <row r="1449" customFormat="false" ht="15" hidden="false" customHeight="false" outlineLevel="0" collapsed="false">
      <c r="G1449" s="131" t="s">
        <v>7032</v>
      </c>
      <c r="H1449" s="127"/>
      <c r="I1449" s="131" t="s">
        <v>6878</v>
      </c>
      <c r="J1449" s="131" t="s">
        <v>1730</v>
      </c>
      <c r="K1449" s="126" t="s">
        <v>1521</v>
      </c>
      <c r="L1449" s="128" t="s">
        <v>7033</v>
      </c>
      <c r="M1449" s="128" t="s">
        <v>7034</v>
      </c>
    </row>
    <row r="1450" customFormat="false" ht="15" hidden="false" customHeight="false" outlineLevel="0" collapsed="false">
      <c r="G1450" s="126" t="s">
        <v>7035</v>
      </c>
      <c r="H1450" s="127"/>
      <c r="I1450" s="126" t="s">
        <v>7036</v>
      </c>
      <c r="J1450" s="126" t="s">
        <v>1738</v>
      </c>
      <c r="K1450" s="126" t="s">
        <v>1521</v>
      </c>
      <c r="L1450" s="128" t="s">
        <v>7037</v>
      </c>
      <c r="M1450" s="128" t="s">
        <v>7038</v>
      </c>
    </row>
    <row r="1451" customFormat="false" ht="15" hidden="false" customHeight="false" outlineLevel="0" collapsed="false">
      <c r="G1451" s="126" t="s">
        <v>7039</v>
      </c>
      <c r="H1451" s="127"/>
      <c r="I1451" s="126" t="s">
        <v>7040</v>
      </c>
      <c r="J1451" s="126" t="s">
        <v>7041</v>
      </c>
      <c r="K1451" s="126" t="s">
        <v>1521</v>
      </c>
      <c r="L1451" s="128" t="s">
        <v>1772</v>
      </c>
      <c r="M1451" s="128" t="s">
        <v>7042</v>
      </c>
    </row>
    <row r="1452" customFormat="false" ht="15" hidden="false" customHeight="false" outlineLevel="0" collapsed="false">
      <c r="G1452" s="131" t="s">
        <v>7043</v>
      </c>
      <c r="H1452" s="127"/>
      <c r="I1452" s="131" t="s">
        <v>7044</v>
      </c>
      <c r="J1452" s="131" t="s">
        <v>1902</v>
      </c>
      <c r="K1452" s="126" t="s">
        <v>1521</v>
      </c>
      <c r="L1452" s="128" t="s">
        <v>7045</v>
      </c>
      <c r="M1452" s="128" t="s">
        <v>7046</v>
      </c>
    </row>
    <row r="1453" customFormat="false" ht="15" hidden="false" customHeight="false" outlineLevel="0" collapsed="false">
      <c r="G1453" s="131" t="s">
        <v>7047</v>
      </c>
      <c r="H1453" s="127"/>
      <c r="I1453" s="131" t="s">
        <v>6882</v>
      </c>
      <c r="J1453" s="131" t="s">
        <v>7048</v>
      </c>
      <c r="K1453" s="126" t="s">
        <v>1521</v>
      </c>
      <c r="L1453" s="128" t="s">
        <v>7049</v>
      </c>
      <c r="M1453" s="128" t="s">
        <v>7046</v>
      </c>
    </row>
    <row r="1454" customFormat="false" ht="15" hidden="false" customHeight="false" outlineLevel="0" collapsed="false">
      <c r="G1454" s="126" t="s">
        <v>7050</v>
      </c>
      <c r="H1454" s="127"/>
      <c r="I1454" s="126" t="s">
        <v>6882</v>
      </c>
      <c r="J1454" s="126" t="s">
        <v>7051</v>
      </c>
      <c r="K1454" s="126" t="s">
        <v>1521</v>
      </c>
      <c r="L1454" s="128" t="s">
        <v>7052</v>
      </c>
      <c r="M1454" s="128" t="s">
        <v>7053</v>
      </c>
    </row>
    <row r="1455" customFormat="false" ht="15" hidden="false" customHeight="false" outlineLevel="0" collapsed="false">
      <c r="G1455" s="131" t="s">
        <v>7054</v>
      </c>
      <c r="H1455" s="127"/>
      <c r="I1455" s="131" t="s">
        <v>6878</v>
      </c>
      <c r="J1455" s="131" t="s">
        <v>7055</v>
      </c>
      <c r="K1455" s="126" t="s">
        <v>1521</v>
      </c>
      <c r="L1455" s="128" t="s">
        <v>7056</v>
      </c>
      <c r="M1455" s="128" t="s">
        <v>7057</v>
      </c>
    </row>
    <row r="1456" customFormat="false" ht="15" hidden="false" customHeight="false" outlineLevel="0" collapsed="false">
      <c r="G1456" s="126" t="s">
        <v>7058</v>
      </c>
      <c r="H1456" s="127"/>
      <c r="I1456" s="126" t="s">
        <v>7009</v>
      </c>
      <c r="J1456" s="126" t="s">
        <v>7059</v>
      </c>
      <c r="K1456" s="126" t="s">
        <v>1521</v>
      </c>
      <c r="L1456" s="128" t="s">
        <v>7060</v>
      </c>
      <c r="M1456" s="128" t="s">
        <v>7057</v>
      </c>
    </row>
    <row r="1457" customFormat="false" ht="15" hidden="false" customHeight="false" outlineLevel="0" collapsed="false">
      <c r="G1457" s="131" t="s">
        <v>7061</v>
      </c>
      <c r="H1457" s="127"/>
      <c r="I1457" s="131" t="s">
        <v>6882</v>
      </c>
      <c r="J1457" s="131" t="s">
        <v>7062</v>
      </c>
      <c r="K1457" s="126" t="s">
        <v>1521</v>
      </c>
      <c r="L1457" s="128" t="s">
        <v>7063</v>
      </c>
      <c r="M1457" s="128" t="s">
        <v>7057</v>
      </c>
    </row>
    <row r="1458" customFormat="false" ht="15" hidden="false" customHeight="false" outlineLevel="0" collapsed="false">
      <c r="G1458" s="131" t="s">
        <v>7064</v>
      </c>
      <c r="H1458" s="127"/>
      <c r="I1458" s="131" t="s">
        <v>6865</v>
      </c>
      <c r="J1458" s="131" t="s">
        <v>7065</v>
      </c>
      <c r="K1458" s="126" t="s">
        <v>1521</v>
      </c>
      <c r="L1458" s="128" t="s">
        <v>7066</v>
      </c>
      <c r="M1458" s="128" t="s">
        <v>7067</v>
      </c>
    </row>
    <row r="1459" customFormat="false" ht="15" hidden="false" customHeight="false" outlineLevel="0" collapsed="false">
      <c r="G1459" s="126" t="s">
        <v>7068</v>
      </c>
      <c r="H1459" s="127"/>
      <c r="I1459" s="126" t="s">
        <v>6882</v>
      </c>
      <c r="J1459" s="126" t="s">
        <v>7069</v>
      </c>
      <c r="K1459" s="126" t="s">
        <v>1521</v>
      </c>
      <c r="L1459" s="128" t="s">
        <v>7070</v>
      </c>
      <c r="M1459" s="128" t="s">
        <v>7071</v>
      </c>
    </row>
    <row r="1460" customFormat="false" ht="15" hidden="false" customHeight="false" outlineLevel="0" collapsed="false">
      <c r="G1460" s="126" t="s">
        <v>7072</v>
      </c>
      <c r="H1460" s="127"/>
      <c r="I1460" s="126" t="s">
        <v>6882</v>
      </c>
      <c r="J1460" s="126" t="s">
        <v>7073</v>
      </c>
      <c r="K1460" s="126" t="s">
        <v>1521</v>
      </c>
      <c r="L1460" s="128" t="s">
        <v>7074</v>
      </c>
      <c r="M1460" s="128" t="s">
        <v>7075</v>
      </c>
    </row>
    <row r="1461" customFormat="false" ht="15" hidden="false" customHeight="false" outlineLevel="0" collapsed="false">
      <c r="G1461" s="131" t="s">
        <v>7076</v>
      </c>
      <c r="H1461" s="127"/>
      <c r="I1461" s="131" t="s">
        <v>6690</v>
      </c>
      <c r="J1461" s="131" t="s">
        <v>7077</v>
      </c>
      <c r="K1461" s="126" t="s">
        <v>1521</v>
      </c>
      <c r="L1461" s="128" t="s">
        <v>7078</v>
      </c>
      <c r="M1461" s="128" t="s">
        <v>7079</v>
      </c>
    </row>
    <row r="1462" customFormat="false" ht="15" hidden="false" customHeight="false" outlineLevel="0" collapsed="false">
      <c r="G1462" s="131" t="s">
        <v>7080</v>
      </c>
      <c r="H1462" s="127"/>
      <c r="I1462" s="131" t="s">
        <v>6882</v>
      </c>
      <c r="J1462" s="131" t="s">
        <v>1730</v>
      </c>
      <c r="K1462" s="126" t="s">
        <v>1521</v>
      </c>
      <c r="L1462" s="128" t="s">
        <v>3534</v>
      </c>
      <c r="M1462" s="128" t="s">
        <v>7081</v>
      </c>
    </row>
    <row r="1463" customFormat="false" ht="15" hidden="false" customHeight="false" outlineLevel="0" collapsed="false">
      <c r="G1463" s="131" t="s">
        <v>7082</v>
      </c>
      <c r="H1463" s="127"/>
      <c r="I1463" s="131" t="s">
        <v>6869</v>
      </c>
      <c r="J1463" s="131" t="s">
        <v>7083</v>
      </c>
      <c r="K1463" s="126" t="s">
        <v>1521</v>
      </c>
      <c r="L1463" s="128" t="s">
        <v>2452</v>
      </c>
      <c r="M1463" s="128" t="s">
        <v>7084</v>
      </c>
    </row>
    <row r="1464" customFormat="false" ht="15" hidden="false" customHeight="false" outlineLevel="0" collapsed="false">
      <c r="G1464" s="126" t="s">
        <v>7085</v>
      </c>
      <c r="H1464" s="127"/>
      <c r="I1464" s="126" t="s">
        <v>3710</v>
      </c>
      <c r="J1464" s="126" t="s">
        <v>7086</v>
      </c>
      <c r="K1464" s="126" t="s">
        <v>1521</v>
      </c>
      <c r="L1464" s="128" t="s">
        <v>3804</v>
      </c>
      <c r="M1464" s="128" t="s">
        <v>7087</v>
      </c>
    </row>
    <row r="1465" customFormat="false" ht="15" hidden="false" customHeight="false" outlineLevel="0" collapsed="false">
      <c r="G1465" s="126" t="s">
        <v>7088</v>
      </c>
      <c r="H1465" s="127"/>
      <c r="I1465" s="126" t="s">
        <v>3710</v>
      </c>
      <c r="J1465" s="126" t="s">
        <v>7089</v>
      </c>
      <c r="K1465" s="126" t="s">
        <v>1521</v>
      </c>
      <c r="L1465" s="128" t="s">
        <v>7090</v>
      </c>
      <c r="M1465" s="128" t="s">
        <v>7091</v>
      </c>
    </row>
    <row r="1466" customFormat="false" ht="15" hidden="false" customHeight="false" outlineLevel="0" collapsed="false">
      <c r="G1466" s="126" t="s">
        <v>7092</v>
      </c>
      <c r="H1466" s="127"/>
      <c r="I1466" s="126" t="s">
        <v>3710</v>
      </c>
      <c r="J1466" s="126" t="s">
        <v>7093</v>
      </c>
      <c r="K1466" s="126" t="s">
        <v>1521</v>
      </c>
      <c r="L1466" s="128" t="s">
        <v>7094</v>
      </c>
      <c r="M1466" s="128" t="s">
        <v>7095</v>
      </c>
    </row>
    <row r="1467" customFormat="false" ht="15" hidden="false" customHeight="false" outlineLevel="0" collapsed="false">
      <c r="G1467" s="131" t="s">
        <v>7096</v>
      </c>
      <c r="H1467" s="127"/>
      <c r="I1467" s="131" t="s">
        <v>3710</v>
      </c>
      <c r="J1467" s="131" t="s">
        <v>7097</v>
      </c>
      <c r="K1467" s="126" t="s">
        <v>1521</v>
      </c>
      <c r="L1467" s="128" t="s">
        <v>7098</v>
      </c>
      <c r="M1467" s="128" t="s">
        <v>7099</v>
      </c>
    </row>
    <row r="1468" customFormat="false" ht="15" hidden="false" customHeight="false" outlineLevel="0" collapsed="false">
      <c r="G1468" s="126" t="s">
        <v>7100</v>
      </c>
      <c r="H1468" s="127"/>
      <c r="I1468" s="126" t="s">
        <v>3710</v>
      </c>
      <c r="J1468" s="126" t="s">
        <v>7101</v>
      </c>
      <c r="K1468" s="126" t="s">
        <v>1521</v>
      </c>
      <c r="L1468" s="128" t="s">
        <v>7102</v>
      </c>
      <c r="M1468" s="128" t="s">
        <v>7103</v>
      </c>
    </row>
    <row r="1469" customFormat="false" ht="15" hidden="false" customHeight="false" outlineLevel="0" collapsed="false">
      <c r="G1469" s="131" t="s">
        <v>7104</v>
      </c>
      <c r="H1469" s="127"/>
      <c r="I1469" s="131" t="s">
        <v>3710</v>
      </c>
      <c r="J1469" s="131" t="s">
        <v>7105</v>
      </c>
      <c r="K1469" s="126" t="s">
        <v>1521</v>
      </c>
      <c r="L1469" s="128" t="s">
        <v>7106</v>
      </c>
      <c r="M1469" s="128" t="s">
        <v>7107</v>
      </c>
    </row>
    <row r="1470" customFormat="false" ht="15" hidden="false" customHeight="false" outlineLevel="0" collapsed="false">
      <c r="G1470" s="126" t="s">
        <v>7108</v>
      </c>
      <c r="H1470" s="127"/>
      <c r="I1470" s="126" t="s">
        <v>3710</v>
      </c>
      <c r="J1470" s="126" t="s">
        <v>7109</v>
      </c>
      <c r="K1470" s="126" t="s">
        <v>1521</v>
      </c>
      <c r="L1470" s="128" t="s">
        <v>7110</v>
      </c>
      <c r="M1470" s="128" t="s">
        <v>7111</v>
      </c>
    </row>
    <row r="1471" customFormat="false" ht="15" hidden="false" customHeight="false" outlineLevel="0" collapsed="false">
      <c r="G1471" s="126" t="s">
        <v>7112</v>
      </c>
      <c r="H1471" s="127"/>
      <c r="I1471" s="126" t="s">
        <v>3710</v>
      </c>
      <c r="J1471" s="126" t="s">
        <v>7113</v>
      </c>
      <c r="K1471" s="126" t="s">
        <v>1521</v>
      </c>
      <c r="L1471" s="128" t="s">
        <v>6526</v>
      </c>
      <c r="M1471" s="128" t="s">
        <v>7114</v>
      </c>
    </row>
    <row r="1472" customFormat="false" ht="15" hidden="false" customHeight="false" outlineLevel="0" collapsed="false">
      <c r="G1472" s="126" t="s">
        <v>7115</v>
      </c>
      <c r="H1472" s="127"/>
      <c r="I1472" s="126" t="s">
        <v>3710</v>
      </c>
      <c r="J1472" s="126" t="s">
        <v>7116</v>
      </c>
      <c r="K1472" s="126" t="s">
        <v>1521</v>
      </c>
      <c r="L1472" s="128" t="s">
        <v>7117</v>
      </c>
      <c r="M1472" s="128" t="s">
        <v>7114</v>
      </c>
    </row>
    <row r="1473" customFormat="false" ht="15" hidden="false" customHeight="false" outlineLevel="0" collapsed="false">
      <c r="G1473" s="126" t="s">
        <v>7118</v>
      </c>
      <c r="H1473" s="127"/>
      <c r="I1473" s="126" t="s">
        <v>3710</v>
      </c>
      <c r="J1473" s="126" t="s">
        <v>7119</v>
      </c>
      <c r="K1473" s="126" t="s">
        <v>1521</v>
      </c>
      <c r="L1473" s="128" t="s">
        <v>7120</v>
      </c>
      <c r="M1473" s="128" t="s">
        <v>7121</v>
      </c>
    </row>
    <row r="1474" customFormat="false" ht="15" hidden="false" customHeight="false" outlineLevel="0" collapsed="false">
      <c r="G1474" s="126" t="s">
        <v>7122</v>
      </c>
      <c r="H1474" s="127"/>
      <c r="I1474" s="126" t="s">
        <v>3710</v>
      </c>
      <c r="J1474" s="126" t="s">
        <v>7123</v>
      </c>
      <c r="K1474" s="126" t="s">
        <v>1521</v>
      </c>
      <c r="L1474" s="128" t="s">
        <v>7124</v>
      </c>
      <c r="M1474" s="128" t="s">
        <v>7125</v>
      </c>
    </row>
    <row r="1475" customFormat="false" ht="15" hidden="false" customHeight="false" outlineLevel="0" collapsed="false">
      <c r="G1475" s="126" t="s">
        <v>7126</v>
      </c>
      <c r="H1475" s="127"/>
      <c r="I1475" s="126" t="s">
        <v>3710</v>
      </c>
      <c r="J1475" s="126" t="s">
        <v>7127</v>
      </c>
      <c r="K1475" s="126" t="s">
        <v>1521</v>
      </c>
      <c r="L1475" s="128" t="s">
        <v>7128</v>
      </c>
      <c r="M1475" s="128" t="s">
        <v>7129</v>
      </c>
    </row>
    <row r="1476" customFormat="false" ht="15" hidden="false" customHeight="false" outlineLevel="0" collapsed="false">
      <c r="G1476" s="126" t="s">
        <v>7130</v>
      </c>
      <c r="H1476" s="127"/>
      <c r="I1476" s="126" t="s">
        <v>3710</v>
      </c>
      <c r="J1476" s="126" t="s">
        <v>7131</v>
      </c>
      <c r="K1476" s="126" t="s">
        <v>1521</v>
      </c>
      <c r="L1476" s="128" t="s">
        <v>1705</v>
      </c>
      <c r="M1476" s="128" t="s">
        <v>7132</v>
      </c>
    </row>
    <row r="1477" customFormat="false" ht="15" hidden="false" customHeight="false" outlineLevel="0" collapsed="false">
      <c r="G1477" s="131" t="s">
        <v>7133</v>
      </c>
      <c r="H1477" s="127"/>
      <c r="I1477" s="131" t="s">
        <v>3710</v>
      </c>
      <c r="J1477" s="131" t="s">
        <v>7134</v>
      </c>
      <c r="K1477" s="126" t="s">
        <v>1521</v>
      </c>
      <c r="L1477" s="128" t="s">
        <v>7135</v>
      </c>
      <c r="M1477" s="128" t="s">
        <v>7136</v>
      </c>
    </row>
    <row r="1478" customFormat="false" ht="15" hidden="false" customHeight="false" outlineLevel="0" collapsed="false">
      <c r="G1478" s="126" t="s">
        <v>7137</v>
      </c>
      <c r="H1478" s="127"/>
      <c r="I1478" s="126" t="s">
        <v>3710</v>
      </c>
      <c r="J1478" s="126" t="s">
        <v>7138</v>
      </c>
      <c r="K1478" s="126" t="s">
        <v>1521</v>
      </c>
      <c r="L1478" s="128" t="s">
        <v>7139</v>
      </c>
      <c r="M1478" s="128" t="s">
        <v>7140</v>
      </c>
    </row>
    <row r="1479" customFormat="false" ht="15" hidden="false" customHeight="false" outlineLevel="0" collapsed="false">
      <c r="G1479" s="131" t="s">
        <v>7141</v>
      </c>
      <c r="H1479" s="127"/>
      <c r="I1479" s="131" t="s">
        <v>3710</v>
      </c>
      <c r="J1479" s="131" t="s">
        <v>7142</v>
      </c>
      <c r="K1479" s="126" t="s">
        <v>1521</v>
      </c>
      <c r="L1479" s="128" t="s">
        <v>7143</v>
      </c>
      <c r="M1479" s="128" t="s">
        <v>7144</v>
      </c>
    </row>
    <row r="1480" customFormat="false" ht="15" hidden="false" customHeight="false" outlineLevel="0" collapsed="false">
      <c r="G1480" s="126" t="s">
        <v>7145</v>
      </c>
      <c r="H1480" s="127"/>
      <c r="I1480" s="126" t="s">
        <v>3710</v>
      </c>
      <c r="J1480" s="126" t="s">
        <v>7146</v>
      </c>
      <c r="K1480" s="126" t="s">
        <v>1521</v>
      </c>
      <c r="L1480" s="128" t="s">
        <v>7147</v>
      </c>
      <c r="M1480" s="128" t="s">
        <v>7148</v>
      </c>
    </row>
    <row r="1481" customFormat="false" ht="15" hidden="false" customHeight="false" outlineLevel="0" collapsed="false">
      <c r="G1481" s="131" t="s">
        <v>7149</v>
      </c>
      <c r="H1481" s="127"/>
      <c r="I1481" s="131" t="s">
        <v>3710</v>
      </c>
      <c r="J1481" s="131" t="s">
        <v>7150</v>
      </c>
      <c r="K1481" s="126" t="s">
        <v>1521</v>
      </c>
      <c r="L1481" s="128" t="s">
        <v>7151</v>
      </c>
      <c r="M1481" s="128" t="s">
        <v>7152</v>
      </c>
    </row>
    <row r="1482" customFormat="false" ht="15" hidden="false" customHeight="false" outlineLevel="0" collapsed="false">
      <c r="G1482" s="126" t="s">
        <v>7153</v>
      </c>
      <c r="H1482" s="127"/>
      <c r="I1482" s="126" t="s">
        <v>3710</v>
      </c>
      <c r="J1482" s="126" t="s">
        <v>7154</v>
      </c>
      <c r="K1482" s="126" t="s">
        <v>1521</v>
      </c>
      <c r="L1482" s="128" t="s">
        <v>7155</v>
      </c>
      <c r="M1482" s="128" t="s">
        <v>7152</v>
      </c>
    </row>
    <row r="1483" customFormat="false" ht="15" hidden="false" customHeight="false" outlineLevel="0" collapsed="false">
      <c r="G1483" s="131" t="s">
        <v>7156</v>
      </c>
      <c r="H1483" s="127"/>
      <c r="I1483" s="131" t="s">
        <v>3710</v>
      </c>
      <c r="J1483" s="131" t="s">
        <v>7157</v>
      </c>
      <c r="K1483" s="126" t="s">
        <v>1521</v>
      </c>
      <c r="L1483" s="128" t="s">
        <v>7158</v>
      </c>
      <c r="M1483" s="128" t="s">
        <v>7159</v>
      </c>
    </row>
    <row r="1484" customFormat="false" ht="15" hidden="false" customHeight="false" outlineLevel="0" collapsed="false">
      <c r="G1484" s="131" t="s">
        <v>7160</v>
      </c>
      <c r="H1484" s="127"/>
      <c r="I1484" s="131" t="s">
        <v>3710</v>
      </c>
      <c r="J1484" s="131" t="s">
        <v>7161</v>
      </c>
      <c r="K1484" s="126" t="s">
        <v>1521</v>
      </c>
      <c r="L1484" s="128" t="s">
        <v>7162</v>
      </c>
      <c r="M1484" s="128" t="s">
        <v>7163</v>
      </c>
    </row>
    <row r="1485" customFormat="false" ht="15" hidden="false" customHeight="false" outlineLevel="0" collapsed="false">
      <c r="G1485" s="131" t="s">
        <v>7164</v>
      </c>
      <c r="H1485" s="127"/>
      <c r="I1485" s="131" t="s">
        <v>3710</v>
      </c>
      <c r="J1485" s="131" t="s">
        <v>7165</v>
      </c>
      <c r="K1485" s="126" t="s">
        <v>1521</v>
      </c>
      <c r="L1485" s="128" t="s">
        <v>4425</v>
      </c>
      <c r="M1485" s="128" t="s">
        <v>7166</v>
      </c>
    </row>
    <row r="1486" customFormat="false" ht="15" hidden="false" customHeight="false" outlineLevel="0" collapsed="false">
      <c r="G1486" s="126" t="s">
        <v>7167</v>
      </c>
      <c r="H1486" s="127"/>
      <c r="I1486" s="126" t="s">
        <v>3710</v>
      </c>
      <c r="J1486" s="126" t="s">
        <v>7168</v>
      </c>
      <c r="K1486" s="126" t="s">
        <v>1521</v>
      </c>
      <c r="L1486" s="128" t="s">
        <v>7169</v>
      </c>
      <c r="M1486" s="128" t="s">
        <v>7170</v>
      </c>
    </row>
    <row r="1487" customFormat="false" ht="15" hidden="false" customHeight="false" outlineLevel="0" collapsed="false">
      <c r="G1487" s="126" t="s">
        <v>7171</v>
      </c>
      <c r="H1487" s="127"/>
      <c r="I1487" s="126" t="s">
        <v>3710</v>
      </c>
      <c r="J1487" s="126" t="s">
        <v>7172</v>
      </c>
      <c r="K1487" s="126" t="s">
        <v>1521</v>
      </c>
      <c r="L1487" s="128" t="s">
        <v>1822</v>
      </c>
      <c r="M1487" s="128" t="s">
        <v>7173</v>
      </c>
    </row>
    <row r="1488" customFormat="false" ht="15" hidden="false" customHeight="false" outlineLevel="0" collapsed="false">
      <c r="G1488" s="131" t="s">
        <v>7174</v>
      </c>
      <c r="H1488" s="127"/>
      <c r="I1488" s="131" t="s">
        <v>3710</v>
      </c>
      <c r="J1488" s="131" t="s">
        <v>7175</v>
      </c>
      <c r="K1488" s="126" t="s">
        <v>1521</v>
      </c>
      <c r="L1488" s="128" t="s">
        <v>6930</v>
      </c>
      <c r="M1488" s="128" t="s">
        <v>7173</v>
      </c>
    </row>
    <row r="1489" customFormat="false" ht="15" hidden="false" customHeight="false" outlineLevel="0" collapsed="false">
      <c r="G1489" s="126" t="s">
        <v>7176</v>
      </c>
      <c r="H1489" s="127"/>
      <c r="I1489" s="126" t="s">
        <v>3710</v>
      </c>
      <c r="J1489" s="126" t="s">
        <v>7177</v>
      </c>
      <c r="K1489" s="126" t="s">
        <v>1521</v>
      </c>
      <c r="L1489" s="128" t="s">
        <v>7178</v>
      </c>
      <c r="M1489" s="128" t="s">
        <v>7179</v>
      </c>
    </row>
    <row r="1490" customFormat="false" ht="15" hidden="false" customHeight="false" outlineLevel="0" collapsed="false">
      <c r="G1490" s="126" t="s">
        <v>7180</v>
      </c>
      <c r="H1490" s="127"/>
      <c r="I1490" s="126" t="s">
        <v>3710</v>
      </c>
      <c r="J1490" s="126" t="s">
        <v>7181</v>
      </c>
      <c r="K1490" s="126" t="s">
        <v>1521</v>
      </c>
      <c r="L1490" s="128" t="s">
        <v>7182</v>
      </c>
      <c r="M1490" s="128" t="s">
        <v>7183</v>
      </c>
    </row>
    <row r="1491" customFormat="false" ht="15" hidden="false" customHeight="false" outlineLevel="0" collapsed="false">
      <c r="G1491" s="131" t="s">
        <v>7184</v>
      </c>
      <c r="H1491" s="127"/>
      <c r="I1491" s="131" t="s">
        <v>3710</v>
      </c>
      <c r="J1491" s="131" t="s">
        <v>7185</v>
      </c>
      <c r="K1491" s="126" t="s">
        <v>1521</v>
      </c>
      <c r="L1491" s="128" t="s">
        <v>7186</v>
      </c>
      <c r="M1491" s="128" t="s">
        <v>7187</v>
      </c>
    </row>
    <row r="1492" customFormat="false" ht="15" hidden="false" customHeight="false" outlineLevel="0" collapsed="false">
      <c r="G1492" s="126" t="s">
        <v>7188</v>
      </c>
      <c r="H1492" s="127"/>
      <c r="I1492" s="126" t="s">
        <v>3710</v>
      </c>
      <c r="J1492" s="126" t="s">
        <v>7189</v>
      </c>
      <c r="K1492" s="126" t="s">
        <v>1521</v>
      </c>
      <c r="L1492" s="128" t="s">
        <v>7190</v>
      </c>
      <c r="M1492" s="128" t="s">
        <v>7191</v>
      </c>
    </row>
    <row r="1493" customFormat="false" ht="15" hidden="false" customHeight="false" outlineLevel="0" collapsed="false">
      <c r="G1493" s="131" t="s">
        <v>7192</v>
      </c>
      <c r="H1493" s="127"/>
      <c r="I1493" s="131" t="s">
        <v>3710</v>
      </c>
      <c r="J1493" s="131" t="s">
        <v>7193</v>
      </c>
      <c r="K1493" s="126" t="s">
        <v>1521</v>
      </c>
      <c r="L1493" s="128" t="s">
        <v>7194</v>
      </c>
      <c r="M1493" s="128" t="s">
        <v>7191</v>
      </c>
    </row>
    <row r="1494" customFormat="false" ht="15" hidden="false" customHeight="false" outlineLevel="0" collapsed="false">
      <c r="G1494" s="126" t="s">
        <v>7195</v>
      </c>
      <c r="H1494" s="127"/>
      <c r="I1494" s="126" t="s">
        <v>3710</v>
      </c>
      <c r="J1494" s="126" t="s">
        <v>7196</v>
      </c>
      <c r="K1494" s="126" t="s">
        <v>1521</v>
      </c>
      <c r="L1494" s="128" t="s">
        <v>7197</v>
      </c>
      <c r="M1494" s="128" t="s">
        <v>7198</v>
      </c>
    </row>
    <row r="1495" customFormat="false" ht="15" hidden="false" customHeight="false" outlineLevel="0" collapsed="false">
      <c r="G1495" s="126" t="s">
        <v>7199</v>
      </c>
      <c r="H1495" s="127"/>
      <c r="I1495" s="126" t="s">
        <v>3710</v>
      </c>
      <c r="J1495" s="126" t="s">
        <v>7200</v>
      </c>
      <c r="K1495" s="126" t="s">
        <v>1521</v>
      </c>
      <c r="L1495" s="128" t="s">
        <v>7201</v>
      </c>
      <c r="M1495" s="128" t="s">
        <v>7202</v>
      </c>
    </row>
    <row r="1496" customFormat="false" ht="15" hidden="false" customHeight="false" outlineLevel="0" collapsed="false">
      <c r="G1496" s="131" t="s">
        <v>7203</v>
      </c>
      <c r="H1496" s="127"/>
      <c r="I1496" s="131" t="s">
        <v>3710</v>
      </c>
      <c r="J1496" s="131" t="s">
        <v>7204</v>
      </c>
      <c r="K1496" s="126" t="s">
        <v>1521</v>
      </c>
      <c r="L1496" s="128" t="s">
        <v>7205</v>
      </c>
      <c r="M1496" s="128" t="s">
        <v>7202</v>
      </c>
    </row>
    <row r="1497" customFormat="false" ht="15" hidden="false" customHeight="false" outlineLevel="0" collapsed="false">
      <c r="G1497" s="126" t="s">
        <v>7206</v>
      </c>
      <c r="H1497" s="127"/>
      <c r="I1497" s="126" t="s">
        <v>3710</v>
      </c>
      <c r="J1497" s="126" t="s">
        <v>7207</v>
      </c>
      <c r="K1497" s="126" t="s">
        <v>1521</v>
      </c>
      <c r="L1497" s="128" t="s">
        <v>7208</v>
      </c>
      <c r="M1497" s="128" t="s">
        <v>7209</v>
      </c>
    </row>
    <row r="1498" customFormat="false" ht="15" hidden="false" customHeight="false" outlineLevel="0" collapsed="false">
      <c r="G1498" s="126" t="s">
        <v>7210</v>
      </c>
      <c r="H1498" s="127"/>
      <c r="I1498" s="126" t="s">
        <v>3710</v>
      </c>
      <c r="J1498" s="126" t="s">
        <v>7211</v>
      </c>
      <c r="K1498" s="126" t="s">
        <v>1521</v>
      </c>
      <c r="L1498" s="128" t="s">
        <v>7212</v>
      </c>
      <c r="M1498" s="128" t="s">
        <v>7213</v>
      </c>
    </row>
    <row r="1499" customFormat="false" ht="15" hidden="false" customHeight="false" outlineLevel="0" collapsed="false">
      <c r="G1499" s="131" t="s">
        <v>7214</v>
      </c>
      <c r="H1499" s="127"/>
      <c r="I1499" s="131" t="s">
        <v>3710</v>
      </c>
      <c r="J1499" s="131" t="s">
        <v>7215</v>
      </c>
      <c r="K1499" s="126" t="s">
        <v>1521</v>
      </c>
      <c r="L1499" s="128" t="s">
        <v>7216</v>
      </c>
      <c r="M1499" s="128" t="s">
        <v>7213</v>
      </c>
    </row>
    <row r="1500" customFormat="false" ht="15" hidden="false" customHeight="false" outlineLevel="0" collapsed="false">
      <c r="G1500" s="131" t="s">
        <v>7217</v>
      </c>
      <c r="H1500" s="127"/>
      <c r="I1500" s="131" t="s">
        <v>3710</v>
      </c>
      <c r="J1500" s="131" t="s">
        <v>7218</v>
      </c>
      <c r="K1500" s="126" t="s">
        <v>1521</v>
      </c>
      <c r="L1500" s="128" t="s">
        <v>7219</v>
      </c>
      <c r="M1500" s="128" t="s">
        <v>7220</v>
      </c>
    </row>
    <row r="1501" customFormat="false" ht="15" hidden="false" customHeight="false" outlineLevel="0" collapsed="false">
      <c r="G1501" s="131" t="s">
        <v>7221</v>
      </c>
      <c r="H1501" s="127"/>
      <c r="I1501" s="131" t="s">
        <v>3710</v>
      </c>
      <c r="J1501" s="131" t="s">
        <v>7222</v>
      </c>
      <c r="K1501" s="126" t="s">
        <v>1521</v>
      </c>
      <c r="L1501" s="128" t="s">
        <v>7223</v>
      </c>
      <c r="M1501" s="128" t="s">
        <v>7224</v>
      </c>
    </row>
    <row r="1502" customFormat="false" ht="15" hidden="false" customHeight="false" outlineLevel="0" collapsed="false">
      <c r="G1502" s="131" t="s">
        <v>7225</v>
      </c>
      <c r="H1502" s="127"/>
      <c r="I1502" s="131" t="s">
        <v>3710</v>
      </c>
      <c r="J1502" s="131" t="s">
        <v>7226</v>
      </c>
      <c r="K1502" s="126" t="s">
        <v>1521</v>
      </c>
      <c r="L1502" s="128" t="s">
        <v>7227</v>
      </c>
      <c r="M1502" s="128" t="s">
        <v>7228</v>
      </c>
    </row>
    <row r="1503" customFormat="false" ht="15" hidden="false" customHeight="false" outlineLevel="0" collapsed="false">
      <c r="G1503" s="126" t="s">
        <v>7229</v>
      </c>
      <c r="H1503" s="127"/>
      <c r="I1503" s="126" t="s">
        <v>3710</v>
      </c>
      <c r="J1503" s="126" t="s">
        <v>7230</v>
      </c>
      <c r="K1503" s="126" t="s">
        <v>1521</v>
      </c>
      <c r="L1503" s="128" t="s">
        <v>7231</v>
      </c>
      <c r="M1503" s="128" t="s">
        <v>7232</v>
      </c>
    </row>
    <row r="1504" customFormat="false" ht="15" hidden="false" customHeight="false" outlineLevel="0" collapsed="false">
      <c r="G1504" s="131" t="s">
        <v>7233</v>
      </c>
      <c r="H1504" s="127"/>
      <c r="I1504" s="131" t="s">
        <v>3710</v>
      </c>
      <c r="J1504" s="131" t="s">
        <v>7234</v>
      </c>
      <c r="K1504" s="126" t="s">
        <v>1521</v>
      </c>
      <c r="L1504" s="128" t="s">
        <v>7235</v>
      </c>
      <c r="M1504" s="128" t="s">
        <v>7236</v>
      </c>
    </row>
    <row r="1505" customFormat="false" ht="15" hidden="false" customHeight="false" outlineLevel="0" collapsed="false">
      <c r="G1505" s="126" t="s">
        <v>7237</v>
      </c>
      <c r="H1505" s="127"/>
      <c r="I1505" s="126" t="s">
        <v>3710</v>
      </c>
      <c r="J1505" s="126" t="s">
        <v>7238</v>
      </c>
      <c r="K1505" s="126" t="s">
        <v>1521</v>
      </c>
      <c r="L1505" s="128" t="s">
        <v>7239</v>
      </c>
      <c r="M1505" s="128" t="s">
        <v>7240</v>
      </c>
    </row>
    <row r="1506" customFormat="false" ht="15" hidden="false" customHeight="false" outlineLevel="0" collapsed="false">
      <c r="G1506" s="126" t="s">
        <v>7241</v>
      </c>
      <c r="H1506" s="127"/>
      <c r="I1506" s="126" t="s">
        <v>3710</v>
      </c>
      <c r="J1506" s="126" t="s">
        <v>7242</v>
      </c>
      <c r="K1506" s="126" t="s">
        <v>1521</v>
      </c>
      <c r="L1506" s="128" t="s">
        <v>7243</v>
      </c>
      <c r="M1506" s="128" t="s">
        <v>7244</v>
      </c>
    </row>
    <row r="1507" customFormat="false" ht="15" hidden="false" customHeight="false" outlineLevel="0" collapsed="false">
      <c r="G1507" s="126" t="s">
        <v>7245</v>
      </c>
      <c r="H1507" s="127"/>
      <c r="I1507" s="126" t="s">
        <v>3710</v>
      </c>
      <c r="J1507" s="126" t="s">
        <v>7246</v>
      </c>
      <c r="K1507" s="126" t="s">
        <v>1521</v>
      </c>
      <c r="L1507" s="128" t="s">
        <v>7247</v>
      </c>
      <c r="M1507" s="128" t="s">
        <v>7248</v>
      </c>
    </row>
    <row r="1508" customFormat="false" ht="15" hidden="false" customHeight="false" outlineLevel="0" collapsed="false">
      <c r="G1508" s="126" t="s">
        <v>7249</v>
      </c>
      <c r="H1508" s="127"/>
      <c r="I1508" s="126" t="s">
        <v>3710</v>
      </c>
      <c r="J1508" s="126" t="s">
        <v>7250</v>
      </c>
      <c r="K1508" s="126" t="s">
        <v>1521</v>
      </c>
      <c r="L1508" s="128" t="s">
        <v>7251</v>
      </c>
      <c r="M1508" s="128" t="s">
        <v>7252</v>
      </c>
    </row>
    <row r="1509" customFormat="false" ht="15" hidden="false" customHeight="false" outlineLevel="0" collapsed="false">
      <c r="G1509" s="126" t="s">
        <v>7253</v>
      </c>
      <c r="H1509" s="127"/>
      <c r="I1509" s="126" t="s">
        <v>3710</v>
      </c>
      <c r="J1509" s="126" t="s">
        <v>7254</v>
      </c>
      <c r="K1509" s="126" t="s">
        <v>1521</v>
      </c>
      <c r="L1509" s="128" t="s">
        <v>7255</v>
      </c>
      <c r="M1509" s="128" t="s">
        <v>7256</v>
      </c>
    </row>
    <row r="1510" customFormat="false" ht="15" hidden="false" customHeight="false" outlineLevel="0" collapsed="false">
      <c r="G1510" s="126" t="s">
        <v>7257</v>
      </c>
      <c r="H1510" s="127"/>
      <c r="I1510" s="126" t="s">
        <v>3790</v>
      </c>
      <c r="J1510" s="126" t="s">
        <v>7258</v>
      </c>
      <c r="K1510" s="126" t="s">
        <v>1521</v>
      </c>
      <c r="L1510" s="128" t="s">
        <v>7259</v>
      </c>
      <c r="M1510" s="128" t="s">
        <v>7260</v>
      </c>
    </row>
    <row r="1511" customFormat="false" ht="15" hidden="false" customHeight="false" outlineLevel="0" collapsed="false">
      <c r="G1511" s="131" t="s">
        <v>7261</v>
      </c>
      <c r="H1511" s="127"/>
      <c r="I1511" s="131" t="s">
        <v>3710</v>
      </c>
      <c r="J1511" s="131" t="s">
        <v>7262</v>
      </c>
      <c r="K1511" s="126" t="s">
        <v>1521</v>
      </c>
      <c r="L1511" s="128" t="s">
        <v>7263</v>
      </c>
      <c r="M1511" s="128" t="s">
        <v>7264</v>
      </c>
    </row>
    <row r="1512" customFormat="false" ht="15" hidden="false" customHeight="false" outlineLevel="0" collapsed="false">
      <c r="G1512" s="131" t="s">
        <v>7265</v>
      </c>
      <c r="H1512" s="127"/>
      <c r="I1512" s="131" t="s">
        <v>3710</v>
      </c>
      <c r="J1512" s="131" t="s">
        <v>7266</v>
      </c>
      <c r="K1512" s="126" t="s">
        <v>1521</v>
      </c>
      <c r="L1512" s="128" t="s">
        <v>7267</v>
      </c>
      <c r="M1512" s="128" t="s">
        <v>7268</v>
      </c>
    </row>
    <row r="1513" customFormat="false" ht="15" hidden="false" customHeight="false" outlineLevel="0" collapsed="false">
      <c r="G1513" s="126" t="s">
        <v>7269</v>
      </c>
      <c r="H1513" s="127"/>
      <c r="I1513" s="126" t="s">
        <v>3710</v>
      </c>
      <c r="J1513" s="126" t="s">
        <v>7270</v>
      </c>
      <c r="K1513" s="126" t="s">
        <v>1521</v>
      </c>
      <c r="L1513" s="128" t="s">
        <v>7271</v>
      </c>
      <c r="M1513" s="128" t="s">
        <v>7272</v>
      </c>
    </row>
    <row r="1514" customFormat="false" ht="15" hidden="false" customHeight="false" outlineLevel="0" collapsed="false">
      <c r="G1514" s="126" t="s">
        <v>7273</v>
      </c>
      <c r="H1514" s="127"/>
      <c r="I1514" s="126" t="s">
        <v>3710</v>
      </c>
      <c r="J1514" s="126" t="s">
        <v>7274</v>
      </c>
      <c r="K1514" s="126" t="s">
        <v>1521</v>
      </c>
      <c r="L1514" s="128" t="s">
        <v>7275</v>
      </c>
      <c r="M1514" s="128" t="s">
        <v>7276</v>
      </c>
    </row>
    <row r="1515" customFormat="false" ht="15" hidden="false" customHeight="false" outlineLevel="0" collapsed="false">
      <c r="G1515" s="126" t="s">
        <v>7277</v>
      </c>
      <c r="H1515" s="127"/>
      <c r="I1515" s="126" t="s">
        <v>3710</v>
      </c>
      <c r="J1515" s="126" t="s">
        <v>7278</v>
      </c>
      <c r="K1515" s="126" t="s">
        <v>1521</v>
      </c>
      <c r="L1515" s="128" t="s">
        <v>7279</v>
      </c>
      <c r="M1515" s="128" t="s">
        <v>7280</v>
      </c>
    </row>
    <row r="1516" customFormat="false" ht="15" hidden="false" customHeight="false" outlineLevel="0" collapsed="false">
      <c r="G1516" s="126" t="s">
        <v>7281</v>
      </c>
      <c r="H1516" s="127"/>
      <c r="I1516" s="126" t="s">
        <v>3710</v>
      </c>
      <c r="J1516" s="126" t="s">
        <v>7282</v>
      </c>
      <c r="K1516" s="126" t="s">
        <v>1521</v>
      </c>
      <c r="L1516" s="128" t="s">
        <v>7283</v>
      </c>
      <c r="M1516" s="128" t="s">
        <v>7284</v>
      </c>
    </row>
    <row r="1517" customFormat="false" ht="15" hidden="false" customHeight="false" outlineLevel="0" collapsed="false">
      <c r="G1517" s="131" t="s">
        <v>7285</v>
      </c>
      <c r="H1517" s="127"/>
      <c r="I1517" s="131" t="s">
        <v>3710</v>
      </c>
      <c r="J1517" s="131" t="s">
        <v>7286</v>
      </c>
      <c r="K1517" s="126" t="s">
        <v>1521</v>
      </c>
      <c r="L1517" s="128" t="s">
        <v>7287</v>
      </c>
      <c r="M1517" s="128" t="s">
        <v>7288</v>
      </c>
    </row>
    <row r="1518" customFormat="false" ht="15" hidden="false" customHeight="false" outlineLevel="0" collapsed="false">
      <c r="G1518" s="131" t="s">
        <v>7289</v>
      </c>
      <c r="H1518" s="127"/>
      <c r="I1518" s="131" t="s">
        <v>3710</v>
      </c>
      <c r="J1518" s="131" t="s">
        <v>7290</v>
      </c>
      <c r="K1518" s="126" t="s">
        <v>1521</v>
      </c>
      <c r="L1518" s="128" t="s">
        <v>7291</v>
      </c>
      <c r="M1518" s="128" t="s">
        <v>7292</v>
      </c>
    </row>
    <row r="1519" customFormat="false" ht="15" hidden="false" customHeight="false" outlineLevel="0" collapsed="false">
      <c r="G1519" s="126" t="s">
        <v>7293</v>
      </c>
      <c r="H1519" s="127"/>
      <c r="I1519" s="126" t="s">
        <v>3710</v>
      </c>
      <c r="J1519" s="126" t="s">
        <v>7294</v>
      </c>
      <c r="K1519" s="126" t="s">
        <v>1521</v>
      </c>
      <c r="L1519" s="128" t="s">
        <v>7295</v>
      </c>
      <c r="M1519" s="128" t="s">
        <v>7296</v>
      </c>
    </row>
    <row r="1520" customFormat="false" ht="15" hidden="false" customHeight="false" outlineLevel="0" collapsed="false">
      <c r="G1520" s="126" t="s">
        <v>7297</v>
      </c>
      <c r="H1520" s="127"/>
      <c r="I1520" s="126" t="s">
        <v>3710</v>
      </c>
      <c r="J1520" s="126" t="s">
        <v>7298</v>
      </c>
      <c r="K1520" s="126" t="s">
        <v>1521</v>
      </c>
      <c r="L1520" s="128" t="s">
        <v>7299</v>
      </c>
      <c r="M1520" s="128" t="s">
        <v>7300</v>
      </c>
    </row>
    <row r="1521" customFormat="false" ht="15" hidden="false" customHeight="false" outlineLevel="0" collapsed="false">
      <c r="G1521" s="126" t="s">
        <v>7301</v>
      </c>
      <c r="H1521" s="127"/>
      <c r="I1521" s="126" t="s">
        <v>3710</v>
      </c>
      <c r="J1521" s="126" t="s">
        <v>7302</v>
      </c>
      <c r="K1521" s="126" t="s">
        <v>1521</v>
      </c>
      <c r="L1521" s="128" t="s">
        <v>5181</v>
      </c>
      <c r="M1521" s="128" t="s">
        <v>7303</v>
      </c>
    </row>
    <row r="1522" customFormat="false" ht="15" hidden="false" customHeight="false" outlineLevel="0" collapsed="false">
      <c r="G1522" s="126" t="s">
        <v>7304</v>
      </c>
      <c r="H1522" s="127"/>
      <c r="I1522" s="126" t="s">
        <v>3710</v>
      </c>
      <c r="J1522" s="126" t="s">
        <v>7305</v>
      </c>
      <c r="K1522" s="126" t="s">
        <v>1521</v>
      </c>
      <c r="L1522" s="128" t="s">
        <v>7306</v>
      </c>
      <c r="M1522" s="128" t="s">
        <v>7307</v>
      </c>
    </row>
    <row r="1523" customFormat="false" ht="15" hidden="false" customHeight="false" outlineLevel="0" collapsed="false">
      <c r="G1523" s="126" t="s">
        <v>7308</v>
      </c>
      <c r="H1523" s="127"/>
      <c r="I1523" s="126" t="s">
        <v>3710</v>
      </c>
      <c r="J1523" s="126" t="s">
        <v>7309</v>
      </c>
      <c r="K1523" s="126" t="s">
        <v>1521</v>
      </c>
      <c r="L1523" s="128" t="s">
        <v>3138</v>
      </c>
      <c r="M1523" s="128" t="s">
        <v>7310</v>
      </c>
    </row>
    <row r="1524" customFormat="false" ht="15" hidden="false" customHeight="false" outlineLevel="0" collapsed="false">
      <c r="G1524" s="126" t="s">
        <v>7311</v>
      </c>
      <c r="H1524" s="127"/>
      <c r="I1524" s="126" t="s">
        <v>3710</v>
      </c>
      <c r="J1524" s="126" t="s">
        <v>7312</v>
      </c>
      <c r="K1524" s="126" t="s">
        <v>1521</v>
      </c>
      <c r="L1524" s="128" t="s">
        <v>7313</v>
      </c>
      <c r="M1524" s="128" t="s">
        <v>7314</v>
      </c>
    </row>
    <row r="1525" customFormat="false" ht="15" hidden="false" customHeight="false" outlineLevel="0" collapsed="false">
      <c r="G1525" s="126" t="s">
        <v>7315</v>
      </c>
      <c r="H1525" s="127"/>
      <c r="I1525" s="126" t="s">
        <v>3710</v>
      </c>
      <c r="J1525" s="126" t="s">
        <v>7316</v>
      </c>
      <c r="K1525" s="126" t="s">
        <v>1521</v>
      </c>
      <c r="L1525" s="128" t="s">
        <v>7317</v>
      </c>
      <c r="M1525" s="128" t="s">
        <v>7318</v>
      </c>
    </row>
    <row r="1526" customFormat="false" ht="15" hidden="false" customHeight="false" outlineLevel="0" collapsed="false">
      <c r="G1526" s="126" t="s">
        <v>7319</v>
      </c>
      <c r="H1526" s="127"/>
      <c r="I1526" s="126" t="s">
        <v>3710</v>
      </c>
      <c r="J1526" s="126" t="s">
        <v>7320</v>
      </c>
      <c r="K1526" s="126" t="s">
        <v>1521</v>
      </c>
      <c r="L1526" s="128" t="s">
        <v>7321</v>
      </c>
      <c r="M1526" s="128" t="s">
        <v>7322</v>
      </c>
    </row>
    <row r="1527" customFormat="false" ht="15" hidden="false" customHeight="false" outlineLevel="0" collapsed="false">
      <c r="G1527" s="126" t="s">
        <v>7323</v>
      </c>
      <c r="H1527" s="127"/>
      <c r="I1527" s="126" t="s">
        <v>3710</v>
      </c>
      <c r="J1527" s="126" t="s">
        <v>7324</v>
      </c>
      <c r="K1527" s="126" t="s">
        <v>1521</v>
      </c>
      <c r="L1527" s="128" t="s">
        <v>6410</v>
      </c>
      <c r="M1527" s="128" t="s">
        <v>7325</v>
      </c>
    </row>
    <row r="1528" customFormat="false" ht="15" hidden="false" customHeight="false" outlineLevel="0" collapsed="false">
      <c r="G1528" s="131" t="s">
        <v>7326</v>
      </c>
      <c r="H1528" s="127"/>
      <c r="I1528" s="131" t="s">
        <v>3710</v>
      </c>
      <c r="J1528" s="131" t="s">
        <v>7327</v>
      </c>
      <c r="K1528" s="126" t="s">
        <v>1521</v>
      </c>
      <c r="L1528" s="128" t="s">
        <v>7328</v>
      </c>
      <c r="M1528" s="128" t="s">
        <v>7329</v>
      </c>
    </row>
    <row r="1529" customFormat="false" ht="15" hidden="false" customHeight="false" outlineLevel="0" collapsed="false">
      <c r="G1529" s="131" t="s">
        <v>7330</v>
      </c>
      <c r="H1529" s="127"/>
      <c r="I1529" s="131" t="s">
        <v>3710</v>
      </c>
      <c r="J1529" s="131" t="s">
        <v>7331</v>
      </c>
      <c r="K1529" s="126" t="s">
        <v>1521</v>
      </c>
      <c r="L1529" s="128" t="s">
        <v>7332</v>
      </c>
      <c r="M1529" s="128" t="s">
        <v>7333</v>
      </c>
    </row>
    <row r="1530" customFormat="false" ht="15" hidden="false" customHeight="false" outlineLevel="0" collapsed="false">
      <c r="G1530" s="126" t="s">
        <v>7334</v>
      </c>
      <c r="H1530" s="127"/>
      <c r="I1530" s="126" t="s">
        <v>3710</v>
      </c>
      <c r="J1530" s="126" t="s">
        <v>7335</v>
      </c>
      <c r="K1530" s="126" t="s">
        <v>1521</v>
      </c>
      <c r="L1530" s="128" t="s">
        <v>7336</v>
      </c>
      <c r="M1530" s="128" t="s">
        <v>7337</v>
      </c>
    </row>
    <row r="1531" customFormat="false" ht="15" hidden="false" customHeight="false" outlineLevel="0" collapsed="false">
      <c r="G1531" s="126" t="s">
        <v>7338</v>
      </c>
      <c r="H1531" s="127"/>
      <c r="I1531" s="126" t="s">
        <v>3710</v>
      </c>
      <c r="J1531" s="126" t="s">
        <v>7339</v>
      </c>
      <c r="K1531" s="126" t="s">
        <v>1521</v>
      </c>
      <c r="L1531" s="128" t="s">
        <v>7340</v>
      </c>
      <c r="M1531" s="128" t="s">
        <v>7341</v>
      </c>
    </row>
    <row r="1532" customFormat="false" ht="15" hidden="false" customHeight="false" outlineLevel="0" collapsed="false">
      <c r="G1532" s="131" t="s">
        <v>7342</v>
      </c>
      <c r="H1532" s="127"/>
      <c r="I1532" s="131" t="s">
        <v>3710</v>
      </c>
      <c r="J1532" s="131" t="s">
        <v>7343</v>
      </c>
      <c r="K1532" s="126" t="s">
        <v>1521</v>
      </c>
      <c r="L1532" s="128" t="s">
        <v>7344</v>
      </c>
      <c r="M1532" s="128" t="s">
        <v>7345</v>
      </c>
    </row>
    <row r="1533" customFormat="false" ht="15" hidden="false" customHeight="false" outlineLevel="0" collapsed="false">
      <c r="G1533" s="126" t="s">
        <v>7346</v>
      </c>
      <c r="H1533" s="127"/>
      <c r="I1533" s="126" t="s">
        <v>3710</v>
      </c>
      <c r="J1533" s="126" t="s">
        <v>7347</v>
      </c>
      <c r="K1533" s="126" t="s">
        <v>1521</v>
      </c>
      <c r="L1533" s="128" t="s">
        <v>7348</v>
      </c>
      <c r="M1533" s="128" t="s">
        <v>7349</v>
      </c>
    </row>
    <row r="1534" customFormat="false" ht="15" hidden="false" customHeight="false" outlineLevel="0" collapsed="false">
      <c r="G1534" s="131" t="s">
        <v>7350</v>
      </c>
      <c r="H1534" s="127"/>
      <c r="I1534" s="131" t="s">
        <v>3710</v>
      </c>
      <c r="J1534" s="131" t="s">
        <v>7351</v>
      </c>
      <c r="K1534" s="126" t="s">
        <v>1521</v>
      </c>
      <c r="L1534" s="128" t="s">
        <v>7352</v>
      </c>
      <c r="M1534" s="128" t="s">
        <v>7353</v>
      </c>
    </row>
    <row r="1535" customFormat="false" ht="15" hidden="false" customHeight="false" outlineLevel="0" collapsed="false">
      <c r="G1535" s="126" t="s">
        <v>7354</v>
      </c>
      <c r="H1535" s="127"/>
      <c r="I1535" s="126" t="s">
        <v>3710</v>
      </c>
      <c r="J1535" s="126" t="s">
        <v>7355</v>
      </c>
      <c r="K1535" s="126" t="s">
        <v>1521</v>
      </c>
      <c r="L1535" s="128" t="s">
        <v>7356</v>
      </c>
      <c r="M1535" s="128" t="s">
        <v>7357</v>
      </c>
    </row>
    <row r="1536" customFormat="false" ht="15" hidden="false" customHeight="false" outlineLevel="0" collapsed="false">
      <c r="G1536" s="126" t="s">
        <v>7358</v>
      </c>
      <c r="H1536" s="127"/>
      <c r="I1536" s="126" t="s">
        <v>3710</v>
      </c>
      <c r="J1536" s="126" t="s">
        <v>7359</v>
      </c>
      <c r="K1536" s="126" t="s">
        <v>1521</v>
      </c>
      <c r="L1536" s="128" t="s">
        <v>7360</v>
      </c>
      <c r="M1536" s="128" t="s">
        <v>7361</v>
      </c>
    </row>
    <row r="1537" customFormat="false" ht="15" hidden="false" customHeight="false" outlineLevel="0" collapsed="false">
      <c r="G1537" s="126" t="s">
        <v>7362</v>
      </c>
      <c r="H1537" s="127"/>
      <c r="I1537" s="126" t="s">
        <v>3710</v>
      </c>
      <c r="J1537" s="126" t="s">
        <v>7363</v>
      </c>
      <c r="K1537" s="126" t="s">
        <v>1521</v>
      </c>
      <c r="L1537" s="128" t="s">
        <v>5100</v>
      </c>
      <c r="M1537" s="128" t="s">
        <v>7364</v>
      </c>
    </row>
    <row r="1538" customFormat="false" ht="15" hidden="false" customHeight="false" outlineLevel="0" collapsed="false">
      <c r="G1538" s="126" t="s">
        <v>7365</v>
      </c>
      <c r="H1538" s="127"/>
      <c r="I1538" s="126" t="s">
        <v>3710</v>
      </c>
      <c r="J1538" s="126" t="s">
        <v>7366</v>
      </c>
      <c r="K1538" s="126" t="s">
        <v>1521</v>
      </c>
      <c r="L1538" s="128" t="s">
        <v>7367</v>
      </c>
      <c r="M1538" s="128" t="s">
        <v>7368</v>
      </c>
    </row>
    <row r="1539" customFormat="false" ht="15" hidden="false" customHeight="false" outlineLevel="0" collapsed="false">
      <c r="G1539" s="126" t="s">
        <v>7369</v>
      </c>
      <c r="H1539" s="127"/>
      <c r="I1539" s="126" t="s">
        <v>3710</v>
      </c>
      <c r="J1539" s="126" t="s">
        <v>7370</v>
      </c>
      <c r="K1539" s="126" t="s">
        <v>1521</v>
      </c>
      <c r="L1539" s="128" t="s">
        <v>7371</v>
      </c>
      <c r="M1539" s="128" t="s">
        <v>7372</v>
      </c>
    </row>
    <row r="1540" customFormat="false" ht="15" hidden="false" customHeight="false" outlineLevel="0" collapsed="false">
      <c r="G1540" s="131" t="s">
        <v>7373</v>
      </c>
      <c r="H1540" s="127"/>
      <c r="I1540" s="131" t="s">
        <v>3710</v>
      </c>
      <c r="J1540" s="131" t="s">
        <v>7374</v>
      </c>
      <c r="K1540" s="126" t="s">
        <v>1521</v>
      </c>
      <c r="L1540" s="128" t="s">
        <v>5190</v>
      </c>
      <c r="M1540" s="128" t="s">
        <v>7375</v>
      </c>
    </row>
    <row r="1541" customFormat="false" ht="15" hidden="false" customHeight="false" outlineLevel="0" collapsed="false">
      <c r="G1541" s="126" t="s">
        <v>7376</v>
      </c>
      <c r="H1541" s="127"/>
      <c r="I1541" s="126" t="s">
        <v>3710</v>
      </c>
      <c r="J1541" s="126" t="s">
        <v>7377</v>
      </c>
      <c r="K1541" s="126" t="s">
        <v>1521</v>
      </c>
      <c r="L1541" s="128" t="s">
        <v>7378</v>
      </c>
      <c r="M1541" s="128" t="s">
        <v>7379</v>
      </c>
    </row>
    <row r="1542" customFormat="false" ht="15" hidden="false" customHeight="false" outlineLevel="0" collapsed="false">
      <c r="G1542" s="126" t="s">
        <v>7380</v>
      </c>
      <c r="H1542" s="127"/>
      <c r="I1542" s="126" t="s">
        <v>3710</v>
      </c>
      <c r="J1542" s="126" t="s">
        <v>7381</v>
      </c>
      <c r="K1542" s="126" t="s">
        <v>1521</v>
      </c>
      <c r="L1542" s="128" t="s">
        <v>7382</v>
      </c>
      <c r="M1542" s="128" t="s">
        <v>7383</v>
      </c>
    </row>
    <row r="1543" customFormat="false" ht="15" hidden="false" customHeight="false" outlineLevel="0" collapsed="false">
      <c r="G1543" s="126" t="s">
        <v>7384</v>
      </c>
      <c r="H1543" s="127"/>
      <c r="I1543" s="126" t="s">
        <v>3710</v>
      </c>
      <c r="J1543" s="126" t="s">
        <v>7385</v>
      </c>
      <c r="K1543" s="126" t="s">
        <v>1521</v>
      </c>
      <c r="L1543" s="128" t="s">
        <v>7386</v>
      </c>
      <c r="M1543" s="128" t="s">
        <v>7387</v>
      </c>
    </row>
    <row r="1544" customFormat="false" ht="15" hidden="false" customHeight="false" outlineLevel="0" collapsed="false">
      <c r="G1544" s="131" t="s">
        <v>7388</v>
      </c>
      <c r="H1544" s="127"/>
      <c r="I1544" s="131" t="s">
        <v>3710</v>
      </c>
      <c r="J1544" s="131" t="s">
        <v>7389</v>
      </c>
      <c r="K1544" s="126" t="s">
        <v>1521</v>
      </c>
      <c r="L1544" s="128" t="s">
        <v>7390</v>
      </c>
      <c r="M1544" s="128" t="s">
        <v>7391</v>
      </c>
    </row>
    <row r="1545" customFormat="false" ht="15" hidden="false" customHeight="false" outlineLevel="0" collapsed="false">
      <c r="G1545" s="126" t="s">
        <v>7392</v>
      </c>
      <c r="H1545" s="127"/>
      <c r="I1545" s="126" t="s">
        <v>3710</v>
      </c>
      <c r="J1545" s="126" t="s">
        <v>7393</v>
      </c>
      <c r="K1545" s="126" t="s">
        <v>1521</v>
      </c>
      <c r="L1545" s="128" t="s">
        <v>7394</v>
      </c>
      <c r="M1545" s="128" t="s">
        <v>7395</v>
      </c>
    </row>
    <row r="1546" customFormat="false" ht="15" hidden="false" customHeight="false" outlineLevel="0" collapsed="false">
      <c r="G1546" s="131" t="s">
        <v>7396</v>
      </c>
      <c r="H1546" s="127"/>
      <c r="I1546" s="131" t="s">
        <v>3710</v>
      </c>
      <c r="J1546" s="131" t="s">
        <v>7397</v>
      </c>
      <c r="K1546" s="126" t="s">
        <v>1521</v>
      </c>
      <c r="L1546" s="128" t="s">
        <v>7398</v>
      </c>
      <c r="M1546" s="128" t="s">
        <v>7399</v>
      </c>
    </row>
    <row r="1547" customFormat="false" ht="15" hidden="false" customHeight="false" outlineLevel="0" collapsed="false">
      <c r="G1547" s="131" t="s">
        <v>7400</v>
      </c>
      <c r="H1547" s="127"/>
      <c r="I1547" s="131" t="s">
        <v>3710</v>
      </c>
      <c r="J1547" s="131" t="s">
        <v>7401</v>
      </c>
      <c r="K1547" s="126" t="s">
        <v>1521</v>
      </c>
      <c r="L1547" s="128" t="s">
        <v>7402</v>
      </c>
      <c r="M1547" s="128" t="s">
        <v>7403</v>
      </c>
    </row>
    <row r="1548" customFormat="false" ht="15" hidden="false" customHeight="false" outlineLevel="0" collapsed="false">
      <c r="G1548" s="126" t="s">
        <v>7404</v>
      </c>
      <c r="H1548" s="127"/>
      <c r="I1548" s="126" t="s">
        <v>3710</v>
      </c>
      <c r="J1548" s="126" t="s">
        <v>7405</v>
      </c>
      <c r="K1548" s="126" t="s">
        <v>1521</v>
      </c>
      <c r="L1548" s="128" t="s">
        <v>7406</v>
      </c>
      <c r="M1548" s="128" t="s">
        <v>7407</v>
      </c>
    </row>
    <row r="1549" customFormat="false" ht="15" hidden="false" customHeight="false" outlineLevel="0" collapsed="false">
      <c r="G1549" s="131" t="s">
        <v>7408</v>
      </c>
      <c r="H1549" s="127"/>
      <c r="I1549" s="131" t="s">
        <v>3710</v>
      </c>
      <c r="J1549" s="131" t="s">
        <v>7409</v>
      </c>
      <c r="K1549" s="126" t="s">
        <v>1521</v>
      </c>
      <c r="L1549" s="128" t="s">
        <v>7410</v>
      </c>
      <c r="M1549" s="128" t="s">
        <v>7411</v>
      </c>
    </row>
    <row r="1550" customFormat="false" ht="15" hidden="false" customHeight="false" outlineLevel="0" collapsed="false">
      <c r="G1550" s="131" t="s">
        <v>7412</v>
      </c>
      <c r="H1550" s="127"/>
      <c r="I1550" s="131" t="s">
        <v>3710</v>
      </c>
      <c r="J1550" s="131" t="s">
        <v>7413</v>
      </c>
      <c r="K1550" s="126" t="s">
        <v>1521</v>
      </c>
      <c r="L1550" s="128" t="s">
        <v>4429</v>
      </c>
      <c r="M1550" s="128" t="s">
        <v>7414</v>
      </c>
    </row>
    <row r="1551" customFormat="false" ht="15" hidden="false" customHeight="false" outlineLevel="0" collapsed="false">
      <c r="G1551" s="131" t="s">
        <v>7415</v>
      </c>
      <c r="H1551" s="127"/>
      <c r="I1551" s="131" t="s">
        <v>3710</v>
      </c>
      <c r="J1551" s="131" t="s">
        <v>7416</v>
      </c>
      <c r="K1551" s="126" t="s">
        <v>1521</v>
      </c>
      <c r="L1551" s="128" t="s">
        <v>2734</v>
      </c>
      <c r="M1551" s="128" t="s">
        <v>7417</v>
      </c>
    </row>
    <row r="1552" customFormat="false" ht="15" hidden="false" customHeight="false" outlineLevel="0" collapsed="false">
      <c r="G1552" s="126" t="s">
        <v>7418</v>
      </c>
      <c r="H1552" s="127"/>
      <c r="I1552" s="126" t="s">
        <v>3710</v>
      </c>
      <c r="J1552" s="126" t="s">
        <v>7419</v>
      </c>
      <c r="K1552" s="126" t="s">
        <v>1521</v>
      </c>
      <c r="L1552" s="128" t="s">
        <v>7420</v>
      </c>
      <c r="M1552" s="128" t="s">
        <v>7421</v>
      </c>
    </row>
    <row r="1553" customFormat="false" ht="15" hidden="false" customHeight="false" outlineLevel="0" collapsed="false">
      <c r="G1553" s="131" t="s">
        <v>7422</v>
      </c>
      <c r="H1553" s="127"/>
      <c r="I1553" s="131" t="s">
        <v>3710</v>
      </c>
      <c r="J1553" s="131" t="s">
        <v>7423</v>
      </c>
      <c r="K1553" s="126" t="s">
        <v>1521</v>
      </c>
      <c r="L1553" s="128" t="s">
        <v>7424</v>
      </c>
      <c r="M1553" s="128" t="s">
        <v>7425</v>
      </c>
    </row>
    <row r="1554" customFormat="false" ht="15" hidden="false" customHeight="false" outlineLevel="0" collapsed="false">
      <c r="G1554" s="126" t="s">
        <v>7426</v>
      </c>
      <c r="H1554" s="127"/>
      <c r="I1554" s="126" t="s">
        <v>3710</v>
      </c>
      <c r="J1554" s="126" t="s">
        <v>7427</v>
      </c>
      <c r="K1554" s="126" t="s">
        <v>1521</v>
      </c>
      <c r="L1554" s="128" t="s">
        <v>7428</v>
      </c>
      <c r="M1554" s="128" t="s">
        <v>7429</v>
      </c>
    </row>
    <row r="1555" customFormat="false" ht="15" hidden="false" customHeight="false" outlineLevel="0" collapsed="false">
      <c r="G1555" s="131" t="s">
        <v>7430</v>
      </c>
      <c r="H1555" s="127"/>
      <c r="I1555" s="131" t="s">
        <v>3710</v>
      </c>
      <c r="J1555" s="131" t="s">
        <v>7431</v>
      </c>
      <c r="K1555" s="126" t="s">
        <v>1521</v>
      </c>
      <c r="L1555" s="128" t="s">
        <v>7432</v>
      </c>
      <c r="M1555" s="128" t="s">
        <v>7433</v>
      </c>
    </row>
    <row r="1556" customFormat="false" ht="15" hidden="false" customHeight="false" outlineLevel="0" collapsed="false">
      <c r="G1556" s="126" t="s">
        <v>7434</v>
      </c>
      <c r="H1556" s="127"/>
      <c r="I1556" s="126" t="s">
        <v>7435</v>
      </c>
      <c r="J1556" s="126" t="s">
        <v>7436</v>
      </c>
      <c r="K1556" s="126" t="s">
        <v>1521</v>
      </c>
      <c r="L1556" s="128" t="s">
        <v>7437</v>
      </c>
      <c r="M1556" s="128" t="s">
        <v>7438</v>
      </c>
    </row>
    <row r="1557" customFormat="false" ht="15" hidden="false" customHeight="false" outlineLevel="0" collapsed="false">
      <c r="G1557" s="126" t="s">
        <v>7439</v>
      </c>
      <c r="H1557" s="127"/>
      <c r="I1557" s="126" t="s">
        <v>3710</v>
      </c>
      <c r="J1557" s="126" t="s">
        <v>7440</v>
      </c>
      <c r="K1557" s="126" t="s">
        <v>1521</v>
      </c>
      <c r="L1557" s="128" t="s">
        <v>7441</v>
      </c>
      <c r="M1557" s="128" t="s">
        <v>7442</v>
      </c>
    </row>
    <row r="1558" customFormat="false" ht="15" hidden="false" customHeight="false" outlineLevel="0" collapsed="false">
      <c r="G1558" s="126" t="s">
        <v>7443</v>
      </c>
      <c r="H1558" s="127"/>
      <c r="I1558" s="126" t="s">
        <v>3710</v>
      </c>
      <c r="J1558" s="126" t="s">
        <v>7444</v>
      </c>
      <c r="K1558" s="126" t="s">
        <v>1521</v>
      </c>
      <c r="L1558" s="128" t="s">
        <v>7445</v>
      </c>
      <c r="M1558" s="128" t="s">
        <v>7446</v>
      </c>
    </row>
    <row r="1559" customFormat="false" ht="15" hidden="false" customHeight="false" outlineLevel="0" collapsed="false">
      <c r="G1559" s="126" t="s">
        <v>7447</v>
      </c>
      <c r="H1559" s="127"/>
      <c r="I1559" s="126" t="s">
        <v>3710</v>
      </c>
      <c r="J1559" s="126" t="s">
        <v>7448</v>
      </c>
      <c r="K1559" s="126" t="s">
        <v>1521</v>
      </c>
      <c r="L1559" s="128" t="s">
        <v>7449</v>
      </c>
      <c r="M1559" s="128" t="s">
        <v>7450</v>
      </c>
    </row>
    <row r="1560" customFormat="false" ht="15" hidden="false" customHeight="false" outlineLevel="0" collapsed="false">
      <c r="G1560" s="126" t="s">
        <v>7451</v>
      </c>
      <c r="H1560" s="127"/>
      <c r="I1560" s="126" t="s">
        <v>3710</v>
      </c>
      <c r="J1560" s="126" t="s">
        <v>7452</v>
      </c>
      <c r="K1560" s="126" t="s">
        <v>1521</v>
      </c>
      <c r="L1560" s="128" t="s">
        <v>1989</v>
      </c>
      <c r="M1560" s="128" t="s">
        <v>7453</v>
      </c>
    </row>
    <row r="1561" customFormat="false" ht="15" hidden="false" customHeight="false" outlineLevel="0" collapsed="false">
      <c r="G1561" s="126" t="s">
        <v>7454</v>
      </c>
      <c r="H1561" s="127"/>
      <c r="I1561" s="126" t="s">
        <v>3710</v>
      </c>
      <c r="J1561" s="126" t="s">
        <v>7455</v>
      </c>
      <c r="K1561" s="126" t="s">
        <v>1521</v>
      </c>
      <c r="L1561" s="128" t="s">
        <v>1562</v>
      </c>
      <c r="M1561" s="128" t="s">
        <v>7456</v>
      </c>
    </row>
    <row r="1562" customFormat="false" ht="15" hidden="false" customHeight="false" outlineLevel="0" collapsed="false">
      <c r="G1562" s="126" t="s">
        <v>7457</v>
      </c>
      <c r="H1562" s="127"/>
      <c r="I1562" s="126" t="s">
        <v>7458</v>
      </c>
      <c r="J1562" s="126" t="s">
        <v>7459</v>
      </c>
      <c r="K1562" s="126" t="s">
        <v>1521</v>
      </c>
      <c r="L1562" s="128" t="s">
        <v>7460</v>
      </c>
      <c r="M1562" s="128" t="s">
        <v>7461</v>
      </c>
    </row>
    <row r="1563" customFormat="false" ht="15" hidden="false" customHeight="false" outlineLevel="0" collapsed="false">
      <c r="G1563" s="131" t="s">
        <v>7462</v>
      </c>
      <c r="H1563" s="127"/>
      <c r="I1563" s="126" t="s">
        <v>7463</v>
      </c>
      <c r="J1563" s="126" t="s">
        <v>7464</v>
      </c>
      <c r="K1563" s="126" t="s">
        <v>1521</v>
      </c>
      <c r="L1563" s="128" t="s">
        <v>7465</v>
      </c>
      <c r="M1563" s="128" t="s">
        <v>7466</v>
      </c>
    </row>
    <row r="1564" customFormat="false" ht="15" hidden="false" customHeight="false" outlineLevel="0" collapsed="false">
      <c r="G1564" s="131" t="s">
        <v>7462</v>
      </c>
      <c r="H1564" s="127"/>
      <c r="I1564" s="126" t="s">
        <v>3710</v>
      </c>
      <c r="J1564" s="126" t="s">
        <v>7464</v>
      </c>
      <c r="K1564" s="126" t="s">
        <v>1688</v>
      </c>
      <c r="L1564" s="128" t="s">
        <v>7467</v>
      </c>
      <c r="M1564" s="128" t="s">
        <v>7468</v>
      </c>
    </row>
    <row r="1565" customFormat="false" ht="15" hidden="false" customHeight="false" outlineLevel="0" collapsed="false">
      <c r="G1565" s="126" t="s">
        <v>7469</v>
      </c>
      <c r="H1565" s="127"/>
      <c r="I1565" s="126" t="s">
        <v>7463</v>
      </c>
      <c r="J1565" s="126" t="s">
        <v>7470</v>
      </c>
      <c r="K1565" s="126" t="s">
        <v>1521</v>
      </c>
      <c r="L1565" s="128" t="s">
        <v>7471</v>
      </c>
      <c r="M1565" s="128" t="s">
        <v>7472</v>
      </c>
    </row>
    <row r="1566" customFormat="false" ht="15" hidden="false" customHeight="false" outlineLevel="0" collapsed="false">
      <c r="G1566" s="126" t="s">
        <v>7473</v>
      </c>
      <c r="H1566" s="127"/>
      <c r="I1566" s="126" t="s">
        <v>7463</v>
      </c>
      <c r="J1566" s="126" t="s">
        <v>7474</v>
      </c>
      <c r="K1566" s="126" t="s">
        <v>1521</v>
      </c>
      <c r="L1566" s="128" t="s">
        <v>7475</v>
      </c>
      <c r="M1566" s="128" t="s">
        <v>7476</v>
      </c>
    </row>
    <row r="1567" customFormat="false" ht="15" hidden="false" customHeight="false" outlineLevel="0" collapsed="false">
      <c r="G1567" s="131" t="s">
        <v>7477</v>
      </c>
      <c r="H1567" s="127"/>
      <c r="I1567" s="131" t="s">
        <v>7478</v>
      </c>
      <c r="J1567" s="131" t="s">
        <v>7479</v>
      </c>
      <c r="K1567" s="126" t="s">
        <v>1521</v>
      </c>
      <c r="L1567" s="128" t="s">
        <v>7480</v>
      </c>
      <c r="M1567" s="128" t="s">
        <v>7481</v>
      </c>
    </row>
    <row r="1568" customFormat="false" ht="15" hidden="false" customHeight="false" outlineLevel="0" collapsed="false">
      <c r="G1568" s="126" t="s">
        <v>7482</v>
      </c>
      <c r="H1568" s="127"/>
      <c r="I1568" s="126" t="s">
        <v>7483</v>
      </c>
      <c r="J1568" s="126" t="s">
        <v>7484</v>
      </c>
      <c r="K1568" s="126" t="s">
        <v>1521</v>
      </c>
      <c r="L1568" s="128" t="s">
        <v>7485</v>
      </c>
      <c r="M1568" s="128" t="s">
        <v>7486</v>
      </c>
    </row>
    <row r="1569" customFormat="false" ht="15" hidden="false" customHeight="false" outlineLevel="0" collapsed="false">
      <c r="G1569" s="126" t="s">
        <v>7487</v>
      </c>
      <c r="H1569" s="127"/>
      <c r="I1569" s="126" t="s">
        <v>7488</v>
      </c>
      <c r="J1569" s="126" t="s">
        <v>7489</v>
      </c>
      <c r="K1569" s="126" t="s">
        <v>1521</v>
      </c>
      <c r="L1569" s="128" t="s">
        <v>7490</v>
      </c>
      <c r="M1569" s="128" t="s">
        <v>7491</v>
      </c>
    </row>
    <row r="1570" customFormat="false" ht="15" hidden="false" customHeight="false" outlineLevel="0" collapsed="false">
      <c r="G1570" s="126" t="s">
        <v>7492</v>
      </c>
      <c r="H1570" s="127"/>
      <c r="I1570" s="126" t="s">
        <v>7102</v>
      </c>
      <c r="J1570" s="126" t="s">
        <v>7493</v>
      </c>
      <c r="K1570" s="126" t="s">
        <v>1521</v>
      </c>
      <c r="L1570" s="128" t="s">
        <v>7494</v>
      </c>
      <c r="M1570" s="128" t="s">
        <v>7495</v>
      </c>
    </row>
    <row r="1571" customFormat="false" ht="15" hidden="false" customHeight="false" outlineLevel="0" collapsed="false">
      <c r="G1571" s="126" t="s">
        <v>7496</v>
      </c>
      <c r="H1571" s="127"/>
      <c r="I1571" s="126" t="s">
        <v>7497</v>
      </c>
      <c r="J1571" s="126" t="s">
        <v>7498</v>
      </c>
      <c r="K1571" s="126" t="s">
        <v>1521</v>
      </c>
      <c r="L1571" s="128" t="s">
        <v>7499</v>
      </c>
      <c r="M1571" s="128" t="s">
        <v>7495</v>
      </c>
    </row>
    <row r="1572" customFormat="false" ht="15" hidden="false" customHeight="false" outlineLevel="0" collapsed="false">
      <c r="G1572" s="126" t="s">
        <v>7500</v>
      </c>
      <c r="H1572" s="127"/>
      <c r="I1572" s="126" t="s">
        <v>3710</v>
      </c>
      <c r="J1572" s="126" t="s">
        <v>7501</v>
      </c>
      <c r="K1572" s="126" t="s">
        <v>1521</v>
      </c>
      <c r="L1572" s="128" t="s">
        <v>7502</v>
      </c>
      <c r="M1572" s="128" t="s">
        <v>7503</v>
      </c>
    </row>
    <row r="1573" customFormat="false" ht="15" hidden="false" customHeight="false" outlineLevel="0" collapsed="false">
      <c r="G1573" s="126" t="s">
        <v>7504</v>
      </c>
      <c r="H1573" s="127"/>
      <c r="I1573" s="126" t="s">
        <v>7505</v>
      </c>
      <c r="J1573" s="126" t="s">
        <v>7506</v>
      </c>
      <c r="K1573" s="126" t="s">
        <v>1521</v>
      </c>
      <c r="L1573" s="128" t="s">
        <v>1837</v>
      </c>
      <c r="M1573" s="128" t="s">
        <v>7507</v>
      </c>
    </row>
    <row r="1574" customFormat="false" ht="15" hidden="false" customHeight="false" outlineLevel="0" collapsed="false">
      <c r="G1574" s="126" t="s">
        <v>7508</v>
      </c>
      <c r="H1574" s="127"/>
      <c r="I1574" s="126" t="s">
        <v>7505</v>
      </c>
      <c r="J1574" s="126" t="s">
        <v>7509</v>
      </c>
      <c r="K1574" s="126" t="s">
        <v>1521</v>
      </c>
      <c r="L1574" s="128" t="s">
        <v>7510</v>
      </c>
      <c r="M1574" s="128" t="s">
        <v>7511</v>
      </c>
    </row>
    <row r="1575" customFormat="false" ht="15" hidden="false" customHeight="false" outlineLevel="0" collapsed="false">
      <c r="G1575" s="126" t="s">
        <v>7512</v>
      </c>
      <c r="H1575" s="127"/>
      <c r="I1575" s="126" t="s">
        <v>7497</v>
      </c>
      <c r="J1575" s="126" t="s">
        <v>7513</v>
      </c>
      <c r="K1575" s="126" t="s">
        <v>1521</v>
      </c>
      <c r="L1575" s="128" t="s">
        <v>7514</v>
      </c>
      <c r="M1575" s="128" t="s">
        <v>7515</v>
      </c>
    </row>
    <row r="1576" customFormat="false" ht="15" hidden="false" customHeight="false" outlineLevel="0" collapsed="false">
      <c r="G1576" s="126" t="s">
        <v>7516</v>
      </c>
      <c r="H1576" s="127"/>
      <c r="I1576" s="126" t="s">
        <v>3710</v>
      </c>
      <c r="J1576" s="126" t="s">
        <v>7517</v>
      </c>
      <c r="K1576" s="126" t="s">
        <v>1521</v>
      </c>
      <c r="L1576" s="128" t="s">
        <v>7518</v>
      </c>
      <c r="M1576" s="128" t="s">
        <v>7519</v>
      </c>
    </row>
    <row r="1577" customFormat="false" ht="15" hidden="false" customHeight="false" outlineLevel="0" collapsed="false">
      <c r="G1577" s="126" t="s">
        <v>7520</v>
      </c>
      <c r="H1577" s="127"/>
      <c r="I1577" s="126" t="s">
        <v>3710</v>
      </c>
      <c r="J1577" s="126" t="s">
        <v>7521</v>
      </c>
      <c r="K1577" s="126" t="s">
        <v>1521</v>
      </c>
      <c r="L1577" s="128" t="s">
        <v>7522</v>
      </c>
      <c r="M1577" s="128" t="s">
        <v>7523</v>
      </c>
    </row>
    <row r="1578" customFormat="false" ht="15" hidden="false" customHeight="false" outlineLevel="0" collapsed="false">
      <c r="G1578" s="131" t="s">
        <v>7524</v>
      </c>
      <c r="H1578" s="127"/>
      <c r="I1578" s="131" t="s">
        <v>3710</v>
      </c>
      <c r="J1578" s="131" t="s">
        <v>7525</v>
      </c>
      <c r="K1578" s="126" t="s">
        <v>1521</v>
      </c>
      <c r="L1578" s="128" t="s">
        <v>7526</v>
      </c>
      <c r="M1578" s="128" t="s">
        <v>7527</v>
      </c>
    </row>
    <row r="1579" customFormat="false" ht="15" hidden="false" customHeight="false" outlineLevel="0" collapsed="false">
      <c r="G1579" s="131" t="s">
        <v>7528</v>
      </c>
      <c r="H1579" s="127"/>
      <c r="I1579" s="131" t="s">
        <v>3710</v>
      </c>
      <c r="J1579" s="131" t="s">
        <v>7529</v>
      </c>
      <c r="K1579" s="126" t="s">
        <v>1521</v>
      </c>
      <c r="L1579" s="128" t="s">
        <v>7530</v>
      </c>
      <c r="M1579" s="128" t="s">
        <v>7531</v>
      </c>
    </row>
    <row r="1580" customFormat="false" ht="15" hidden="false" customHeight="false" outlineLevel="0" collapsed="false">
      <c r="G1580" s="131" t="s">
        <v>7532</v>
      </c>
      <c r="H1580" s="127"/>
      <c r="I1580" s="131" t="s">
        <v>3710</v>
      </c>
      <c r="J1580" s="131" t="s">
        <v>7533</v>
      </c>
      <c r="K1580" s="126" t="s">
        <v>1521</v>
      </c>
      <c r="L1580" s="128" t="s">
        <v>7534</v>
      </c>
      <c r="M1580" s="128" t="s">
        <v>7535</v>
      </c>
    </row>
    <row r="1581" customFormat="false" ht="15" hidden="false" customHeight="false" outlineLevel="0" collapsed="false">
      <c r="G1581" s="131" t="s">
        <v>7536</v>
      </c>
      <c r="H1581" s="127"/>
      <c r="I1581" s="131" t="s">
        <v>3710</v>
      </c>
      <c r="J1581" s="131" t="s">
        <v>7537</v>
      </c>
      <c r="K1581" s="126" t="s">
        <v>1521</v>
      </c>
      <c r="L1581" s="128" t="s">
        <v>7538</v>
      </c>
      <c r="M1581" s="128" t="s">
        <v>7539</v>
      </c>
    </row>
    <row r="1582" customFormat="false" ht="15" hidden="false" customHeight="false" outlineLevel="0" collapsed="false">
      <c r="G1582" s="126" t="s">
        <v>7540</v>
      </c>
      <c r="H1582" s="127"/>
      <c r="I1582" s="126" t="s">
        <v>3710</v>
      </c>
      <c r="J1582" s="126" t="s">
        <v>7541</v>
      </c>
      <c r="K1582" s="126" t="s">
        <v>1521</v>
      </c>
      <c r="L1582" s="128" t="s">
        <v>7542</v>
      </c>
      <c r="M1582" s="128" t="s">
        <v>7543</v>
      </c>
    </row>
    <row r="1583" customFormat="false" ht="15" hidden="false" customHeight="false" outlineLevel="0" collapsed="false">
      <c r="G1583" s="131" t="s">
        <v>7544</v>
      </c>
      <c r="H1583" s="127"/>
      <c r="I1583" s="131" t="s">
        <v>3710</v>
      </c>
      <c r="J1583" s="131" t="s">
        <v>7545</v>
      </c>
      <c r="K1583" s="126" t="s">
        <v>1521</v>
      </c>
      <c r="L1583" s="128" t="s">
        <v>7546</v>
      </c>
      <c r="M1583" s="128" t="s">
        <v>7547</v>
      </c>
    </row>
    <row r="1584" customFormat="false" ht="15" hidden="false" customHeight="false" outlineLevel="0" collapsed="false">
      <c r="G1584" s="131" t="s">
        <v>7548</v>
      </c>
      <c r="H1584" s="127"/>
      <c r="I1584" s="131" t="s">
        <v>3710</v>
      </c>
      <c r="J1584" s="131" t="s">
        <v>7549</v>
      </c>
      <c r="K1584" s="126" t="s">
        <v>1521</v>
      </c>
      <c r="L1584" s="128" t="s">
        <v>7550</v>
      </c>
      <c r="M1584" s="128" t="s">
        <v>7551</v>
      </c>
    </row>
    <row r="1585" customFormat="false" ht="15" hidden="false" customHeight="false" outlineLevel="0" collapsed="false">
      <c r="G1585" s="131" t="s">
        <v>7552</v>
      </c>
      <c r="H1585" s="127"/>
      <c r="I1585" s="131" t="s">
        <v>3710</v>
      </c>
      <c r="J1585" s="131" t="s">
        <v>7553</v>
      </c>
      <c r="K1585" s="126" t="s">
        <v>1521</v>
      </c>
      <c r="L1585" s="128" t="s">
        <v>7554</v>
      </c>
      <c r="M1585" s="128" t="s">
        <v>7555</v>
      </c>
    </row>
    <row r="1586" customFormat="false" ht="15" hidden="false" customHeight="false" outlineLevel="0" collapsed="false">
      <c r="G1586" s="126" t="s">
        <v>7556</v>
      </c>
      <c r="H1586" s="127"/>
      <c r="I1586" s="126" t="s">
        <v>3710</v>
      </c>
      <c r="J1586" s="126" t="s">
        <v>7557</v>
      </c>
      <c r="K1586" s="126" t="s">
        <v>1521</v>
      </c>
      <c r="L1586" s="128" t="s">
        <v>7558</v>
      </c>
      <c r="M1586" s="128" t="s">
        <v>7559</v>
      </c>
    </row>
    <row r="1587" customFormat="false" ht="15" hidden="false" customHeight="false" outlineLevel="0" collapsed="false">
      <c r="G1587" s="126" t="s">
        <v>7560</v>
      </c>
      <c r="H1587" s="127"/>
      <c r="I1587" s="126" t="s">
        <v>3710</v>
      </c>
      <c r="J1587" s="126" t="s">
        <v>7561</v>
      </c>
      <c r="K1587" s="126" t="s">
        <v>1521</v>
      </c>
      <c r="L1587" s="128" t="s">
        <v>7562</v>
      </c>
      <c r="M1587" s="128" t="s">
        <v>7563</v>
      </c>
    </row>
    <row r="1588" customFormat="false" ht="15" hidden="false" customHeight="false" outlineLevel="0" collapsed="false">
      <c r="G1588" s="126" t="s">
        <v>7564</v>
      </c>
      <c r="H1588" s="127"/>
      <c r="I1588" s="126" t="s">
        <v>3710</v>
      </c>
      <c r="J1588" s="126" t="s">
        <v>7565</v>
      </c>
      <c r="K1588" s="126" t="s">
        <v>1521</v>
      </c>
      <c r="L1588" s="128" t="s">
        <v>7566</v>
      </c>
      <c r="M1588" s="128" t="s">
        <v>7567</v>
      </c>
    </row>
    <row r="1589" customFormat="false" ht="15" hidden="false" customHeight="false" outlineLevel="0" collapsed="false">
      <c r="G1589" s="126" t="s">
        <v>7568</v>
      </c>
      <c r="H1589" s="127"/>
      <c r="I1589" s="126" t="s">
        <v>3710</v>
      </c>
      <c r="J1589" s="126" t="s">
        <v>7569</v>
      </c>
      <c r="K1589" s="126" t="s">
        <v>1521</v>
      </c>
      <c r="L1589" s="128" t="s">
        <v>7570</v>
      </c>
      <c r="M1589" s="128" t="s">
        <v>7571</v>
      </c>
    </row>
    <row r="1590" customFormat="false" ht="15" hidden="false" customHeight="false" outlineLevel="0" collapsed="false">
      <c r="G1590" s="131" t="s">
        <v>7572</v>
      </c>
      <c r="H1590" s="127"/>
      <c r="I1590" s="131" t="s">
        <v>3710</v>
      </c>
      <c r="J1590" s="131" t="s">
        <v>7573</v>
      </c>
      <c r="K1590" s="126" t="s">
        <v>1521</v>
      </c>
      <c r="L1590" s="128" t="s">
        <v>7574</v>
      </c>
      <c r="M1590" s="128" t="s">
        <v>7575</v>
      </c>
    </row>
    <row r="1591" customFormat="false" ht="15" hidden="false" customHeight="false" outlineLevel="0" collapsed="false">
      <c r="G1591" s="131" t="s">
        <v>7576</v>
      </c>
      <c r="H1591" s="127"/>
      <c r="I1591" s="131" t="s">
        <v>3710</v>
      </c>
      <c r="J1591" s="131" t="s">
        <v>7577</v>
      </c>
      <c r="K1591" s="126" t="s">
        <v>1521</v>
      </c>
      <c r="L1591" s="128" t="s">
        <v>7578</v>
      </c>
      <c r="M1591" s="128" t="s">
        <v>7579</v>
      </c>
    </row>
    <row r="1592" customFormat="false" ht="15" hidden="false" customHeight="false" outlineLevel="0" collapsed="false">
      <c r="G1592" s="126" t="s">
        <v>7580</v>
      </c>
      <c r="H1592" s="127"/>
      <c r="I1592" s="126" t="s">
        <v>3710</v>
      </c>
      <c r="J1592" s="126" t="s">
        <v>7581</v>
      </c>
      <c r="K1592" s="126" t="s">
        <v>1521</v>
      </c>
      <c r="L1592" s="128" t="s">
        <v>7582</v>
      </c>
      <c r="M1592" s="128" t="s">
        <v>7583</v>
      </c>
    </row>
    <row r="1593" customFormat="false" ht="15" hidden="false" customHeight="false" outlineLevel="0" collapsed="false">
      <c r="G1593" s="131" t="s">
        <v>7584</v>
      </c>
      <c r="H1593" s="127"/>
      <c r="I1593" s="131" t="s">
        <v>3710</v>
      </c>
      <c r="J1593" s="131" t="s">
        <v>7585</v>
      </c>
      <c r="K1593" s="126" t="s">
        <v>1521</v>
      </c>
      <c r="L1593" s="128" t="s">
        <v>7586</v>
      </c>
      <c r="M1593" s="128" t="s">
        <v>7587</v>
      </c>
    </row>
    <row r="1594" customFormat="false" ht="15" hidden="false" customHeight="false" outlineLevel="0" collapsed="false">
      <c r="G1594" s="131" t="s">
        <v>7588</v>
      </c>
      <c r="H1594" s="127"/>
      <c r="I1594" s="131" t="s">
        <v>3710</v>
      </c>
      <c r="J1594" s="131" t="s">
        <v>7589</v>
      </c>
      <c r="K1594" s="126" t="s">
        <v>1521</v>
      </c>
      <c r="L1594" s="128" t="s">
        <v>7590</v>
      </c>
      <c r="M1594" s="128" t="s">
        <v>7591</v>
      </c>
    </row>
    <row r="1595" customFormat="false" ht="15" hidden="false" customHeight="false" outlineLevel="0" collapsed="false">
      <c r="G1595" s="126" t="s">
        <v>7592</v>
      </c>
      <c r="H1595" s="127"/>
      <c r="I1595" s="126" t="s">
        <v>3710</v>
      </c>
      <c r="J1595" s="126" t="s">
        <v>7593</v>
      </c>
      <c r="K1595" s="126" t="s">
        <v>1521</v>
      </c>
      <c r="L1595" s="128" t="s">
        <v>7594</v>
      </c>
      <c r="M1595" s="128" t="s">
        <v>7595</v>
      </c>
    </row>
    <row r="1596" customFormat="false" ht="15" hidden="false" customHeight="false" outlineLevel="0" collapsed="false">
      <c r="G1596" s="131" t="s">
        <v>7596</v>
      </c>
      <c r="H1596" s="127"/>
      <c r="I1596" s="131" t="s">
        <v>3710</v>
      </c>
      <c r="J1596" s="131" t="s">
        <v>7597</v>
      </c>
      <c r="K1596" s="126" t="s">
        <v>1521</v>
      </c>
      <c r="L1596" s="128" t="s">
        <v>4772</v>
      </c>
      <c r="M1596" s="128" t="s">
        <v>7598</v>
      </c>
    </row>
    <row r="1597" customFormat="false" ht="15" hidden="false" customHeight="false" outlineLevel="0" collapsed="false">
      <c r="G1597" s="131" t="s">
        <v>7599</v>
      </c>
      <c r="H1597" s="127"/>
      <c r="I1597" s="131" t="s">
        <v>3710</v>
      </c>
      <c r="J1597" s="131" t="s">
        <v>7600</v>
      </c>
      <c r="K1597" s="126" t="s">
        <v>1521</v>
      </c>
      <c r="L1597" s="128" t="s">
        <v>7601</v>
      </c>
      <c r="M1597" s="128" t="s">
        <v>7602</v>
      </c>
    </row>
    <row r="1598" customFormat="false" ht="15" hidden="false" customHeight="false" outlineLevel="0" collapsed="false">
      <c r="G1598" s="131" t="s">
        <v>7603</v>
      </c>
      <c r="H1598" s="127"/>
      <c r="I1598" s="131" t="s">
        <v>3710</v>
      </c>
      <c r="J1598" s="131" t="s">
        <v>7604</v>
      </c>
      <c r="K1598" s="126" t="s">
        <v>1521</v>
      </c>
      <c r="L1598" s="128" t="s">
        <v>6869</v>
      </c>
      <c r="M1598" s="128" t="s">
        <v>7605</v>
      </c>
    </row>
    <row r="1599" customFormat="false" ht="15" hidden="false" customHeight="false" outlineLevel="0" collapsed="false">
      <c r="G1599" s="131" t="s">
        <v>7606</v>
      </c>
      <c r="H1599" s="127"/>
      <c r="I1599" s="131" t="s">
        <v>2143</v>
      </c>
      <c r="J1599" s="131" t="s">
        <v>7607</v>
      </c>
      <c r="K1599" s="126" t="s">
        <v>1521</v>
      </c>
      <c r="L1599" s="128" t="s">
        <v>7608</v>
      </c>
      <c r="M1599" s="128" t="s">
        <v>7609</v>
      </c>
    </row>
    <row r="1600" customFormat="false" ht="15" hidden="false" customHeight="false" outlineLevel="0" collapsed="false">
      <c r="G1600" s="126" t="s">
        <v>7610</v>
      </c>
      <c r="H1600" s="127"/>
      <c r="I1600" s="126" t="s">
        <v>3710</v>
      </c>
      <c r="J1600" s="126" t="s">
        <v>7611</v>
      </c>
      <c r="K1600" s="126" t="s">
        <v>1521</v>
      </c>
      <c r="L1600" s="128" t="s">
        <v>7612</v>
      </c>
      <c r="M1600" s="128" t="s">
        <v>7613</v>
      </c>
    </row>
    <row r="1601" customFormat="false" ht="15" hidden="false" customHeight="false" outlineLevel="0" collapsed="false">
      <c r="G1601" s="126" t="s">
        <v>7614</v>
      </c>
      <c r="H1601" s="127"/>
      <c r="I1601" s="126" t="s">
        <v>3710</v>
      </c>
      <c r="J1601" s="126" t="s">
        <v>7615</v>
      </c>
      <c r="K1601" s="126" t="s">
        <v>1521</v>
      </c>
      <c r="L1601" s="128" t="s">
        <v>7616</v>
      </c>
      <c r="M1601" s="128" t="s">
        <v>7617</v>
      </c>
    </row>
    <row r="1602" customFormat="false" ht="15" hidden="false" customHeight="false" outlineLevel="0" collapsed="false">
      <c r="G1602" s="126" t="s">
        <v>7618</v>
      </c>
      <c r="H1602" s="127"/>
      <c r="I1602" s="126" t="s">
        <v>3710</v>
      </c>
      <c r="J1602" s="126" t="s">
        <v>7619</v>
      </c>
      <c r="K1602" s="126" t="s">
        <v>1521</v>
      </c>
      <c r="L1602" s="128" t="s">
        <v>7620</v>
      </c>
      <c r="M1602" s="128" t="s">
        <v>7621</v>
      </c>
    </row>
    <row r="1603" customFormat="false" ht="15" hidden="false" customHeight="false" outlineLevel="0" collapsed="false">
      <c r="G1603" s="131" t="s">
        <v>7622</v>
      </c>
      <c r="H1603" s="127"/>
      <c r="I1603" s="131" t="s">
        <v>3710</v>
      </c>
      <c r="J1603" s="131" t="s">
        <v>7623</v>
      </c>
      <c r="K1603" s="126" t="s">
        <v>1521</v>
      </c>
      <c r="L1603" s="128" t="s">
        <v>7624</v>
      </c>
      <c r="M1603" s="128" t="s">
        <v>7625</v>
      </c>
    </row>
    <row r="1604" customFormat="false" ht="15" hidden="false" customHeight="false" outlineLevel="0" collapsed="false">
      <c r="G1604" s="126" t="s">
        <v>7626</v>
      </c>
      <c r="H1604" s="127"/>
      <c r="I1604" s="126" t="s">
        <v>3710</v>
      </c>
      <c r="J1604" s="126" t="s">
        <v>7627</v>
      </c>
      <c r="K1604" s="126" t="s">
        <v>1521</v>
      </c>
      <c r="L1604" s="128" t="s">
        <v>7628</v>
      </c>
      <c r="M1604" s="128" t="s">
        <v>7629</v>
      </c>
    </row>
    <row r="1605" customFormat="false" ht="15" hidden="false" customHeight="false" outlineLevel="0" collapsed="false">
      <c r="G1605" s="126" t="s">
        <v>7630</v>
      </c>
      <c r="H1605" s="127"/>
      <c r="I1605" s="126" t="s">
        <v>3710</v>
      </c>
      <c r="J1605" s="126" t="s">
        <v>7631</v>
      </c>
      <c r="K1605" s="126" t="s">
        <v>1521</v>
      </c>
      <c r="L1605" s="128" t="s">
        <v>7632</v>
      </c>
      <c r="M1605" s="128" t="s">
        <v>7633</v>
      </c>
    </row>
    <row r="1606" customFormat="false" ht="15" hidden="false" customHeight="false" outlineLevel="0" collapsed="false">
      <c r="G1606" s="131" t="s">
        <v>7634</v>
      </c>
      <c r="H1606" s="127"/>
      <c r="I1606" s="131" t="s">
        <v>3710</v>
      </c>
      <c r="J1606" s="131" t="s">
        <v>7635</v>
      </c>
      <c r="K1606" s="126" t="s">
        <v>1521</v>
      </c>
      <c r="L1606" s="128" t="s">
        <v>7636</v>
      </c>
      <c r="M1606" s="128" t="s">
        <v>7633</v>
      </c>
    </row>
    <row r="1607" customFormat="false" ht="15" hidden="false" customHeight="false" outlineLevel="0" collapsed="false">
      <c r="G1607" s="131" t="s">
        <v>7637</v>
      </c>
      <c r="H1607" s="127"/>
      <c r="I1607" s="131" t="s">
        <v>3710</v>
      </c>
      <c r="J1607" s="131" t="s">
        <v>7638</v>
      </c>
      <c r="K1607" s="126" t="s">
        <v>1521</v>
      </c>
      <c r="L1607" s="128" t="s">
        <v>7639</v>
      </c>
      <c r="M1607" s="128" t="s">
        <v>7633</v>
      </c>
    </row>
    <row r="1608" customFormat="false" ht="15" hidden="false" customHeight="false" outlineLevel="0" collapsed="false">
      <c r="G1608" s="131" t="s">
        <v>7640</v>
      </c>
      <c r="H1608" s="127"/>
      <c r="I1608" s="131" t="s">
        <v>3710</v>
      </c>
      <c r="J1608" s="131" t="s">
        <v>7641</v>
      </c>
      <c r="K1608" s="126" t="s">
        <v>1521</v>
      </c>
      <c r="L1608" s="128" t="s">
        <v>7642</v>
      </c>
      <c r="M1608" s="128" t="s">
        <v>7633</v>
      </c>
    </row>
    <row r="1609" customFormat="false" ht="15" hidden="false" customHeight="false" outlineLevel="0" collapsed="false">
      <c r="G1609" s="126" t="s">
        <v>7643</v>
      </c>
      <c r="H1609" s="127"/>
      <c r="I1609" s="126" t="s">
        <v>3710</v>
      </c>
      <c r="J1609" s="126" t="s">
        <v>7644</v>
      </c>
      <c r="K1609" s="126" t="s">
        <v>1521</v>
      </c>
      <c r="L1609" s="128" t="s">
        <v>7645</v>
      </c>
      <c r="M1609" s="128" t="s">
        <v>7646</v>
      </c>
    </row>
    <row r="1610" customFormat="false" ht="15" hidden="false" customHeight="false" outlineLevel="0" collapsed="false">
      <c r="G1610" s="126" t="s">
        <v>7647</v>
      </c>
      <c r="H1610" s="127"/>
      <c r="I1610" s="126" t="s">
        <v>3710</v>
      </c>
      <c r="J1610" s="126" t="s">
        <v>7648</v>
      </c>
      <c r="K1610" s="126" t="s">
        <v>1521</v>
      </c>
      <c r="L1610" s="128" t="s">
        <v>7649</v>
      </c>
      <c r="M1610" s="128" t="s">
        <v>7646</v>
      </c>
    </row>
    <row r="1611" customFormat="false" ht="15" hidden="false" customHeight="false" outlineLevel="0" collapsed="false">
      <c r="G1611" s="131" t="s">
        <v>7650</v>
      </c>
      <c r="H1611" s="127"/>
      <c r="I1611" s="131" t="s">
        <v>3710</v>
      </c>
      <c r="J1611" s="131" t="s">
        <v>7651</v>
      </c>
      <c r="K1611" s="126" t="s">
        <v>1521</v>
      </c>
      <c r="L1611" s="128" t="s">
        <v>7652</v>
      </c>
      <c r="M1611" s="128" t="s">
        <v>7653</v>
      </c>
    </row>
    <row r="1612" customFormat="false" ht="15" hidden="false" customHeight="false" outlineLevel="0" collapsed="false">
      <c r="G1612" s="126" t="s">
        <v>7654</v>
      </c>
      <c r="H1612" s="127"/>
      <c r="I1612" s="126" t="s">
        <v>3710</v>
      </c>
      <c r="J1612" s="126" t="s">
        <v>7655</v>
      </c>
      <c r="K1612" s="126" t="s">
        <v>1521</v>
      </c>
      <c r="L1612" s="128" t="s">
        <v>7656</v>
      </c>
      <c r="M1612" s="128" t="s">
        <v>7657</v>
      </c>
    </row>
    <row r="1613" customFormat="false" ht="15" hidden="false" customHeight="false" outlineLevel="0" collapsed="false">
      <c r="G1613" s="131" t="s">
        <v>7658</v>
      </c>
      <c r="H1613" s="127"/>
      <c r="I1613" s="131" t="s">
        <v>3710</v>
      </c>
      <c r="J1613" s="131" t="s">
        <v>7659</v>
      </c>
      <c r="K1613" s="126" t="s">
        <v>1521</v>
      </c>
      <c r="L1613" s="128" t="s">
        <v>7660</v>
      </c>
      <c r="M1613" s="128" t="s">
        <v>7661</v>
      </c>
    </row>
    <row r="1614" customFormat="false" ht="15" hidden="false" customHeight="false" outlineLevel="0" collapsed="false">
      <c r="G1614" s="131" t="s">
        <v>7662</v>
      </c>
      <c r="H1614" s="127"/>
      <c r="I1614" s="131" t="s">
        <v>3710</v>
      </c>
      <c r="J1614" s="131" t="s">
        <v>7663</v>
      </c>
      <c r="K1614" s="126" t="s">
        <v>1521</v>
      </c>
      <c r="L1614" s="128" t="s">
        <v>7664</v>
      </c>
      <c r="M1614" s="128" t="s">
        <v>7665</v>
      </c>
    </row>
    <row r="1615" customFormat="false" ht="15" hidden="false" customHeight="false" outlineLevel="0" collapsed="false">
      <c r="G1615" s="131" t="s">
        <v>7666</v>
      </c>
      <c r="H1615" s="127"/>
      <c r="I1615" s="131" t="s">
        <v>7667</v>
      </c>
      <c r="J1615" s="131" t="s">
        <v>7668</v>
      </c>
      <c r="K1615" s="126" t="s">
        <v>1521</v>
      </c>
      <c r="L1615" s="128" t="s">
        <v>7669</v>
      </c>
      <c r="M1615" s="128" t="s">
        <v>7670</v>
      </c>
    </row>
    <row r="1616" customFormat="false" ht="15" hidden="false" customHeight="false" outlineLevel="0" collapsed="false">
      <c r="G1616" s="131" t="s">
        <v>7671</v>
      </c>
      <c r="H1616" s="127"/>
      <c r="I1616" s="131" t="s">
        <v>3710</v>
      </c>
      <c r="J1616" s="131" t="s">
        <v>7672</v>
      </c>
      <c r="K1616" s="126" t="s">
        <v>1521</v>
      </c>
      <c r="L1616" s="128" t="s">
        <v>7673</v>
      </c>
      <c r="M1616" s="128" t="s">
        <v>7674</v>
      </c>
    </row>
    <row r="1617" customFormat="false" ht="15" hidden="false" customHeight="false" outlineLevel="0" collapsed="false">
      <c r="G1617" s="131" t="s">
        <v>7675</v>
      </c>
      <c r="H1617" s="127"/>
      <c r="I1617" s="131" t="s">
        <v>3710</v>
      </c>
      <c r="J1617" s="131" t="s">
        <v>7676</v>
      </c>
      <c r="K1617" s="126" t="s">
        <v>1521</v>
      </c>
      <c r="L1617" s="128" t="s">
        <v>7677</v>
      </c>
      <c r="M1617" s="128" t="s">
        <v>7678</v>
      </c>
    </row>
    <row r="1618" customFormat="false" ht="15" hidden="false" customHeight="false" outlineLevel="0" collapsed="false">
      <c r="G1618" s="126" t="s">
        <v>7679</v>
      </c>
      <c r="H1618" s="127"/>
      <c r="I1618" s="126" t="s">
        <v>3710</v>
      </c>
      <c r="J1618" s="126" t="s">
        <v>7680</v>
      </c>
      <c r="K1618" s="126" t="s">
        <v>1521</v>
      </c>
      <c r="L1618" s="128" t="s">
        <v>4677</v>
      </c>
      <c r="M1618" s="128" t="s">
        <v>7681</v>
      </c>
    </row>
    <row r="1619" customFormat="false" ht="15" hidden="false" customHeight="false" outlineLevel="0" collapsed="false">
      <c r="G1619" s="131" t="s">
        <v>7682</v>
      </c>
      <c r="H1619" s="127"/>
      <c r="I1619" s="131" t="s">
        <v>3710</v>
      </c>
      <c r="J1619" s="131" t="s">
        <v>7683</v>
      </c>
      <c r="K1619" s="126" t="s">
        <v>1521</v>
      </c>
      <c r="L1619" s="128" t="s">
        <v>5016</v>
      </c>
      <c r="M1619" s="128" t="s">
        <v>7684</v>
      </c>
    </row>
    <row r="1620" customFormat="false" ht="15" hidden="false" customHeight="false" outlineLevel="0" collapsed="false">
      <c r="G1620" s="131" t="s">
        <v>7685</v>
      </c>
      <c r="H1620" s="127"/>
      <c r="I1620" s="131" t="s">
        <v>3710</v>
      </c>
      <c r="J1620" s="131" t="s">
        <v>7686</v>
      </c>
      <c r="K1620" s="126" t="s">
        <v>1521</v>
      </c>
      <c r="L1620" s="128" t="s">
        <v>7687</v>
      </c>
      <c r="M1620" s="128" t="s">
        <v>7688</v>
      </c>
    </row>
    <row r="1621" customFormat="false" ht="15" hidden="false" customHeight="false" outlineLevel="0" collapsed="false">
      <c r="G1621" s="126" t="s">
        <v>7689</v>
      </c>
      <c r="H1621" s="127"/>
      <c r="I1621" s="126" t="s">
        <v>3710</v>
      </c>
      <c r="J1621" s="126" t="s">
        <v>7690</v>
      </c>
      <c r="K1621" s="126" t="s">
        <v>1521</v>
      </c>
      <c r="L1621" s="128" t="s">
        <v>7691</v>
      </c>
      <c r="M1621" s="128" t="s">
        <v>7688</v>
      </c>
    </row>
    <row r="1622" customFormat="false" ht="15" hidden="false" customHeight="false" outlineLevel="0" collapsed="false">
      <c r="G1622" s="131" t="s">
        <v>7692</v>
      </c>
      <c r="H1622" s="127"/>
      <c r="I1622" s="131" t="s">
        <v>3710</v>
      </c>
      <c r="J1622" s="131" t="s">
        <v>7693</v>
      </c>
      <c r="K1622" s="126" t="s">
        <v>1521</v>
      </c>
      <c r="L1622" s="128" t="s">
        <v>7694</v>
      </c>
      <c r="M1622" s="128" t="s">
        <v>7695</v>
      </c>
    </row>
    <row r="1623" customFormat="false" ht="15" hidden="false" customHeight="false" outlineLevel="0" collapsed="false">
      <c r="G1623" s="131" t="s">
        <v>7696</v>
      </c>
      <c r="H1623" s="127"/>
      <c r="I1623" s="131" t="s">
        <v>3710</v>
      </c>
      <c r="J1623" s="131" t="s">
        <v>7697</v>
      </c>
      <c r="K1623" s="126" t="s">
        <v>1521</v>
      </c>
      <c r="L1623" s="128" t="s">
        <v>7698</v>
      </c>
      <c r="M1623" s="128" t="s">
        <v>7695</v>
      </c>
    </row>
    <row r="1624" customFormat="false" ht="15" hidden="false" customHeight="false" outlineLevel="0" collapsed="false">
      <c r="G1624" s="131" t="s">
        <v>7699</v>
      </c>
      <c r="H1624" s="127"/>
      <c r="I1624" s="131" t="s">
        <v>3710</v>
      </c>
      <c r="J1624" s="131" t="s">
        <v>7700</v>
      </c>
      <c r="K1624" s="126" t="s">
        <v>1521</v>
      </c>
      <c r="L1624" s="128" t="s">
        <v>7701</v>
      </c>
      <c r="M1624" s="128" t="s">
        <v>7702</v>
      </c>
    </row>
    <row r="1625" customFormat="false" ht="15" hidden="false" customHeight="false" outlineLevel="0" collapsed="false">
      <c r="G1625" s="131" t="s">
        <v>7703</v>
      </c>
      <c r="H1625" s="127"/>
      <c r="I1625" s="131" t="s">
        <v>3710</v>
      </c>
      <c r="J1625" s="131" t="s">
        <v>7704</v>
      </c>
      <c r="K1625" s="126" t="s">
        <v>1521</v>
      </c>
      <c r="L1625" s="128" t="s">
        <v>7705</v>
      </c>
      <c r="M1625" s="128" t="s">
        <v>7706</v>
      </c>
    </row>
    <row r="1626" customFormat="false" ht="15" hidden="false" customHeight="false" outlineLevel="0" collapsed="false">
      <c r="G1626" s="131" t="s">
        <v>7707</v>
      </c>
      <c r="H1626" s="127"/>
      <c r="I1626" s="131" t="s">
        <v>3710</v>
      </c>
      <c r="J1626" s="131" t="s">
        <v>7708</v>
      </c>
      <c r="K1626" s="126" t="s">
        <v>1521</v>
      </c>
      <c r="L1626" s="128" t="s">
        <v>7709</v>
      </c>
      <c r="M1626" s="128" t="s">
        <v>7710</v>
      </c>
    </row>
    <row r="1627" customFormat="false" ht="15" hidden="false" customHeight="false" outlineLevel="0" collapsed="false">
      <c r="G1627" s="131" t="s">
        <v>7711</v>
      </c>
      <c r="H1627" s="127"/>
      <c r="I1627" s="131" t="s">
        <v>2143</v>
      </c>
      <c r="J1627" s="131" t="s">
        <v>2569</v>
      </c>
      <c r="K1627" s="126" t="s">
        <v>1521</v>
      </c>
      <c r="L1627" s="128" t="s">
        <v>7712</v>
      </c>
      <c r="M1627" s="128" t="s">
        <v>7713</v>
      </c>
    </row>
    <row r="1628" customFormat="false" ht="15" hidden="false" customHeight="false" outlineLevel="0" collapsed="false">
      <c r="G1628" s="131" t="s">
        <v>7714</v>
      </c>
      <c r="H1628" s="127"/>
      <c r="I1628" s="131" t="s">
        <v>3710</v>
      </c>
      <c r="J1628" s="131" t="s">
        <v>2573</v>
      </c>
      <c r="K1628" s="126" t="s">
        <v>1521</v>
      </c>
      <c r="L1628" s="128" t="s">
        <v>7715</v>
      </c>
      <c r="M1628" s="128" t="s">
        <v>7716</v>
      </c>
    </row>
    <row r="1629" customFormat="false" ht="15" hidden="false" customHeight="false" outlineLevel="0" collapsed="false">
      <c r="G1629" s="126" t="s">
        <v>7717</v>
      </c>
      <c r="H1629" s="127"/>
      <c r="I1629" s="126" t="s">
        <v>3710</v>
      </c>
      <c r="J1629" s="126" t="s">
        <v>7718</v>
      </c>
      <c r="K1629" s="126" t="s">
        <v>1521</v>
      </c>
      <c r="L1629" s="128" t="s">
        <v>7719</v>
      </c>
      <c r="M1629" s="128" t="s">
        <v>7720</v>
      </c>
    </row>
    <row r="1630" customFormat="false" ht="15" hidden="false" customHeight="false" outlineLevel="0" collapsed="false">
      <c r="G1630" s="131" t="s">
        <v>7721</v>
      </c>
      <c r="H1630" s="127"/>
      <c r="I1630" s="131" t="s">
        <v>3710</v>
      </c>
      <c r="J1630" s="131" t="s">
        <v>7722</v>
      </c>
      <c r="K1630" s="126" t="s">
        <v>1521</v>
      </c>
      <c r="L1630" s="128" t="s">
        <v>7723</v>
      </c>
      <c r="M1630" s="128" t="s">
        <v>7724</v>
      </c>
    </row>
    <row r="1631" customFormat="false" ht="15" hidden="false" customHeight="false" outlineLevel="0" collapsed="false">
      <c r="G1631" s="131" t="s">
        <v>7725</v>
      </c>
      <c r="H1631" s="127"/>
      <c r="I1631" s="131" t="s">
        <v>3710</v>
      </c>
      <c r="J1631" s="131" t="s">
        <v>7726</v>
      </c>
      <c r="K1631" s="126" t="s">
        <v>1521</v>
      </c>
      <c r="L1631" s="128" t="s">
        <v>7727</v>
      </c>
      <c r="M1631" s="128" t="s">
        <v>7728</v>
      </c>
    </row>
    <row r="1632" customFormat="false" ht="15" hidden="false" customHeight="false" outlineLevel="0" collapsed="false">
      <c r="G1632" s="131" t="s">
        <v>7729</v>
      </c>
      <c r="H1632" s="127"/>
      <c r="I1632" s="131" t="s">
        <v>3710</v>
      </c>
      <c r="J1632" s="131" t="s">
        <v>7730</v>
      </c>
      <c r="K1632" s="126" t="s">
        <v>1521</v>
      </c>
      <c r="L1632" s="128" t="s">
        <v>7731</v>
      </c>
      <c r="M1632" s="128" t="s">
        <v>7732</v>
      </c>
    </row>
    <row r="1633" customFormat="false" ht="15" hidden="false" customHeight="false" outlineLevel="0" collapsed="false">
      <c r="G1633" s="131" t="s">
        <v>7733</v>
      </c>
      <c r="H1633" s="127"/>
      <c r="I1633" s="131" t="s">
        <v>3710</v>
      </c>
      <c r="J1633" s="131" t="s">
        <v>7734</v>
      </c>
      <c r="K1633" s="126" t="s">
        <v>1521</v>
      </c>
      <c r="L1633" s="128" t="s">
        <v>7735</v>
      </c>
      <c r="M1633" s="128" t="s">
        <v>7736</v>
      </c>
    </row>
    <row r="1634" customFormat="false" ht="15" hidden="false" customHeight="false" outlineLevel="0" collapsed="false">
      <c r="G1634" s="131" t="s">
        <v>7737</v>
      </c>
      <c r="H1634" s="127"/>
      <c r="I1634" s="131" t="s">
        <v>3710</v>
      </c>
      <c r="J1634" s="131" t="s">
        <v>7738</v>
      </c>
      <c r="K1634" s="126" t="s">
        <v>1521</v>
      </c>
      <c r="L1634" s="128" t="s">
        <v>7739</v>
      </c>
      <c r="M1634" s="128" t="s">
        <v>7740</v>
      </c>
    </row>
    <row r="1635" customFormat="false" ht="15" hidden="false" customHeight="false" outlineLevel="0" collapsed="false">
      <c r="G1635" s="131" t="s">
        <v>7741</v>
      </c>
      <c r="H1635" s="127"/>
      <c r="I1635" s="131" t="s">
        <v>3710</v>
      </c>
      <c r="J1635" s="131" t="s">
        <v>7742</v>
      </c>
      <c r="K1635" s="126" t="s">
        <v>1521</v>
      </c>
      <c r="L1635" s="128" t="s">
        <v>7743</v>
      </c>
      <c r="M1635" s="128" t="s">
        <v>7740</v>
      </c>
    </row>
    <row r="1636" customFormat="false" ht="15" hidden="false" customHeight="false" outlineLevel="0" collapsed="false">
      <c r="G1636" s="131" t="s">
        <v>7744</v>
      </c>
      <c r="H1636" s="127"/>
      <c r="I1636" s="131" t="s">
        <v>3710</v>
      </c>
      <c r="J1636" s="131" t="s">
        <v>7745</v>
      </c>
      <c r="K1636" s="126" t="s">
        <v>1521</v>
      </c>
      <c r="L1636" s="128" t="s">
        <v>7746</v>
      </c>
      <c r="M1636" s="128" t="s">
        <v>7747</v>
      </c>
    </row>
    <row r="1637" customFormat="false" ht="15" hidden="false" customHeight="false" outlineLevel="0" collapsed="false">
      <c r="G1637" s="131" t="s">
        <v>7748</v>
      </c>
      <c r="H1637" s="127"/>
      <c r="I1637" s="131" t="s">
        <v>3710</v>
      </c>
      <c r="J1637" s="131" t="s">
        <v>7749</v>
      </c>
      <c r="K1637" s="126" t="s">
        <v>1521</v>
      </c>
      <c r="L1637" s="128" t="s">
        <v>7750</v>
      </c>
      <c r="M1637" s="128" t="s">
        <v>7751</v>
      </c>
    </row>
    <row r="1638" customFormat="false" ht="15" hidden="false" customHeight="false" outlineLevel="0" collapsed="false">
      <c r="G1638" s="126" t="s">
        <v>7752</v>
      </c>
      <c r="H1638" s="127"/>
      <c r="I1638" s="126" t="s">
        <v>3710</v>
      </c>
      <c r="J1638" s="126" t="s">
        <v>7753</v>
      </c>
      <c r="K1638" s="126" t="s">
        <v>1521</v>
      </c>
      <c r="L1638" s="128" t="s">
        <v>7754</v>
      </c>
      <c r="M1638" s="128" t="s">
        <v>7755</v>
      </c>
    </row>
    <row r="1639" customFormat="false" ht="15" hidden="false" customHeight="false" outlineLevel="0" collapsed="false">
      <c r="G1639" s="131" t="s">
        <v>7756</v>
      </c>
      <c r="H1639" s="127"/>
      <c r="I1639" s="131" t="s">
        <v>3710</v>
      </c>
      <c r="J1639" s="131" t="s">
        <v>7757</v>
      </c>
      <c r="K1639" s="126" t="s">
        <v>1521</v>
      </c>
      <c r="L1639" s="128" t="s">
        <v>7758</v>
      </c>
      <c r="M1639" s="128" t="s">
        <v>7759</v>
      </c>
    </row>
    <row r="1640" customFormat="false" ht="15" hidden="false" customHeight="false" outlineLevel="0" collapsed="false">
      <c r="G1640" s="131" t="s">
        <v>7760</v>
      </c>
      <c r="H1640" s="127"/>
      <c r="I1640" s="131" t="s">
        <v>3710</v>
      </c>
      <c r="J1640" s="131" t="s">
        <v>7761</v>
      </c>
      <c r="K1640" s="126" t="s">
        <v>1521</v>
      </c>
      <c r="L1640" s="128" t="s">
        <v>7762</v>
      </c>
      <c r="M1640" s="128" t="s">
        <v>7763</v>
      </c>
    </row>
    <row r="1641" customFormat="false" ht="15" hidden="false" customHeight="false" outlineLevel="0" collapsed="false">
      <c r="G1641" s="131" t="s">
        <v>7764</v>
      </c>
      <c r="H1641" s="127"/>
      <c r="I1641" s="131" t="s">
        <v>3710</v>
      </c>
      <c r="J1641" s="131" t="s">
        <v>7765</v>
      </c>
      <c r="K1641" s="126" t="s">
        <v>1521</v>
      </c>
      <c r="L1641" s="128" t="s">
        <v>7766</v>
      </c>
      <c r="M1641" s="128" t="s">
        <v>7767</v>
      </c>
    </row>
    <row r="1642" customFormat="false" ht="15" hidden="false" customHeight="false" outlineLevel="0" collapsed="false">
      <c r="G1642" s="131" t="s">
        <v>7768</v>
      </c>
      <c r="H1642" s="127"/>
      <c r="I1642" s="131" t="s">
        <v>3710</v>
      </c>
      <c r="J1642" s="131" t="s">
        <v>7769</v>
      </c>
      <c r="K1642" s="126" t="s">
        <v>1521</v>
      </c>
      <c r="L1642" s="128" t="s">
        <v>7770</v>
      </c>
      <c r="M1642" s="128" t="s">
        <v>7771</v>
      </c>
    </row>
    <row r="1643" customFormat="false" ht="15" hidden="false" customHeight="false" outlineLevel="0" collapsed="false">
      <c r="G1643" s="126" t="s">
        <v>7772</v>
      </c>
      <c r="H1643" s="127"/>
      <c r="I1643" s="126" t="s">
        <v>3710</v>
      </c>
      <c r="J1643" s="126" t="s">
        <v>7773</v>
      </c>
      <c r="K1643" s="126" t="s">
        <v>1521</v>
      </c>
      <c r="L1643" s="128" t="s">
        <v>7774</v>
      </c>
      <c r="M1643" s="128" t="s">
        <v>7775</v>
      </c>
    </row>
    <row r="1644" customFormat="false" ht="15" hidden="false" customHeight="false" outlineLevel="0" collapsed="false">
      <c r="G1644" s="131" t="s">
        <v>7776</v>
      </c>
      <c r="H1644" s="127"/>
      <c r="I1644" s="131" t="s">
        <v>3710</v>
      </c>
      <c r="J1644" s="131" t="s">
        <v>7777</v>
      </c>
      <c r="K1644" s="126" t="s">
        <v>1521</v>
      </c>
      <c r="L1644" s="128" t="s">
        <v>7778</v>
      </c>
      <c r="M1644" s="128" t="s">
        <v>7779</v>
      </c>
    </row>
    <row r="1645" customFormat="false" ht="15" hidden="false" customHeight="false" outlineLevel="0" collapsed="false">
      <c r="G1645" s="131" t="s">
        <v>7780</v>
      </c>
      <c r="H1645" s="127"/>
      <c r="I1645" s="131" t="s">
        <v>3710</v>
      </c>
      <c r="J1645" s="131" t="s">
        <v>7781</v>
      </c>
      <c r="K1645" s="126" t="s">
        <v>1521</v>
      </c>
      <c r="L1645" s="128" t="s">
        <v>7782</v>
      </c>
      <c r="M1645" s="128" t="s">
        <v>7783</v>
      </c>
    </row>
    <row r="1646" customFormat="false" ht="15" hidden="false" customHeight="false" outlineLevel="0" collapsed="false">
      <c r="G1646" s="126" t="s">
        <v>7784</v>
      </c>
      <c r="H1646" s="127"/>
      <c r="I1646" s="126" t="s">
        <v>3710</v>
      </c>
      <c r="J1646" s="126" t="s">
        <v>7785</v>
      </c>
      <c r="K1646" s="126" t="s">
        <v>1521</v>
      </c>
      <c r="L1646" s="128" t="s">
        <v>7786</v>
      </c>
      <c r="M1646" s="128" t="s">
        <v>7787</v>
      </c>
    </row>
    <row r="1647" customFormat="false" ht="15" hidden="false" customHeight="false" outlineLevel="0" collapsed="false">
      <c r="G1647" s="126" t="s">
        <v>7788</v>
      </c>
      <c r="H1647" s="127"/>
      <c r="I1647" s="126" t="s">
        <v>3710</v>
      </c>
      <c r="J1647" s="126" t="s">
        <v>7789</v>
      </c>
      <c r="K1647" s="126" t="s">
        <v>1521</v>
      </c>
      <c r="L1647" s="128" t="s">
        <v>7790</v>
      </c>
      <c r="M1647" s="128" t="s">
        <v>7791</v>
      </c>
    </row>
    <row r="1648" customFormat="false" ht="15" hidden="false" customHeight="false" outlineLevel="0" collapsed="false">
      <c r="G1648" s="131" t="s">
        <v>7792</v>
      </c>
      <c r="H1648" s="127"/>
      <c r="I1648" s="131" t="s">
        <v>3710</v>
      </c>
      <c r="J1648" s="131" t="s">
        <v>7793</v>
      </c>
      <c r="K1648" s="126" t="s">
        <v>1521</v>
      </c>
      <c r="L1648" s="128" t="s">
        <v>7794</v>
      </c>
      <c r="M1648" s="128" t="s">
        <v>7791</v>
      </c>
    </row>
    <row r="1649" customFormat="false" ht="15" hidden="false" customHeight="false" outlineLevel="0" collapsed="false">
      <c r="G1649" s="126" t="s">
        <v>7795</v>
      </c>
      <c r="H1649" s="127"/>
      <c r="I1649" s="126" t="s">
        <v>3710</v>
      </c>
      <c r="J1649" s="126" t="s">
        <v>7796</v>
      </c>
      <c r="K1649" s="126" t="s">
        <v>1521</v>
      </c>
      <c r="L1649" s="128" t="s">
        <v>7797</v>
      </c>
      <c r="M1649" s="128" t="s">
        <v>7791</v>
      </c>
    </row>
    <row r="1650" customFormat="false" ht="15" hidden="false" customHeight="false" outlineLevel="0" collapsed="false">
      <c r="G1650" s="126" t="s">
        <v>7798</v>
      </c>
      <c r="H1650" s="127"/>
      <c r="I1650" s="126" t="s">
        <v>3710</v>
      </c>
      <c r="J1650" s="126" t="s">
        <v>7799</v>
      </c>
      <c r="K1650" s="126" t="s">
        <v>1521</v>
      </c>
      <c r="L1650" s="128" t="s">
        <v>7800</v>
      </c>
      <c r="M1650" s="128" t="s">
        <v>7801</v>
      </c>
    </row>
    <row r="1651" customFormat="false" ht="15" hidden="false" customHeight="false" outlineLevel="0" collapsed="false">
      <c r="G1651" s="131" t="s">
        <v>7802</v>
      </c>
      <c r="H1651" s="127"/>
      <c r="I1651" s="131" t="s">
        <v>3710</v>
      </c>
      <c r="J1651" s="131" t="s">
        <v>7803</v>
      </c>
      <c r="K1651" s="126" t="s">
        <v>1521</v>
      </c>
      <c r="L1651" s="128" t="s">
        <v>7804</v>
      </c>
      <c r="M1651" s="128" t="s">
        <v>7805</v>
      </c>
    </row>
    <row r="1652" customFormat="false" ht="15" hidden="false" customHeight="false" outlineLevel="0" collapsed="false">
      <c r="G1652" s="126" t="s">
        <v>7806</v>
      </c>
      <c r="H1652" s="127"/>
      <c r="I1652" s="126" t="s">
        <v>3710</v>
      </c>
      <c r="J1652" s="126" t="s">
        <v>7807</v>
      </c>
      <c r="K1652" s="126" t="s">
        <v>1521</v>
      </c>
      <c r="L1652" s="128" t="s">
        <v>7808</v>
      </c>
      <c r="M1652" s="128" t="s">
        <v>7809</v>
      </c>
    </row>
    <row r="1653" customFormat="false" ht="15" hidden="false" customHeight="false" outlineLevel="0" collapsed="false">
      <c r="G1653" s="131" t="s">
        <v>7810</v>
      </c>
      <c r="H1653" s="127"/>
      <c r="I1653" s="131" t="s">
        <v>3710</v>
      </c>
      <c r="J1653" s="131" t="s">
        <v>7811</v>
      </c>
      <c r="K1653" s="126" t="s">
        <v>1521</v>
      </c>
      <c r="L1653" s="128" t="s">
        <v>7812</v>
      </c>
      <c r="M1653" s="128" t="s">
        <v>7813</v>
      </c>
    </row>
    <row r="1654" customFormat="false" ht="15" hidden="false" customHeight="false" outlineLevel="0" collapsed="false">
      <c r="G1654" s="126" t="s">
        <v>7814</v>
      </c>
      <c r="H1654" s="127"/>
      <c r="I1654" s="126" t="s">
        <v>7815</v>
      </c>
      <c r="J1654" s="126" t="s">
        <v>7816</v>
      </c>
      <c r="K1654" s="126" t="s">
        <v>1521</v>
      </c>
      <c r="L1654" s="128" t="s">
        <v>7817</v>
      </c>
      <c r="M1654" s="128" t="s">
        <v>7818</v>
      </c>
    </row>
    <row r="1655" customFormat="false" ht="15" hidden="false" customHeight="false" outlineLevel="0" collapsed="false">
      <c r="G1655" s="126" t="s">
        <v>7819</v>
      </c>
      <c r="H1655" s="127"/>
      <c r="I1655" s="126" t="s">
        <v>3710</v>
      </c>
      <c r="J1655" s="126" t="s">
        <v>7820</v>
      </c>
      <c r="K1655" s="126" t="s">
        <v>1521</v>
      </c>
      <c r="L1655" s="128" t="s">
        <v>5012</v>
      </c>
      <c r="M1655" s="128" t="s">
        <v>7821</v>
      </c>
    </row>
    <row r="1656" customFormat="false" ht="15" hidden="false" customHeight="false" outlineLevel="0" collapsed="false">
      <c r="G1656" s="126" t="s">
        <v>7822</v>
      </c>
      <c r="H1656" s="127"/>
      <c r="I1656" s="126" t="s">
        <v>3710</v>
      </c>
      <c r="J1656" s="126" t="s">
        <v>7823</v>
      </c>
      <c r="K1656" s="126" t="s">
        <v>1521</v>
      </c>
      <c r="L1656" s="128" t="s">
        <v>7824</v>
      </c>
      <c r="M1656" s="128" t="s">
        <v>7825</v>
      </c>
    </row>
    <row r="1657" customFormat="false" ht="15" hidden="false" customHeight="false" outlineLevel="0" collapsed="false">
      <c r="G1657" s="126" t="s">
        <v>7826</v>
      </c>
      <c r="H1657" s="127"/>
      <c r="I1657" s="126" t="s">
        <v>3710</v>
      </c>
      <c r="J1657" s="126" t="s">
        <v>7827</v>
      </c>
      <c r="K1657" s="126" t="s">
        <v>1521</v>
      </c>
      <c r="L1657" s="128" t="s">
        <v>7828</v>
      </c>
      <c r="M1657" s="128" t="s">
        <v>7829</v>
      </c>
    </row>
    <row r="1658" customFormat="false" ht="15" hidden="false" customHeight="false" outlineLevel="0" collapsed="false">
      <c r="G1658" s="131" t="s">
        <v>7830</v>
      </c>
      <c r="H1658" s="127"/>
      <c r="I1658" s="131" t="s">
        <v>3710</v>
      </c>
      <c r="J1658" s="131" t="s">
        <v>7831</v>
      </c>
      <c r="K1658" s="126" t="s">
        <v>1521</v>
      </c>
      <c r="L1658" s="128" t="s">
        <v>3395</v>
      </c>
      <c r="M1658" s="128" t="s">
        <v>7832</v>
      </c>
    </row>
    <row r="1659" customFormat="false" ht="15" hidden="false" customHeight="false" outlineLevel="0" collapsed="false">
      <c r="G1659" s="126" t="s">
        <v>7833</v>
      </c>
      <c r="H1659" s="127"/>
      <c r="I1659" s="126" t="s">
        <v>3710</v>
      </c>
      <c r="J1659" s="126" t="s">
        <v>7834</v>
      </c>
      <c r="K1659" s="126" t="s">
        <v>1521</v>
      </c>
      <c r="L1659" s="128" t="s">
        <v>7835</v>
      </c>
      <c r="M1659" s="128" t="s">
        <v>7836</v>
      </c>
    </row>
    <row r="1660" customFormat="false" ht="15" hidden="false" customHeight="false" outlineLevel="0" collapsed="false">
      <c r="G1660" s="126" t="s">
        <v>7837</v>
      </c>
      <c r="H1660" s="127"/>
      <c r="I1660" s="126" t="s">
        <v>3710</v>
      </c>
      <c r="J1660" s="126" t="s">
        <v>7838</v>
      </c>
      <c r="K1660" s="126" t="s">
        <v>1521</v>
      </c>
      <c r="L1660" s="128" t="s">
        <v>7839</v>
      </c>
      <c r="M1660" s="128" t="s">
        <v>7840</v>
      </c>
    </row>
    <row r="1661" customFormat="false" ht="15" hidden="false" customHeight="false" outlineLevel="0" collapsed="false">
      <c r="G1661" s="126" t="s">
        <v>7841</v>
      </c>
      <c r="H1661" s="127"/>
      <c r="I1661" s="126" t="s">
        <v>5501</v>
      </c>
      <c r="J1661" s="126" t="s">
        <v>2444</v>
      </c>
      <c r="K1661" s="126" t="s">
        <v>1521</v>
      </c>
      <c r="L1661" s="128" t="s">
        <v>7842</v>
      </c>
      <c r="M1661" s="128" t="s">
        <v>7840</v>
      </c>
    </row>
    <row r="1662" customFormat="false" ht="15" hidden="false" customHeight="false" outlineLevel="0" collapsed="false">
      <c r="G1662" s="126" t="s">
        <v>7843</v>
      </c>
      <c r="H1662" s="127"/>
      <c r="I1662" s="126" t="s">
        <v>7844</v>
      </c>
      <c r="J1662" s="126" t="s">
        <v>2444</v>
      </c>
      <c r="K1662" s="126" t="s">
        <v>1521</v>
      </c>
      <c r="L1662" s="128" t="s">
        <v>7845</v>
      </c>
      <c r="M1662" s="128" t="s">
        <v>7846</v>
      </c>
    </row>
    <row r="1663" customFormat="false" ht="15" hidden="false" customHeight="false" outlineLevel="0" collapsed="false">
      <c r="G1663" s="126" t="s">
        <v>7847</v>
      </c>
      <c r="H1663" s="127"/>
      <c r="I1663" s="126" t="s">
        <v>7848</v>
      </c>
      <c r="J1663" s="126" t="s">
        <v>2126</v>
      </c>
      <c r="K1663" s="126" t="s">
        <v>1521</v>
      </c>
      <c r="L1663" s="128" t="s">
        <v>7849</v>
      </c>
      <c r="M1663" s="128" t="s">
        <v>7850</v>
      </c>
    </row>
    <row r="1664" customFormat="false" ht="15" hidden="false" customHeight="false" outlineLevel="0" collapsed="false">
      <c r="G1664" s="126" t="s">
        <v>7851</v>
      </c>
      <c r="H1664" s="127"/>
      <c r="I1664" s="126" t="s">
        <v>7667</v>
      </c>
      <c r="J1664" s="126" t="s">
        <v>4349</v>
      </c>
      <c r="K1664" s="126" t="s">
        <v>1521</v>
      </c>
      <c r="L1664" s="128" t="s">
        <v>7852</v>
      </c>
      <c r="M1664" s="128" t="s">
        <v>7853</v>
      </c>
    </row>
    <row r="1665" customFormat="false" ht="15" hidden="false" customHeight="false" outlineLevel="0" collapsed="false">
      <c r="G1665" s="126" t="s">
        <v>7854</v>
      </c>
      <c r="H1665" s="127"/>
      <c r="I1665" s="126" t="s">
        <v>7855</v>
      </c>
      <c r="J1665" s="126" t="s">
        <v>1818</v>
      </c>
      <c r="K1665" s="126" t="s">
        <v>1521</v>
      </c>
      <c r="L1665" s="128" t="s">
        <v>7856</v>
      </c>
      <c r="M1665" s="128" t="s">
        <v>7857</v>
      </c>
    </row>
    <row r="1666" customFormat="false" ht="15" hidden="false" customHeight="false" outlineLevel="0" collapsed="false">
      <c r="G1666" s="126" t="s">
        <v>7858</v>
      </c>
      <c r="H1666" s="127"/>
      <c r="I1666" s="126" t="s">
        <v>3307</v>
      </c>
      <c r="J1666" s="126" t="s">
        <v>2225</v>
      </c>
      <c r="K1666" s="126" t="s">
        <v>1521</v>
      </c>
      <c r="L1666" s="128" t="s">
        <v>7859</v>
      </c>
      <c r="M1666" s="128" t="s">
        <v>7860</v>
      </c>
    </row>
    <row r="1667" customFormat="false" ht="15" hidden="false" customHeight="false" outlineLevel="0" collapsed="false">
      <c r="G1667" s="131" t="s">
        <v>7861</v>
      </c>
      <c r="H1667" s="127"/>
      <c r="I1667" s="131" t="s">
        <v>3307</v>
      </c>
      <c r="J1667" s="131" t="s">
        <v>1587</v>
      </c>
      <c r="K1667" s="126" t="s">
        <v>1521</v>
      </c>
      <c r="L1667" s="128" t="s">
        <v>7862</v>
      </c>
      <c r="M1667" s="128" t="s">
        <v>7860</v>
      </c>
    </row>
    <row r="1668" customFormat="false" ht="15" hidden="false" customHeight="false" outlineLevel="0" collapsed="false">
      <c r="G1668" s="126" t="s">
        <v>7863</v>
      </c>
      <c r="H1668" s="127"/>
      <c r="I1668" s="126" t="s">
        <v>7864</v>
      </c>
      <c r="J1668" s="126" t="s">
        <v>7865</v>
      </c>
      <c r="K1668" s="126" t="s">
        <v>1521</v>
      </c>
      <c r="L1668" s="128" t="s">
        <v>7866</v>
      </c>
      <c r="M1668" s="128" t="s">
        <v>7867</v>
      </c>
    </row>
    <row r="1669" customFormat="false" ht="15" hidden="false" customHeight="false" outlineLevel="0" collapsed="false">
      <c r="G1669" s="126" t="s">
        <v>7868</v>
      </c>
      <c r="H1669" s="127"/>
      <c r="I1669" s="126" t="s">
        <v>7869</v>
      </c>
      <c r="J1669" s="126" t="s">
        <v>1563</v>
      </c>
      <c r="K1669" s="126" t="s">
        <v>1521</v>
      </c>
      <c r="L1669" s="128" t="s">
        <v>7870</v>
      </c>
      <c r="M1669" s="128" t="s">
        <v>7871</v>
      </c>
    </row>
    <row r="1670" customFormat="false" ht="15" hidden="false" customHeight="false" outlineLevel="0" collapsed="false">
      <c r="G1670" s="131" t="s">
        <v>7872</v>
      </c>
      <c r="H1670" s="127"/>
      <c r="I1670" s="131" t="s">
        <v>7873</v>
      </c>
      <c r="J1670" s="131" t="s">
        <v>7874</v>
      </c>
      <c r="K1670" s="126" t="s">
        <v>1521</v>
      </c>
      <c r="L1670" s="128" t="s">
        <v>7875</v>
      </c>
      <c r="M1670" s="128" t="s">
        <v>7876</v>
      </c>
    </row>
    <row r="1671" customFormat="false" ht="15" hidden="false" customHeight="false" outlineLevel="0" collapsed="false">
      <c r="G1671" s="131" t="s">
        <v>7877</v>
      </c>
      <c r="H1671" s="127"/>
      <c r="I1671" s="131" t="s">
        <v>7727</v>
      </c>
      <c r="J1671" s="131" t="s">
        <v>1902</v>
      </c>
      <c r="K1671" s="126" t="s">
        <v>1521</v>
      </c>
      <c r="L1671" s="128" t="s">
        <v>7878</v>
      </c>
      <c r="M1671" s="128" t="s">
        <v>7879</v>
      </c>
    </row>
    <row r="1672" customFormat="false" ht="15" hidden="false" customHeight="false" outlineLevel="0" collapsed="false">
      <c r="G1672" s="126" t="s">
        <v>7880</v>
      </c>
      <c r="H1672" s="127"/>
      <c r="I1672" s="126" t="s">
        <v>7881</v>
      </c>
      <c r="J1672" s="126" t="s">
        <v>7882</v>
      </c>
      <c r="K1672" s="126" t="s">
        <v>1521</v>
      </c>
      <c r="L1672" s="128" t="s">
        <v>7883</v>
      </c>
      <c r="M1672" s="128" t="s">
        <v>7884</v>
      </c>
    </row>
    <row r="1673" customFormat="false" ht="15" hidden="false" customHeight="false" outlineLevel="0" collapsed="false">
      <c r="G1673" s="126" t="s">
        <v>7885</v>
      </c>
      <c r="H1673" s="127"/>
      <c r="I1673" s="126" t="s">
        <v>7886</v>
      </c>
      <c r="J1673" s="126" t="s">
        <v>3530</v>
      </c>
      <c r="K1673" s="126" t="s">
        <v>1521</v>
      </c>
      <c r="L1673" s="128" t="s">
        <v>7887</v>
      </c>
      <c r="M1673" s="128" t="s">
        <v>7888</v>
      </c>
    </row>
    <row r="1674" customFormat="false" ht="15" hidden="false" customHeight="false" outlineLevel="0" collapsed="false">
      <c r="G1674" s="126" t="s">
        <v>7889</v>
      </c>
      <c r="H1674" s="127"/>
      <c r="I1674" s="126" t="s">
        <v>7890</v>
      </c>
      <c r="J1674" s="126" t="s">
        <v>2198</v>
      </c>
      <c r="K1674" s="126" t="s">
        <v>1521</v>
      </c>
      <c r="L1674" s="128" t="s">
        <v>7891</v>
      </c>
      <c r="M1674" s="128" t="s">
        <v>7892</v>
      </c>
    </row>
    <row r="1675" customFormat="false" ht="15" hidden="false" customHeight="false" outlineLevel="0" collapsed="false">
      <c r="G1675" s="126" t="s">
        <v>7893</v>
      </c>
      <c r="H1675" s="127"/>
      <c r="I1675" s="126" t="s">
        <v>7890</v>
      </c>
      <c r="J1675" s="126" t="s">
        <v>7894</v>
      </c>
      <c r="K1675" s="126" t="s">
        <v>1521</v>
      </c>
      <c r="L1675" s="128" t="s">
        <v>7895</v>
      </c>
      <c r="M1675" s="128" t="s">
        <v>7896</v>
      </c>
    </row>
    <row r="1676" customFormat="false" ht="15" hidden="false" customHeight="false" outlineLevel="0" collapsed="false">
      <c r="G1676" s="126" t="s">
        <v>7897</v>
      </c>
      <c r="H1676" s="127"/>
      <c r="I1676" s="126" t="s">
        <v>7898</v>
      </c>
      <c r="J1676" s="126" t="s">
        <v>7899</v>
      </c>
      <c r="K1676" s="126" t="s">
        <v>1521</v>
      </c>
      <c r="L1676" s="128" t="s">
        <v>7900</v>
      </c>
      <c r="M1676" s="128" t="s">
        <v>7901</v>
      </c>
    </row>
    <row r="1677" customFormat="false" ht="15" hidden="false" customHeight="false" outlineLevel="0" collapsed="false">
      <c r="G1677" s="131" t="s">
        <v>7902</v>
      </c>
      <c r="H1677" s="127"/>
      <c r="I1677" s="131" t="s">
        <v>7903</v>
      </c>
      <c r="J1677" s="131" t="s">
        <v>1743</v>
      </c>
      <c r="K1677" s="126" t="s">
        <v>1521</v>
      </c>
      <c r="L1677" s="128" t="s">
        <v>7904</v>
      </c>
      <c r="M1677" s="128" t="s">
        <v>7905</v>
      </c>
    </row>
    <row r="1678" customFormat="false" ht="15" hidden="false" customHeight="false" outlineLevel="0" collapsed="false">
      <c r="G1678" s="126" t="s">
        <v>7906</v>
      </c>
      <c r="H1678" s="127"/>
      <c r="I1678" s="126" t="s">
        <v>7848</v>
      </c>
      <c r="J1678" s="126" t="s">
        <v>1781</v>
      </c>
      <c r="K1678" s="126" t="s">
        <v>1521</v>
      </c>
      <c r="L1678" s="128" t="s">
        <v>7907</v>
      </c>
      <c r="M1678" s="128" t="s">
        <v>7908</v>
      </c>
    </row>
    <row r="1679" customFormat="false" ht="15" hidden="false" customHeight="false" outlineLevel="0" collapsed="false">
      <c r="G1679" s="126" t="s">
        <v>7909</v>
      </c>
      <c r="H1679" s="127"/>
      <c r="I1679" s="126" t="s">
        <v>7848</v>
      </c>
      <c r="J1679" s="126" t="s">
        <v>7910</v>
      </c>
      <c r="K1679" s="126" t="s">
        <v>1521</v>
      </c>
      <c r="L1679" s="128" t="s">
        <v>7911</v>
      </c>
      <c r="M1679" s="128" t="s">
        <v>7912</v>
      </c>
    </row>
    <row r="1680" customFormat="false" ht="15" hidden="false" customHeight="false" outlineLevel="0" collapsed="false">
      <c r="G1680" s="126" t="s">
        <v>7913</v>
      </c>
      <c r="H1680" s="127"/>
      <c r="I1680" s="126" t="s">
        <v>7848</v>
      </c>
      <c r="J1680" s="126" t="s">
        <v>7914</v>
      </c>
      <c r="K1680" s="126" t="s">
        <v>1521</v>
      </c>
      <c r="L1680" s="128" t="s">
        <v>7915</v>
      </c>
      <c r="M1680" s="128" t="s">
        <v>7916</v>
      </c>
    </row>
    <row r="1681" customFormat="false" ht="15" hidden="false" customHeight="false" outlineLevel="0" collapsed="false">
      <c r="G1681" s="126" t="s">
        <v>7917</v>
      </c>
      <c r="H1681" s="127"/>
      <c r="I1681" s="126" t="s">
        <v>7848</v>
      </c>
      <c r="J1681" s="126" t="s">
        <v>7918</v>
      </c>
      <c r="K1681" s="126" t="s">
        <v>1521</v>
      </c>
      <c r="L1681" s="128" t="s">
        <v>7919</v>
      </c>
      <c r="M1681" s="128" t="s">
        <v>7916</v>
      </c>
    </row>
    <row r="1682" customFormat="false" ht="15" hidden="false" customHeight="false" outlineLevel="0" collapsed="false">
      <c r="G1682" s="131" t="s">
        <v>7920</v>
      </c>
      <c r="H1682" s="127"/>
      <c r="I1682" s="131" t="s">
        <v>2993</v>
      </c>
      <c r="J1682" s="131" t="s">
        <v>7921</v>
      </c>
      <c r="K1682" s="126" t="s">
        <v>1521</v>
      </c>
      <c r="L1682" s="128" t="s">
        <v>7922</v>
      </c>
      <c r="M1682" s="128" t="s">
        <v>7916</v>
      </c>
    </row>
    <row r="1683" customFormat="false" ht="15" hidden="false" customHeight="false" outlineLevel="0" collapsed="false">
      <c r="G1683" s="126" t="s">
        <v>7923</v>
      </c>
      <c r="H1683" s="127"/>
      <c r="I1683" s="126" t="s">
        <v>7924</v>
      </c>
      <c r="J1683" s="126" t="s">
        <v>1781</v>
      </c>
      <c r="K1683" s="126" t="s">
        <v>1521</v>
      </c>
      <c r="L1683" s="128" t="s">
        <v>7925</v>
      </c>
      <c r="M1683" s="128" t="s">
        <v>7916</v>
      </c>
    </row>
    <row r="1684" customFormat="false" ht="15" hidden="false" customHeight="false" outlineLevel="0" collapsed="false">
      <c r="G1684" s="126" t="s">
        <v>7926</v>
      </c>
      <c r="H1684" s="127"/>
      <c r="I1684" s="126" t="s">
        <v>4853</v>
      </c>
      <c r="J1684" s="126" t="s">
        <v>1764</v>
      </c>
      <c r="K1684" s="126" t="s">
        <v>1521</v>
      </c>
      <c r="L1684" s="128" t="s">
        <v>3837</v>
      </c>
      <c r="M1684" s="128" t="s">
        <v>7927</v>
      </c>
    </row>
    <row r="1685" customFormat="false" ht="15" hidden="false" customHeight="false" outlineLevel="0" collapsed="false">
      <c r="G1685" s="126" t="s">
        <v>7928</v>
      </c>
      <c r="H1685" s="127"/>
      <c r="I1685" s="126" t="s">
        <v>7929</v>
      </c>
      <c r="J1685" s="126" t="s">
        <v>1781</v>
      </c>
      <c r="K1685" s="126" t="s">
        <v>1521</v>
      </c>
      <c r="L1685" s="128" t="s">
        <v>7930</v>
      </c>
      <c r="M1685" s="128" t="s">
        <v>7927</v>
      </c>
    </row>
    <row r="1686" customFormat="false" ht="15" hidden="false" customHeight="false" outlineLevel="0" collapsed="false">
      <c r="G1686" s="126" t="s">
        <v>7931</v>
      </c>
      <c r="H1686" s="127"/>
      <c r="I1686" s="126" t="s">
        <v>7932</v>
      </c>
      <c r="J1686" s="126" t="s">
        <v>4193</v>
      </c>
      <c r="K1686" s="126" t="s">
        <v>1521</v>
      </c>
      <c r="L1686" s="128" t="s">
        <v>7933</v>
      </c>
      <c r="M1686" s="128" t="s">
        <v>7927</v>
      </c>
    </row>
    <row r="1687" customFormat="false" ht="15" hidden="false" customHeight="false" outlineLevel="0" collapsed="false">
      <c r="G1687" s="126" t="s">
        <v>7934</v>
      </c>
      <c r="H1687" s="127"/>
      <c r="I1687" s="126" t="s">
        <v>3809</v>
      </c>
      <c r="J1687" s="126" t="s">
        <v>7935</v>
      </c>
      <c r="K1687" s="126" t="s">
        <v>1521</v>
      </c>
      <c r="L1687" s="128" t="s">
        <v>7936</v>
      </c>
      <c r="M1687" s="128" t="s">
        <v>7927</v>
      </c>
    </row>
    <row r="1688" customFormat="false" ht="15" hidden="false" customHeight="false" outlineLevel="0" collapsed="false">
      <c r="G1688" s="126" t="s">
        <v>7937</v>
      </c>
      <c r="H1688" s="127"/>
      <c r="I1688" s="126" t="s">
        <v>4057</v>
      </c>
      <c r="J1688" s="126" t="s">
        <v>2198</v>
      </c>
      <c r="K1688" s="126" t="s">
        <v>1521</v>
      </c>
      <c r="L1688" s="128" t="s">
        <v>7938</v>
      </c>
      <c r="M1688" s="128" t="s">
        <v>7939</v>
      </c>
    </row>
    <row r="1689" customFormat="false" ht="15" hidden="false" customHeight="false" outlineLevel="0" collapsed="false">
      <c r="G1689" s="126" t="s">
        <v>7940</v>
      </c>
      <c r="H1689" s="127"/>
      <c r="I1689" s="126" t="s">
        <v>5118</v>
      </c>
      <c r="J1689" s="126" t="s">
        <v>1764</v>
      </c>
      <c r="K1689" s="126" t="s">
        <v>1521</v>
      </c>
      <c r="L1689" s="128" t="s">
        <v>7941</v>
      </c>
      <c r="M1689" s="128" t="s">
        <v>7942</v>
      </c>
    </row>
    <row r="1690" customFormat="false" ht="15" hidden="false" customHeight="false" outlineLevel="0" collapsed="false">
      <c r="G1690" s="126" t="s">
        <v>7943</v>
      </c>
      <c r="H1690" s="127"/>
      <c r="I1690" s="126" t="s">
        <v>7944</v>
      </c>
      <c r="J1690" s="126" t="s">
        <v>1563</v>
      </c>
      <c r="K1690" s="126" t="s">
        <v>1521</v>
      </c>
      <c r="L1690" s="128" t="s">
        <v>6486</v>
      </c>
      <c r="M1690" s="128" t="s">
        <v>7945</v>
      </c>
    </row>
    <row r="1691" customFormat="false" ht="15" hidden="false" customHeight="false" outlineLevel="0" collapsed="false">
      <c r="G1691" s="126" t="s">
        <v>7946</v>
      </c>
      <c r="H1691" s="127"/>
      <c r="I1691" s="126" t="s">
        <v>5494</v>
      </c>
      <c r="J1691" s="126" t="s">
        <v>2292</v>
      </c>
      <c r="K1691" s="126" t="s">
        <v>1521</v>
      </c>
      <c r="L1691" s="128" t="s">
        <v>7947</v>
      </c>
      <c r="M1691" s="128" t="s">
        <v>7948</v>
      </c>
    </row>
    <row r="1692" customFormat="false" ht="15" hidden="false" customHeight="false" outlineLevel="0" collapsed="false">
      <c r="G1692" s="126" t="s">
        <v>7949</v>
      </c>
      <c r="H1692" s="127"/>
      <c r="I1692" s="126" t="s">
        <v>1753</v>
      </c>
      <c r="J1692" s="126" t="s">
        <v>7950</v>
      </c>
      <c r="K1692" s="126" t="s">
        <v>1521</v>
      </c>
      <c r="L1692" s="128" t="s">
        <v>7951</v>
      </c>
      <c r="M1692" s="128" t="s">
        <v>7952</v>
      </c>
    </row>
    <row r="1693" customFormat="false" ht="15" hidden="false" customHeight="false" outlineLevel="0" collapsed="false">
      <c r="G1693" s="131" t="s">
        <v>7953</v>
      </c>
      <c r="H1693" s="127"/>
      <c r="I1693" s="131" t="s">
        <v>5847</v>
      </c>
      <c r="J1693" s="131" t="s">
        <v>1902</v>
      </c>
      <c r="K1693" s="126" t="s">
        <v>1521</v>
      </c>
      <c r="L1693" s="128" t="s">
        <v>7954</v>
      </c>
      <c r="M1693" s="128" t="s">
        <v>7955</v>
      </c>
    </row>
    <row r="1694" customFormat="false" ht="15" hidden="false" customHeight="false" outlineLevel="0" collapsed="false">
      <c r="G1694" s="126" t="s">
        <v>7956</v>
      </c>
      <c r="H1694" s="127"/>
      <c r="I1694" s="126" t="s">
        <v>7957</v>
      </c>
      <c r="J1694" s="126" t="s">
        <v>1563</v>
      </c>
      <c r="K1694" s="126" t="s">
        <v>1521</v>
      </c>
      <c r="L1694" s="128" t="s">
        <v>3427</v>
      </c>
      <c r="M1694" s="128" t="s">
        <v>7955</v>
      </c>
    </row>
    <row r="1695" customFormat="false" ht="15" hidden="false" customHeight="false" outlineLevel="0" collapsed="false">
      <c r="G1695" s="126" t="s">
        <v>7958</v>
      </c>
      <c r="H1695" s="127"/>
      <c r="I1695" s="126" t="s">
        <v>7959</v>
      </c>
      <c r="J1695" s="126" t="s">
        <v>7960</v>
      </c>
      <c r="K1695" s="126" t="s">
        <v>1521</v>
      </c>
      <c r="L1695" s="128" t="s">
        <v>7961</v>
      </c>
      <c r="M1695" s="128" t="s">
        <v>7955</v>
      </c>
    </row>
    <row r="1696" customFormat="false" ht="15" hidden="false" customHeight="false" outlineLevel="0" collapsed="false">
      <c r="G1696" s="126" t="s">
        <v>7962</v>
      </c>
      <c r="H1696" s="127"/>
      <c r="I1696" s="126" t="s">
        <v>6840</v>
      </c>
      <c r="J1696" s="126" t="s">
        <v>1563</v>
      </c>
      <c r="K1696" s="126" t="s">
        <v>1521</v>
      </c>
      <c r="L1696" s="128" t="s">
        <v>7963</v>
      </c>
      <c r="M1696" s="128" t="s">
        <v>7964</v>
      </c>
    </row>
    <row r="1697" customFormat="false" ht="15" hidden="false" customHeight="false" outlineLevel="0" collapsed="false">
      <c r="G1697" s="126" t="s">
        <v>7965</v>
      </c>
      <c r="H1697" s="127"/>
      <c r="I1697" s="126" t="s">
        <v>4410</v>
      </c>
      <c r="J1697" s="126" t="s">
        <v>2225</v>
      </c>
      <c r="K1697" s="126" t="s">
        <v>1521</v>
      </c>
      <c r="L1697" s="128" t="s">
        <v>7966</v>
      </c>
      <c r="M1697" s="128" t="s">
        <v>7967</v>
      </c>
    </row>
    <row r="1698" customFormat="false" ht="15" hidden="false" customHeight="false" outlineLevel="0" collapsed="false">
      <c r="G1698" s="126" t="s">
        <v>7968</v>
      </c>
      <c r="H1698" s="127"/>
      <c r="I1698" s="126" t="s">
        <v>7969</v>
      </c>
      <c r="J1698" s="126" t="s">
        <v>4193</v>
      </c>
      <c r="K1698" s="126" t="s">
        <v>1521</v>
      </c>
      <c r="L1698" s="128" t="s">
        <v>3984</v>
      </c>
      <c r="M1698" s="128" t="s">
        <v>7970</v>
      </c>
    </row>
    <row r="1699" customFormat="false" ht="15" hidden="false" customHeight="false" outlineLevel="0" collapsed="false">
      <c r="G1699" s="126" t="s">
        <v>7971</v>
      </c>
      <c r="H1699" s="127"/>
      <c r="I1699" s="126" t="s">
        <v>7972</v>
      </c>
      <c r="J1699" s="126" t="s">
        <v>2198</v>
      </c>
      <c r="K1699" s="126" t="s">
        <v>1521</v>
      </c>
      <c r="L1699" s="128" t="s">
        <v>7973</v>
      </c>
      <c r="M1699" s="128" t="s">
        <v>7974</v>
      </c>
    </row>
    <row r="1700" customFormat="false" ht="15" hidden="false" customHeight="false" outlineLevel="0" collapsed="false">
      <c r="G1700" s="131" t="s">
        <v>7975</v>
      </c>
      <c r="H1700" s="127"/>
      <c r="I1700" s="131" t="s">
        <v>7465</v>
      </c>
      <c r="J1700" s="131" t="s">
        <v>1764</v>
      </c>
      <c r="K1700" s="126" t="s">
        <v>1521</v>
      </c>
      <c r="L1700" s="128" t="s">
        <v>7976</v>
      </c>
      <c r="M1700" s="128" t="s">
        <v>7977</v>
      </c>
    </row>
    <row r="1701" customFormat="false" ht="15" hidden="false" customHeight="false" outlineLevel="0" collapsed="false">
      <c r="G1701" s="126" t="s">
        <v>7978</v>
      </c>
      <c r="H1701" s="127"/>
      <c r="I1701" s="126" t="s">
        <v>7979</v>
      </c>
      <c r="J1701" s="126" t="s">
        <v>1743</v>
      </c>
      <c r="K1701" s="126" t="s">
        <v>1521</v>
      </c>
      <c r="L1701" s="128" t="s">
        <v>7980</v>
      </c>
      <c r="M1701" s="128" t="s">
        <v>7981</v>
      </c>
    </row>
    <row r="1702" customFormat="false" ht="15" hidden="false" customHeight="false" outlineLevel="0" collapsed="false">
      <c r="G1702" s="126" t="s">
        <v>7982</v>
      </c>
      <c r="H1702" s="127"/>
      <c r="I1702" s="126" t="s">
        <v>7983</v>
      </c>
      <c r="J1702" s="126" t="s">
        <v>7950</v>
      </c>
      <c r="K1702" s="126" t="s">
        <v>1521</v>
      </c>
      <c r="L1702" s="128" t="s">
        <v>7984</v>
      </c>
      <c r="M1702" s="128" t="s">
        <v>7985</v>
      </c>
    </row>
    <row r="1703" customFormat="false" ht="15" hidden="false" customHeight="false" outlineLevel="0" collapsed="false">
      <c r="G1703" s="126" t="s">
        <v>7986</v>
      </c>
      <c r="H1703" s="127"/>
      <c r="I1703" s="126" t="s">
        <v>7987</v>
      </c>
      <c r="J1703" s="126" t="s">
        <v>2184</v>
      </c>
      <c r="K1703" s="126" t="s">
        <v>1521</v>
      </c>
      <c r="L1703" s="128" t="s">
        <v>7988</v>
      </c>
      <c r="M1703" s="128" t="s">
        <v>7989</v>
      </c>
    </row>
    <row r="1704" customFormat="false" ht="15" hidden="false" customHeight="false" outlineLevel="0" collapsed="false">
      <c r="G1704" s="126" t="s">
        <v>7990</v>
      </c>
      <c r="H1704" s="127"/>
      <c r="I1704" s="126" t="s">
        <v>7991</v>
      </c>
      <c r="J1704" s="126" t="s">
        <v>1818</v>
      </c>
      <c r="K1704" s="126" t="s">
        <v>1521</v>
      </c>
      <c r="L1704" s="128" t="s">
        <v>3822</v>
      </c>
      <c r="M1704" s="128" t="s">
        <v>7992</v>
      </c>
    </row>
    <row r="1705" customFormat="false" ht="15" hidden="false" customHeight="false" outlineLevel="0" collapsed="false">
      <c r="G1705" s="126" t="s">
        <v>7993</v>
      </c>
      <c r="H1705" s="127"/>
      <c r="I1705" s="126" t="s">
        <v>7994</v>
      </c>
      <c r="J1705" s="126" t="s">
        <v>1781</v>
      </c>
      <c r="K1705" s="126" t="s">
        <v>1521</v>
      </c>
      <c r="L1705" s="128" t="s">
        <v>7995</v>
      </c>
      <c r="M1705" s="128" t="s">
        <v>7996</v>
      </c>
    </row>
    <row r="1706" customFormat="false" ht="15" hidden="false" customHeight="false" outlineLevel="0" collapsed="false">
      <c r="G1706" s="126" t="s">
        <v>7997</v>
      </c>
      <c r="H1706" s="127"/>
      <c r="I1706" s="126" t="s">
        <v>7998</v>
      </c>
      <c r="J1706" s="126" t="s">
        <v>2364</v>
      </c>
      <c r="K1706" s="126" t="s">
        <v>1521</v>
      </c>
      <c r="L1706" s="128" t="s">
        <v>7999</v>
      </c>
      <c r="M1706" s="128" t="s">
        <v>8000</v>
      </c>
    </row>
    <row r="1707" customFormat="false" ht="15" hidden="false" customHeight="false" outlineLevel="0" collapsed="false">
      <c r="G1707" s="126" t="s">
        <v>8001</v>
      </c>
      <c r="H1707" s="127"/>
      <c r="I1707" s="126" t="s">
        <v>8002</v>
      </c>
      <c r="J1707" s="126" t="s">
        <v>8003</v>
      </c>
      <c r="K1707" s="126" t="s">
        <v>1521</v>
      </c>
      <c r="L1707" s="128" t="s">
        <v>8004</v>
      </c>
      <c r="M1707" s="128" t="s">
        <v>8005</v>
      </c>
    </row>
    <row r="1708" customFormat="false" ht="15" hidden="false" customHeight="false" outlineLevel="0" collapsed="false">
      <c r="G1708" s="131" t="s">
        <v>8006</v>
      </c>
      <c r="H1708" s="127"/>
      <c r="I1708" s="131" t="s">
        <v>7667</v>
      </c>
      <c r="J1708" s="131" t="s">
        <v>4969</v>
      </c>
      <c r="K1708" s="126" t="s">
        <v>1521</v>
      </c>
      <c r="L1708" s="128" t="s">
        <v>8007</v>
      </c>
      <c r="M1708" s="128" t="s">
        <v>8008</v>
      </c>
    </row>
    <row r="1709" customFormat="false" ht="15" hidden="false" customHeight="false" outlineLevel="0" collapsed="false">
      <c r="G1709" s="126" t="s">
        <v>8009</v>
      </c>
      <c r="H1709" s="127"/>
      <c r="I1709" s="126" t="s">
        <v>7698</v>
      </c>
      <c r="J1709" s="126" t="s">
        <v>8010</v>
      </c>
      <c r="K1709" s="126" t="s">
        <v>1521</v>
      </c>
      <c r="L1709" s="128" t="s">
        <v>8011</v>
      </c>
      <c r="M1709" s="128" t="s">
        <v>8012</v>
      </c>
    </row>
    <row r="1710" customFormat="false" ht="15" hidden="false" customHeight="false" outlineLevel="0" collapsed="false">
      <c r="G1710" s="126" t="s">
        <v>8013</v>
      </c>
      <c r="H1710" s="127"/>
      <c r="I1710" s="126" t="s">
        <v>7139</v>
      </c>
      <c r="J1710" s="126" t="s">
        <v>2215</v>
      </c>
      <c r="K1710" s="126" t="s">
        <v>1521</v>
      </c>
      <c r="L1710" s="128" t="s">
        <v>8014</v>
      </c>
      <c r="M1710" s="128" t="s">
        <v>8015</v>
      </c>
    </row>
    <row r="1711" customFormat="false" ht="15" hidden="false" customHeight="false" outlineLevel="0" collapsed="false">
      <c r="G1711" s="126" t="s">
        <v>8016</v>
      </c>
      <c r="H1711" s="127"/>
      <c r="I1711" s="126" t="s">
        <v>8017</v>
      </c>
      <c r="J1711" s="126" t="s">
        <v>1563</v>
      </c>
      <c r="K1711" s="126" t="s">
        <v>1521</v>
      </c>
      <c r="L1711" s="128" t="s">
        <v>2335</v>
      </c>
      <c r="M1711" s="128" t="s">
        <v>8018</v>
      </c>
    </row>
    <row r="1712" customFormat="false" ht="15" hidden="false" customHeight="false" outlineLevel="0" collapsed="false">
      <c r="G1712" s="131" t="s">
        <v>8019</v>
      </c>
      <c r="H1712" s="127"/>
      <c r="I1712" s="131" t="s">
        <v>8020</v>
      </c>
      <c r="J1712" s="131" t="s">
        <v>1563</v>
      </c>
      <c r="K1712" s="126" t="s">
        <v>1521</v>
      </c>
      <c r="L1712" s="128" t="s">
        <v>1785</v>
      </c>
      <c r="M1712" s="128" t="s">
        <v>8021</v>
      </c>
    </row>
    <row r="1713" customFormat="false" ht="15" hidden="false" customHeight="false" outlineLevel="0" collapsed="false">
      <c r="G1713" s="126" t="s">
        <v>8022</v>
      </c>
      <c r="H1713" s="127"/>
      <c r="I1713" s="126" t="s">
        <v>8023</v>
      </c>
      <c r="J1713" s="126" t="s">
        <v>2184</v>
      </c>
      <c r="K1713" s="126" t="s">
        <v>1521</v>
      </c>
      <c r="L1713" s="128" t="s">
        <v>8024</v>
      </c>
      <c r="M1713" s="128" t="s">
        <v>8025</v>
      </c>
    </row>
    <row r="1714" customFormat="false" ht="15" hidden="false" customHeight="false" outlineLevel="0" collapsed="false">
      <c r="G1714" s="126" t="s">
        <v>8026</v>
      </c>
      <c r="H1714" s="127"/>
      <c r="I1714" s="126" t="s">
        <v>8027</v>
      </c>
      <c r="J1714" s="126" t="s">
        <v>2142</v>
      </c>
      <c r="K1714" s="126" t="s">
        <v>1521</v>
      </c>
      <c r="L1714" s="128" t="s">
        <v>8028</v>
      </c>
      <c r="M1714" s="128" t="s">
        <v>8025</v>
      </c>
    </row>
    <row r="1715" customFormat="false" ht="15" hidden="false" customHeight="false" outlineLevel="0" collapsed="false">
      <c r="G1715" s="126" t="s">
        <v>8029</v>
      </c>
      <c r="H1715" s="127"/>
      <c r="I1715" s="126" t="s">
        <v>8030</v>
      </c>
      <c r="J1715" s="126" t="s">
        <v>2225</v>
      </c>
      <c r="K1715" s="126" t="s">
        <v>1521</v>
      </c>
      <c r="L1715" s="128" t="s">
        <v>8031</v>
      </c>
      <c r="M1715" s="128" t="s">
        <v>8032</v>
      </c>
    </row>
    <row r="1716" customFormat="false" ht="15" hidden="false" customHeight="false" outlineLevel="0" collapsed="false">
      <c r="G1716" s="126" t="s">
        <v>8033</v>
      </c>
      <c r="H1716" s="127"/>
      <c r="I1716" s="126" t="s">
        <v>8034</v>
      </c>
      <c r="J1716" s="126" t="s">
        <v>1764</v>
      </c>
      <c r="K1716" s="126" t="s">
        <v>1521</v>
      </c>
      <c r="L1716" s="128" t="s">
        <v>8035</v>
      </c>
      <c r="M1716" s="128" t="s">
        <v>8036</v>
      </c>
    </row>
    <row r="1717" customFormat="false" ht="15" hidden="false" customHeight="false" outlineLevel="0" collapsed="false">
      <c r="G1717" s="126" t="s">
        <v>8037</v>
      </c>
      <c r="H1717" s="127"/>
      <c r="I1717" s="126" t="s">
        <v>1739</v>
      </c>
      <c r="J1717" s="126" t="s">
        <v>2215</v>
      </c>
      <c r="K1717" s="126" t="s">
        <v>1521</v>
      </c>
      <c r="L1717" s="128" t="s">
        <v>8038</v>
      </c>
      <c r="M1717" s="128" t="s">
        <v>8039</v>
      </c>
    </row>
    <row r="1718" customFormat="false" ht="15" hidden="false" customHeight="false" outlineLevel="0" collapsed="false">
      <c r="G1718" s="126" t="s">
        <v>8040</v>
      </c>
      <c r="H1718" s="127"/>
      <c r="I1718" s="126" t="s">
        <v>8041</v>
      </c>
      <c r="J1718" s="126" t="s">
        <v>2225</v>
      </c>
      <c r="K1718" s="126" t="s">
        <v>1521</v>
      </c>
      <c r="L1718" s="128" t="s">
        <v>8042</v>
      </c>
      <c r="M1718" s="128" t="s">
        <v>8043</v>
      </c>
    </row>
    <row r="1719" customFormat="false" ht="15" hidden="false" customHeight="false" outlineLevel="0" collapsed="false">
      <c r="G1719" s="126" t="s">
        <v>8044</v>
      </c>
      <c r="H1719" s="127"/>
      <c r="I1719" s="126" t="s">
        <v>8045</v>
      </c>
      <c r="J1719" s="126" t="s">
        <v>1842</v>
      </c>
      <c r="K1719" s="126" t="s">
        <v>1521</v>
      </c>
      <c r="L1719" s="128" t="s">
        <v>8046</v>
      </c>
      <c r="M1719" s="128" t="s">
        <v>8047</v>
      </c>
    </row>
    <row r="1720" customFormat="false" ht="15" hidden="false" customHeight="false" outlineLevel="0" collapsed="false">
      <c r="G1720" s="126" t="s">
        <v>8048</v>
      </c>
      <c r="H1720" s="127"/>
      <c r="I1720" s="126" t="s">
        <v>8049</v>
      </c>
      <c r="J1720" s="126" t="s">
        <v>1587</v>
      </c>
      <c r="K1720" s="126" t="s">
        <v>1521</v>
      </c>
      <c r="L1720" s="128" t="s">
        <v>8050</v>
      </c>
      <c r="M1720" s="128" t="s">
        <v>8051</v>
      </c>
    </row>
    <row r="1721" customFormat="false" ht="15" hidden="false" customHeight="false" outlineLevel="0" collapsed="false">
      <c r="G1721" s="126" t="s">
        <v>8052</v>
      </c>
      <c r="H1721" s="127"/>
      <c r="I1721" s="126" t="s">
        <v>8053</v>
      </c>
      <c r="J1721" s="126" t="s">
        <v>2117</v>
      </c>
      <c r="K1721" s="126" t="s">
        <v>1521</v>
      </c>
      <c r="L1721" s="128" t="s">
        <v>8054</v>
      </c>
      <c r="M1721" s="128" t="s">
        <v>8051</v>
      </c>
    </row>
    <row r="1722" customFormat="false" ht="15" hidden="false" customHeight="false" outlineLevel="0" collapsed="false">
      <c r="G1722" s="126" t="s">
        <v>8055</v>
      </c>
      <c r="H1722" s="127"/>
      <c r="I1722" s="126" t="s">
        <v>4583</v>
      </c>
      <c r="J1722" s="126" t="s">
        <v>8056</v>
      </c>
      <c r="K1722" s="126" t="s">
        <v>1521</v>
      </c>
      <c r="L1722" s="128" t="s">
        <v>8057</v>
      </c>
      <c r="M1722" s="128" t="s">
        <v>8058</v>
      </c>
    </row>
    <row r="1723" customFormat="false" ht="15" hidden="false" customHeight="false" outlineLevel="0" collapsed="false">
      <c r="G1723" s="126" t="s">
        <v>8059</v>
      </c>
      <c r="H1723" s="127"/>
      <c r="I1723" s="126" t="s">
        <v>2835</v>
      </c>
      <c r="J1723" s="126" t="s">
        <v>1781</v>
      </c>
      <c r="K1723" s="126" t="s">
        <v>1521</v>
      </c>
      <c r="L1723" s="128" t="s">
        <v>8060</v>
      </c>
      <c r="M1723" s="128" t="s">
        <v>8058</v>
      </c>
    </row>
    <row r="1724" customFormat="false" ht="15" hidden="false" customHeight="false" outlineLevel="0" collapsed="false">
      <c r="G1724" s="126" t="s">
        <v>8061</v>
      </c>
      <c r="H1724" s="127"/>
      <c r="I1724" s="126" t="s">
        <v>8062</v>
      </c>
      <c r="J1724" s="126" t="s">
        <v>2225</v>
      </c>
      <c r="K1724" s="126" t="s">
        <v>1521</v>
      </c>
      <c r="L1724" s="128" t="s">
        <v>8063</v>
      </c>
      <c r="M1724" s="128" t="s">
        <v>8058</v>
      </c>
    </row>
    <row r="1725" customFormat="false" ht="15" hidden="false" customHeight="false" outlineLevel="0" collapsed="false">
      <c r="G1725" s="126" t="s">
        <v>8064</v>
      </c>
      <c r="H1725" s="127"/>
      <c r="I1725" s="126" t="s">
        <v>8065</v>
      </c>
      <c r="J1725" s="126" t="s">
        <v>1764</v>
      </c>
      <c r="K1725" s="126" t="s">
        <v>1521</v>
      </c>
      <c r="L1725" s="128" t="s">
        <v>8066</v>
      </c>
      <c r="M1725" s="128" t="s">
        <v>8067</v>
      </c>
    </row>
    <row r="1726" customFormat="false" ht="15" hidden="false" customHeight="false" outlineLevel="0" collapsed="false">
      <c r="G1726" s="126" t="s">
        <v>8068</v>
      </c>
      <c r="H1726" s="127"/>
      <c r="I1726" s="126" t="s">
        <v>1637</v>
      </c>
      <c r="J1726" s="126" t="s">
        <v>1743</v>
      </c>
      <c r="K1726" s="126" t="s">
        <v>1521</v>
      </c>
      <c r="L1726" s="128" t="s">
        <v>2858</v>
      </c>
      <c r="M1726" s="128" t="s">
        <v>8069</v>
      </c>
    </row>
    <row r="1727" customFormat="false" ht="15" hidden="false" customHeight="false" outlineLevel="0" collapsed="false">
      <c r="G1727" s="126" t="s">
        <v>8070</v>
      </c>
      <c r="H1727" s="127"/>
      <c r="I1727" s="126" t="s">
        <v>7667</v>
      </c>
      <c r="J1727" s="126" t="s">
        <v>8071</v>
      </c>
      <c r="K1727" s="126" t="s">
        <v>1521</v>
      </c>
      <c r="L1727" s="128" t="s">
        <v>8072</v>
      </c>
      <c r="M1727" s="128" t="s">
        <v>8073</v>
      </c>
    </row>
    <row r="1728" customFormat="false" ht="15" hidden="false" customHeight="false" outlineLevel="0" collapsed="false">
      <c r="G1728" s="131" t="s">
        <v>8074</v>
      </c>
      <c r="H1728" s="127"/>
      <c r="I1728" s="131" t="s">
        <v>3307</v>
      </c>
      <c r="J1728" s="131" t="s">
        <v>8075</v>
      </c>
      <c r="K1728" s="126" t="s">
        <v>1521</v>
      </c>
      <c r="L1728" s="128" t="s">
        <v>8076</v>
      </c>
      <c r="M1728" s="128" t="s">
        <v>8077</v>
      </c>
    </row>
    <row r="1729" customFormat="false" ht="15" hidden="false" customHeight="false" outlineLevel="0" collapsed="false">
      <c r="G1729" s="131" t="s">
        <v>8078</v>
      </c>
      <c r="H1729" s="127"/>
      <c r="I1729" s="131" t="s">
        <v>7898</v>
      </c>
      <c r="J1729" s="131" t="s">
        <v>8079</v>
      </c>
      <c r="K1729" s="126" t="s">
        <v>1521</v>
      </c>
      <c r="L1729" s="128" t="s">
        <v>8080</v>
      </c>
      <c r="M1729" s="128" t="s">
        <v>8081</v>
      </c>
    </row>
    <row r="1730" customFormat="false" ht="15" hidden="false" customHeight="false" outlineLevel="0" collapsed="false">
      <c r="G1730" s="131" t="s">
        <v>8082</v>
      </c>
      <c r="H1730" s="127"/>
      <c r="I1730" s="131" t="s">
        <v>8083</v>
      </c>
      <c r="J1730" s="131" t="s">
        <v>8084</v>
      </c>
      <c r="K1730" s="126" t="s">
        <v>1521</v>
      </c>
      <c r="L1730" s="128" t="s">
        <v>8085</v>
      </c>
      <c r="M1730" s="128" t="s">
        <v>8086</v>
      </c>
    </row>
    <row r="1731" customFormat="false" ht="15" hidden="false" customHeight="false" outlineLevel="0" collapsed="false">
      <c r="G1731" s="131" t="s">
        <v>8087</v>
      </c>
      <c r="H1731" s="127"/>
      <c r="I1731" s="131" t="s">
        <v>7848</v>
      </c>
      <c r="J1731" s="131" t="s">
        <v>8088</v>
      </c>
      <c r="K1731" s="126" t="s">
        <v>1521</v>
      </c>
      <c r="L1731" s="128" t="s">
        <v>8089</v>
      </c>
      <c r="M1731" s="128" t="s">
        <v>8090</v>
      </c>
    </row>
    <row r="1732" customFormat="false" ht="15" hidden="false" customHeight="false" outlineLevel="0" collapsed="false">
      <c r="G1732" s="131" t="s">
        <v>8091</v>
      </c>
      <c r="H1732" s="127"/>
      <c r="I1732" s="131" t="s">
        <v>8092</v>
      </c>
      <c r="J1732" s="131" t="s">
        <v>2203</v>
      </c>
      <c r="K1732" s="126" t="s">
        <v>1521</v>
      </c>
      <c r="L1732" s="128" t="s">
        <v>8093</v>
      </c>
      <c r="M1732" s="128" t="s">
        <v>8094</v>
      </c>
    </row>
    <row r="1733" customFormat="false" ht="15" hidden="false" customHeight="false" outlineLevel="0" collapsed="false">
      <c r="G1733" s="126" t="s">
        <v>8095</v>
      </c>
      <c r="H1733" s="127"/>
      <c r="I1733" s="126" t="s">
        <v>5501</v>
      </c>
      <c r="J1733" s="126" t="s">
        <v>8096</v>
      </c>
      <c r="K1733" s="126" t="s">
        <v>1521</v>
      </c>
      <c r="L1733" s="128" t="s">
        <v>8097</v>
      </c>
      <c r="M1733" s="128" t="s">
        <v>8098</v>
      </c>
    </row>
    <row r="1734" customFormat="false" ht="15" hidden="false" customHeight="false" outlineLevel="0" collapsed="false">
      <c r="G1734" s="131" t="s">
        <v>8099</v>
      </c>
      <c r="H1734" s="127"/>
      <c r="I1734" s="131" t="s">
        <v>7844</v>
      </c>
      <c r="J1734" s="131" t="s">
        <v>1846</v>
      </c>
      <c r="K1734" s="126" t="s">
        <v>1521</v>
      </c>
      <c r="L1734" s="128" t="s">
        <v>5684</v>
      </c>
      <c r="M1734" s="128" t="s">
        <v>8100</v>
      </c>
    </row>
    <row r="1735" customFormat="false" ht="15" hidden="false" customHeight="false" outlineLevel="0" collapsed="false">
      <c r="G1735" s="131" t="s">
        <v>8101</v>
      </c>
      <c r="H1735" s="127"/>
      <c r="I1735" s="131" t="s">
        <v>7881</v>
      </c>
      <c r="J1735" s="131" t="s">
        <v>1902</v>
      </c>
      <c r="K1735" s="126" t="s">
        <v>1521</v>
      </c>
      <c r="L1735" s="128" t="s">
        <v>8102</v>
      </c>
      <c r="M1735" s="128" t="s">
        <v>8103</v>
      </c>
    </row>
    <row r="1736" customFormat="false" ht="15" hidden="false" customHeight="false" outlineLevel="0" collapsed="false">
      <c r="G1736" s="131" t="s">
        <v>8104</v>
      </c>
      <c r="H1736" s="127"/>
      <c r="I1736" s="131" t="s">
        <v>7869</v>
      </c>
      <c r="J1736" s="131" t="s">
        <v>8105</v>
      </c>
      <c r="K1736" s="126" t="s">
        <v>1521</v>
      </c>
      <c r="L1736" s="128" t="s">
        <v>8106</v>
      </c>
      <c r="M1736" s="128" t="s">
        <v>8107</v>
      </c>
    </row>
    <row r="1737" customFormat="false" ht="15" hidden="false" customHeight="false" outlineLevel="0" collapsed="false">
      <c r="G1737" s="126" t="s">
        <v>8108</v>
      </c>
      <c r="H1737" s="127"/>
      <c r="I1737" s="126" t="s">
        <v>7219</v>
      </c>
      <c r="J1737" s="126" t="s">
        <v>1644</v>
      </c>
      <c r="K1737" s="126" t="s">
        <v>1521</v>
      </c>
      <c r="L1737" s="128" t="s">
        <v>8109</v>
      </c>
      <c r="M1737" s="128" t="s">
        <v>8110</v>
      </c>
    </row>
    <row r="1738" customFormat="false" ht="15" hidden="false" customHeight="false" outlineLevel="0" collapsed="false">
      <c r="G1738" s="131" t="s">
        <v>8111</v>
      </c>
      <c r="H1738" s="127"/>
      <c r="I1738" s="131" t="s">
        <v>3307</v>
      </c>
      <c r="J1738" s="131" t="s">
        <v>8112</v>
      </c>
      <c r="K1738" s="126" t="s">
        <v>1521</v>
      </c>
      <c r="L1738" s="128" t="s">
        <v>8113</v>
      </c>
      <c r="M1738" s="128" t="s">
        <v>8114</v>
      </c>
    </row>
    <row r="1739" customFormat="false" ht="15" hidden="false" customHeight="false" outlineLevel="0" collapsed="false">
      <c r="G1739" s="126" t="s">
        <v>8115</v>
      </c>
      <c r="H1739" s="127"/>
      <c r="I1739" s="126" t="s">
        <v>7848</v>
      </c>
      <c r="J1739" s="126" t="s">
        <v>8116</v>
      </c>
      <c r="K1739" s="126" t="s">
        <v>1521</v>
      </c>
      <c r="L1739" s="128" t="s">
        <v>8117</v>
      </c>
      <c r="M1739" s="128" t="s">
        <v>8118</v>
      </c>
    </row>
    <row r="1740" customFormat="false" ht="15" hidden="false" customHeight="false" outlineLevel="0" collapsed="false">
      <c r="G1740" s="131" t="s">
        <v>8119</v>
      </c>
      <c r="H1740" s="127"/>
      <c r="I1740" s="131" t="s">
        <v>7873</v>
      </c>
      <c r="J1740" s="131" t="s">
        <v>8120</v>
      </c>
      <c r="K1740" s="126" t="s">
        <v>1521</v>
      </c>
      <c r="L1740" s="128" t="s">
        <v>8121</v>
      </c>
      <c r="M1740" s="128" t="s">
        <v>8122</v>
      </c>
    </row>
    <row r="1741" customFormat="false" ht="15" hidden="false" customHeight="false" outlineLevel="0" collapsed="false">
      <c r="G1741" s="131" t="s">
        <v>8123</v>
      </c>
      <c r="H1741" s="127"/>
      <c r="I1741" s="131" t="s">
        <v>7864</v>
      </c>
      <c r="J1741" s="131" t="s">
        <v>8124</v>
      </c>
      <c r="K1741" s="126" t="s">
        <v>1521</v>
      </c>
      <c r="L1741" s="128" t="s">
        <v>5713</v>
      </c>
      <c r="M1741" s="128" t="s">
        <v>8122</v>
      </c>
    </row>
    <row r="1742" customFormat="false" ht="15" hidden="false" customHeight="false" outlineLevel="0" collapsed="false">
      <c r="G1742" s="131" t="s">
        <v>8125</v>
      </c>
      <c r="H1742" s="127"/>
      <c r="I1742" s="131" t="s">
        <v>3307</v>
      </c>
      <c r="J1742" s="131" t="s">
        <v>8126</v>
      </c>
      <c r="K1742" s="126" t="s">
        <v>1521</v>
      </c>
      <c r="L1742" s="128" t="s">
        <v>8127</v>
      </c>
      <c r="M1742" s="128" t="s">
        <v>8128</v>
      </c>
    </row>
    <row r="1743" customFormat="false" ht="15" hidden="false" customHeight="false" outlineLevel="0" collapsed="false">
      <c r="G1743" s="131" t="s">
        <v>8129</v>
      </c>
      <c r="H1743" s="127"/>
      <c r="I1743" s="131" t="s">
        <v>7898</v>
      </c>
      <c r="J1743" s="131" t="s">
        <v>8130</v>
      </c>
      <c r="K1743" s="126" t="s">
        <v>1521</v>
      </c>
      <c r="L1743" s="128" t="s">
        <v>2624</v>
      </c>
      <c r="M1743" s="128" t="s">
        <v>8131</v>
      </c>
    </row>
    <row r="1744" customFormat="false" ht="15" hidden="false" customHeight="false" outlineLevel="0" collapsed="false">
      <c r="G1744" s="131" t="s">
        <v>8132</v>
      </c>
      <c r="H1744" s="127"/>
      <c r="I1744" s="131" t="s">
        <v>8083</v>
      </c>
      <c r="J1744" s="131" t="s">
        <v>8133</v>
      </c>
      <c r="K1744" s="126" t="s">
        <v>1521</v>
      </c>
      <c r="L1744" s="128" t="s">
        <v>8134</v>
      </c>
      <c r="M1744" s="128" t="s">
        <v>8135</v>
      </c>
    </row>
    <row r="1745" customFormat="false" ht="15" hidden="false" customHeight="false" outlineLevel="0" collapsed="false">
      <c r="G1745" s="131" t="s">
        <v>8136</v>
      </c>
      <c r="H1745" s="127"/>
      <c r="I1745" s="131" t="s">
        <v>7848</v>
      </c>
      <c r="J1745" s="131" t="s">
        <v>3858</v>
      </c>
      <c r="K1745" s="126" t="s">
        <v>1521</v>
      </c>
      <c r="L1745" s="128" t="s">
        <v>8137</v>
      </c>
      <c r="M1745" s="128" t="s">
        <v>8138</v>
      </c>
    </row>
    <row r="1746" customFormat="false" ht="15" hidden="false" customHeight="false" outlineLevel="0" collapsed="false">
      <c r="G1746" s="131" t="s">
        <v>8139</v>
      </c>
      <c r="H1746" s="127"/>
      <c r="I1746" s="131" t="s">
        <v>7848</v>
      </c>
      <c r="J1746" s="131" t="s">
        <v>8140</v>
      </c>
      <c r="K1746" s="126" t="s">
        <v>1521</v>
      </c>
      <c r="L1746" s="128" t="s">
        <v>8141</v>
      </c>
      <c r="M1746" s="128" t="s">
        <v>8142</v>
      </c>
    </row>
    <row r="1747" customFormat="false" ht="15" hidden="false" customHeight="false" outlineLevel="0" collapsed="false">
      <c r="G1747" s="131" t="s">
        <v>8143</v>
      </c>
      <c r="H1747" s="127"/>
      <c r="I1747" s="131" t="s">
        <v>7898</v>
      </c>
      <c r="J1747" s="131" t="s">
        <v>4290</v>
      </c>
      <c r="K1747" s="126" t="s">
        <v>1521</v>
      </c>
      <c r="L1747" s="128" t="s">
        <v>8144</v>
      </c>
      <c r="M1747" s="128" t="s">
        <v>8145</v>
      </c>
    </row>
    <row r="1748" customFormat="false" ht="15" hidden="false" customHeight="false" outlineLevel="0" collapsed="false">
      <c r="G1748" s="131" t="s">
        <v>8146</v>
      </c>
      <c r="H1748" s="127"/>
      <c r="I1748" s="131" t="s">
        <v>7886</v>
      </c>
      <c r="J1748" s="131" t="s">
        <v>8147</v>
      </c>
      <c r="K1748" s="126" t="s">
        <v>1521</v>
      </c>
      <c r="L1748" s="128" t="s">
        <v>8148</v>
      </c>
      <c r="M1748" s="128" t="s">
        <v>8149</v>
      </c>
    </row>
    <row r="1749" customFormat="false" ht="15" hidden="false" customHeight="false" outlineLevel="0" collapsed="false">
      <c r="G1749" s="131" t="s">
        <v>8150</v>
      </c>
      <c r="H1749" s="127"/>
      <c r="I1749" s="131" t="s">
        <v>7219</v>
      </c>
      <c r="J1749" s="131" t="s">
        <v>7065</v>
      </c>
      <c r="K1749" s="126" t="s">
        <v>1521</v>
      </c>
      <c r="L1749" s="128" t="s">
        <v>8151</v>
      </c>
      <c r="M1749" s="128" t="s">
        <v>8152</v>
      </c>
    </row>
    <row r="1750" customFormat="false" ht="15" hidden="false" customHeight="false" outlineLevel="0" collapsed="false">
      <c r="G1750" s="131" t="s">
        <v>8153</v>
      </c>
      <c r="H1750" s="127"/>
      <c r="I1750" s="131" t="s">
        <v>7848</v>
      </c>
      <c r="J1750" s="131" t="s">
        <v>8154</v>
      </c>
      <c r="K1750" s="126" t="s">
        <v>1521</v>
      </c>
      <c r="L1750" s="128" t="s">
        <v>8155</v>
      </c>
      <c r="M1750" s="128" t="s">
        <v>8156</v>
      </c>
    </row>
    <row r="1751" customFormat="false" ht="15" hidden="false" customHeight="false" outlineLevel="0" collapsed="false">
      <c r="G1751" s="126" t="s">
        <v>8157</v>
      </c>
      <c r="H1751" s="127"/>
      <c r="I1751" s="126" t="s">
        <v>7903</v>
      </c>
      <c r="J1751" s="126" t="s">
        <v>2126</v>
      </c>
      <c r="K1751" s="126" t="s">
        <v>1521</v>
      </c>
      <c r="L1751" s="128" t="s">
        <v>8158</v>
      </c>
      <c r="M1751" s="128" t="s">
        <v>8159</v>
      </c>
    </row>
    <row r="1752" customFormat="false" ht="15" hidden="false" customHeight="false" outlineLevel="0" collapsed="false">
      <c r="G1752" s="126" t="s">
        <v>8160</v>
      </c>
      <c r="H1752" s="127"/>
      <c r="I1752" s="126" t="s">
        <v>7881</v>
      </c>
      <c r="J1752" s="126" t="s">
        <v>8161</v>
      </c>
      <c r="K1752" s="126" t="s">
        <v>1521</v>
      </c>
      <c r="L1752" s="128" t="s">
        <v>8162</v>
      </c>
      <c r="M1752" s="128" t="s">
        <v>8163</v>
      </c>
    </row>
    <row r="1753" customFormat="false" ht="15" hidden="false" customHeight="false" outlineLevel="0" collapsed="false">
      <c r="G1753" s="131" t="s">
        <v>8164</v>
      </c>
      <c r="H1753" s="127"/>
      <c r="I1753" s="131" t="s">
        <v>7903</v>
      </c>
      <c r="J1753" s="131" t="s">
        <v>8165</v>
      </c>
      <c r="K1753" s="126" t="s">
        <v>1521</v>
      </c>
      <c r="L1753" s="128" t="s">
        <v>2301</v>
      </c>
      <c r="M1753" s="128" t="s">
        <v>8166</v>
      </c>
    </row>
    <row r="1754" customFormat="false" ht="15" hidden="false" customHeight="false" outlineLevel="0" collapsed="false">
      <c r="G1754" s="131" t="s">
        <v>8167</v>
      </c>
      <c r="H1754" s="127"/>
      <c r="I1754" s="131" t="s">
        <v>7886</v>
      </c>
      <c r="J1754" s="131" t="s">
        <v>8168</v>
      </c>
      <c r="K1754" s="126" t="s">
        <v>1521</v>
      </c>
      <c r="L1754" s="128" t="s">
        <v>8169</v>
      </c>
      <c r="M1754" s="128" t="s">
        <v>8170</v>
      </c>
    </row>
    <row r="1755" customFormat="false" ht="15" hidden="false" customHeight="false" outlineLevel="0" collapsed="false">
      <c r="G1755" s="126" t="s">
        <v>8171</v>
      </c>
      <c r="H1755" s="127"/>
      <c r="I1755" s="126" t="s">
        <v>8172</v>
      </c>
      <c r="J1755" s="126" t="s">
        <v>8173</v>
      </c>
      <c r="K1755" s="126" t="s">
        <v>1521</v>
      </c>
      <c r="L1755" s="128" t="s">
        <v>8174</v>
      </c>
      <c r="M1755" s="128" t="s">
        <v>8170</v>
      </c>
    </row>
    <row r="1756" customFormat="false" ht="15" hidden="false" customHeight="false" outlineLevel="0" collapsed="false">
      <c r="G1756" s="131" t="s">
        <v>8175</v>
      </c>
      <c r="H1756" s="127"/>
      <c r="I1756" s="131" t="s">
        <v>8041</v>
      </c>
      <c r="J1756" s="131" t="s">
        <v>8176</v>
      </c>
      <c r="K1756" s="126" t="s">
        <v>1521</v>
      </c>
      <c r="L1756" s="128" t="s">
        <v>8177</v>
      </c>
      <c r="M1756" s="128" t="s">
        <v>8178</v>
      </c>
    </row>
    <row r="1757" customFormat="false" ht="15" hidden="false" customHeight="false" outlineLevel="0" collapsed="false">
      <c r="G1757" s="126" t="s">
        <v>8179</v>
      </c>
      <c r="H1757" s="127"/>
      <c r="I1757" s="126" t="s">
        <v>8180</v>
      </c>
      <c r="J1757" s="126" t="s">
        <v>2465</v>
      </c>
      <c r="K1757" s="126" t="s">
        <v>1521</v>
      </c>
      <c r="L1757" s="128" t="s">
        <v>8181</v>
      </c>
      <c r="M1757" s="128" t="s">
        <v>8182</v>
      </c>
    </row>
    <row r="1758" customFormat="false" ht="15" hidden="false" customHeight="false" outlineLevel="0" collapsed="false">
      <c r="G1758" s="126" t="s">
        <v>8183</v>
      </c>
      <c r="H1758" s="127"/>
      <c r="I1758" s="126" t="s">
        <v>8184</v>
      </c>
      <c r="J1758" s="126" t="s">
        <v>8185</v>
      </c>
      <c r="K1758" s="126" t="s">
        <v>1521</v>
      </c>
      <c r="L1758" s="128" t="s">
        <v>8186</v>
      </c>
      <c r="M1758" s="128" t="s">
        <v>8187</v>
      </c>
    </row>
    <row r="1759" customFormat="false" ht="15" hidden="false" customHeight="false" outlineLevel="0" collapsed="false">
      <c r="G1759" s="126" t="s">
        <v>8188</v>
      </c>
      <c r="H1759" s="127"/>
      <c r="I1759" s="126" t="s">
        <v>8189</v>
      </c>
      <c r="J1759" s="126" t="s">
        <v>8190</v>
      </c>
      <c r="K1759" s="126" t="s">
        <v>1521</v>
      </c>
      <c r="L1759" s="128" t="s">
        <v>8191</v>
      </c>
      <c r="M1759" s="128" t="s">
        <v>8192</v>
      </c>
    </row>
    <row r="1760" customFormat="false" ht="15" hidden="false" customHeight="false" outlineLevel="0" collapsed="false">
      <c r="G1760" s="126" t="s">
        <v>8193</v>
      </c>
      <c r="H1760" s="127"/>
      <c r="I1760" s="126" t="s">
        <v>8194</v>
      </c>
      <c r="J1760" s="126" t="s">
        <v>8195</v>
      </c>
      <c r="K1760" s="126" t="s">
        <v>1521</v>
      </c>
      <c r="L1760" s="128" t="s">
        <v>8196</v>
      </c>
      <c r="M1760" s="128" t="s">
        <v>8197</v>
      </c>
    </row>
    <row r="1761" customFormat="false" ht="15" hidden="false" customHeight="false" outlineLevel="0" collapsed="false">
      <c r="G1761" s="126" t="s">
        <v>8198</v>
      </c>
      <c r="H1761" s="127"/>
      <c r="I1761" s="126" t="s">
        <v>8199</v>
      </c>
      <c r="J1761" s="126" t="s">
        <v>2117</v>
      </c>
      <c r="K1761" s="126" t="s">
        <v>1521</v>
      </c>
      <c r="L1761" s="128" t="s">
        <v>8200</v>
      </c>
      <c r="M1761" s="128" t="s">
        <v>8201</v>
      </c>
    </row>
    <row r="1762" customFormat="false" ht="15" hidden="false" customHeight="false" outlineLevel="0" collapsed="false">
      <c r="G1762" s="126" t="s">
        <v>8202</v>
      </c>
      <c r="H1762" s="127"/>
      <c r="I1762" s="126" t="s">
        <v>8203</v>
      </c>
      <c r="J1762" s="126" t="s">
        <v>2184</v>
      </c>
      <c r="K1762" s="126" t="s">
        <v>1521</v>
      </c>
      <c r="L1762" s="128" t="s">
        <v>8204</v>
      </c>
      <c r="M1762" s="128" t="s">
        <v>8205</v>
      </c>
    </row>
    <row r="1763" customFormat="false" ht="15" hidden="false" customHeight="false" outlineLevel="0" collapsed="false">
      <c r="G1763" s="126" t="s">
        <v>8206</v>
      </c>
      <c r="H1763" s="127"/>
      <c r="I1763" s="126" t="s">
        <v>8207</v>
      </c>
      <c r="J1763" s="126" t="s">
        <v>1607</v>
      </c>
      <c r="K1763" s="126" t="s">
        <v>1521</v>
      </c>
      <c r="L1763" s="128" t="s">
        <v>6195</v>
      </c>
      <c r="M1763" s="128" t="s">
        <v>8208</v>
      </c>
    </row>
    <row r="1764" customFormat="false" ht="15" hidden="false" customHeight="false" outlineLevel="0" collapsed="false">
      <c r="G1764" s="126" t="s">
        <v>8209</v>
      </c>
      <c r="H1764" s="127"/>
      <c r="I1764" s="126" t="s">
        <v>8210</v>
      </c>
      <c r="J1764" s="126" t="s">
        <v>8211</v>
      </c>
      <c r="K1764" s="126" t="s">
        <v>1521</v>
      </c>
      <c r="L1764" s="128" t="s">
        <v>8212</v>
      </c>
      <c r="M1764" s="128" t="s">
        <v>8213</v>
      </c>
    </row>
    <row r="1765" customFormat="false" ht="15" hidden="false" customHeight="false" outlineLevel="0" collapsed="false">
      <c r="G1765" s="126" t="s">
        <v>8214</v>
      </c>
      <c r="H1765" s="127"/>
      <c r="I1765" s="126" t="s">
        <v>6487</v>
      </c>
      <c r="J1765" s="126" t="s">
        <v>8215</v>
      </c>
      <c r="K1765" s="126" t="s">
        <v>1521</v>
      </c>
      <c r="L1765" s="128" t="s">
        <v>8216</v>
      </c>
      <c r="M1765" s="128" t="s">
        <v>8217</v>
      </c>
    </row>
    <row r="1766" customFormat="false" ht="15" hidden="false" customHeight="false" outlineLevel="0" collapsed="false">
      <c r="G1766" s="126" t="s">
        <v>8218</v>
      </c>
      <c r="H1766" s="127"/>
      <c r="I1766" s="126" t="s">
        <v>6487</v>
      </c>
      <c r="J1766" s="126" t="s">
        <v>8219</v>
      </c>
      <c r="K1766" s="126" t="s">
        <v>1521</v>
      </c>
      <c r="L1766" s="128" t="s">
        <v>8220</v>
      </c>
      <c r="M1766" s="128" t="s">
        <v>8221</v>
      </c>
    </row>
    <row r="1767" customFormat="false" ht="15" hidden="false" customHeight="false" outlineLevel="0" collapsed="false">
      <c r="G1767" s="126" t="s">
        <v>8222</v>
      </c>
      <c r="H1767" s="127"/>
      <c r="I1767" s="126" t="s">
        <v>8180</v>
      </c>
      <c r="J1767" s="126" t="s">
        <v>8223</v>
      </c>
      <c r="K1767" s="126" t="s">
        <v>1521</v>
      </c>
      <c r="L1767" s="128" t="s">
        <v>8224</v>
      </c>
      <c r="M1767" s="128" t="s">
        <v>8225</v>
      </c>
    </row>
    <row r="1768" customFormat="false" ht="15" hidden="false" customHeight="false" outlineLevel="0" collapsed="false">
      <c r="G1768" s="126" t="s">
        <v>8226</v>
      </c>
      <c r="H1768" s="127"/>
      <c r="I1768" s="126" t="s">
        <v>8180</v>
      </c>
      <c r="J1768" s="126" t="s">
        <v>8227</v>
      </c>
      <c r="K1768" s="126" t="s">
        <v>1521</v>
      </c>
      <c r="L1768" s="128" t="s">
        <v>8228</v>
      </c>
      <c r="M1768" s="128" t="s">
        <v>8229</v>
      </c>
    </row>
    <row r="1769" customFormat="false" ht="15" hidden="false" customHeight="false" outlineLevel="0" collapsed="false">
      <c r="G1769" s="126" t="s">
        <v>8230</v>
      </c>
      <c r="H1769" s="127"/>
      <c r="I1769" s="126" t="s">
        <v>8180</v>
      </c>
      <c r="J1769" s="126" t="s">
        <v>8231</v>
      </c>
      <c r="K1769" s="126" t="s">
        <v>1521</v>
      </c>
      <c r="L1769" s="128" t="s">
        <v>8207</v>
      </c>
      <c r="M1769" s="128" t="s">
        <v>8232</v>
      </c>
    </row>
    <row r="1770" customFormat="false" ht="15" hidden="false" customHeight="false" outlineLevel="0" collapsed="false">
      <c r="G1770" s="126" t="s">
        <v>8233</v>
      </c>
      <c r="H1770" s="127"/>
      <c r="I1770" s="126" t="s">
        <v>8180</v>
      </c>
      <c r="J1770" s="126" t="s">
        <v>8234</v>
      </c>
      <c r="K1770" s="126" t="s">
        <v>1521</v>
      </c>
      <c r="L1770" s="128" t="s">
        <v>8235</v>
      </c>
      <c r="M1770" s="128" t="s">
        <v>8236</v>
      </c>
    </row>
    <row r="1771" customFormat="false" ht="15" hidden="false" customHeight="false" outlineLevel="0" collapsed="false">
      <c r="G1771" s="131" t="s">
        <v>8237</v>
      </c>
      <c r="H1771" s="127"/>
      <c r="I1771" s="131" t="s">
        <v>8180</v>
      </c>
      <c r="J1771" s="131" t="s">
        <v>8238</v>
      </c>
      <c r="K1771" s="126" t="s">
        <v>1521</v>
      </c>
      <c r="L1771" s="128" t="s">
        <v>8239</v>
      </c>
      <c r="M1771" s="128" t="s">
        <v>8240</v>
      </c>
    </row>
    <row r="1772" customFormat="false" ht="15" hidden="false" customHeight="false" outlineLevel="0" collapsed="false">
      <c r="G1772" s="131" t="s">
        <v>8241</v>
      </c>
      <c r="H1772" s="127"/>
      <c r="I1772" s="131" t="s">
        <v>8180</v>
      </c>
      <c r="J1772" s="131" t="s">
        <v>8242</v>
      </c>
      <c r="K1772" s="126" t="s">
        <v>1521</v>
      </c>
      <c r="L1772" s="128" t="s">
        <v>8243</v>
      </c>
      <c r="M1772" s="128" t="s">
        <v>8244</v>
      </c>
    </row>
    <row r="1773" customFormat="false" ht="15" hidden="false" customHeight="false" outlineLevel="0" collapsed="false">
      <c r="G1773" s="126" t="s">
        <v>8245</v>
      </c>
      <c r="H1773" s="127"/>
      <c r="I1773" s="126" t="s">
        <v>8180</v>
      </c>
      <c r="J1773" s="126" t="s">
        <v>8246</v>
      </c>
      <c r="K1773" s="126" t="s">
        <v>1521</v>
      </c>
      <c r="L1773" s="128" t="s">
        <v>8247</v>
      </c>
      <c r="M1773" s="128" t="s">
        <v>8248</v>
      </c>
    </row>
    <row r="1774" customFormat="false" ht="15" hidden="false" customHeight="false" outlineLevel="0" collapsed="false">
      <c r="G1774" s="126" t="s">
        <v>8249</v>
      </c>
      <c r="H1774" s="127"/>
      <c r="I1774" s="126" t="s">
        <v>8250</v>
      </c>
      <c r="J1774" s="126" t="s">
        <v>1563</v>
      </c>
      <c r="K1774" s="126" t="s">
        <v>1521</v>
      </c>
      <c r="L1774" s="128" t="s">
        <v>2636</v>
      </c>
      <c r="M1774" s="128" t="s">
        <v>8251</v>
      </c>
    </row>
    <row r="1775" customFormat="false" ht="15" hidden="false" customHeight="false" outlineLevel="0" collapsed="false">
      <c r="G1775" s="126" t="s">
        <v>8252</v>
      </c>
      <c r="H1775" s="127"/>
      <c r="I1775" s="126" t="s">
        <v>8253</v>
      </c>
      <c r="J1775" s="126" t="s">
        <v>8254</v>
      </c>
      <c r="K1775" s="126" t="s">
        <v>1521</v>
      </c>
      <c r="L1775" s="128" t="s">
        <v>5673</v>
      </c>
      <c r="M1775" s="128" t="s">
        <v>8251</v>
      </c>
    </row>
    <row r="1776" customFormat="false" ht="15" hidden="false" customHeight="false" outlineLevel="0" collapsed="false">
      <c r="G1776" s="131" t="s">
        <v>8255</v>
      </c>
      <c r="H1776" s="127"/>
      <c r="I1776" s="131" t="s">
        <v>8253</v>
      </c>
      <c r="J1776" s="131" t="s">
        <v>2989</v>
      </c>
      <c r="K1776" s="126" t="s">
        <v>1521</v>
      </c>
      <c r="L1776" s="128" t="s">
        <v>8256</v>
      </c>
      <c r="M1776" s="128" t="s">
        <v>8257</v>
      </c>
    </row>
    <row r="1777" customFormat="false" ht="15" hidden="false" customHeight="false" outlineLevel="0" collapsed="false">
      <c r="G1777" s="126" t="s">
        <v>8258</v>
      </c>
      <c r="H1777" s="127"/>
      <c r="I1777" s="126" t="s">
        <v>8184</v>
      </c>
      <c r="J1777" s="126" t="s">
        <v>8259</v>
      </c>
      <c r="K1777" s="126" t="s">
        <v>1521</v>
      </c>
      <c r="L1777" s="128" t="s">
        <v>6183</v>
      </c>
      <c r="M1777" s="128" t="s">
        <v>8260</v>
      </c>
    </row>
    <row r="1778" customFormat="false" ht="15" hidden="false" customHeight="false" outlineLevel="0" collapsed="false">
      <c r="G1778" s="126" t="s">
        <v>8261</v>
      </c>
      <c r="H1778" s="127"/>
      <c r="I1778" s="126" t="s">
        <v>8184</v>
      </c>
      <c r="J1778" s="126" t="s">
        <v>8262</v>
      </c>
      <c r="K1778" s="126" t="s">
        <v>1521</v>
      </c>
      <c r="L1778" s="128" t="s">
        <v>2313</v>
      </c>
      <c r="M1778" s="128" t="s">
        <v>8263</v>
      </c>
    </row>
    <row r="1779" customFormat="false" ht="15" hidden="false" customHeight="false" outlineLevel="0" collapsed="false">
      <c r="G1779" s="126" t="s">
        <v>8264</v>
      </c>
      <c r="H1779" s="127"/>
      <c r="I1779" s="126" t="s">
        <v>8184</v>
      </c>
      <c r="J1779" s="126" t="s">
        <v>8265</v>
      </c>
      <c r="K1779" s="126" t="s">
        <v>1521</v>
      </c>
      <c r="L1779" s="128" t="s">
        <v>8266</v>
      </c>
      <c r="M1779" s="128" t="s">
        <v>8267</v>
      </c>
    </row>
    <row r="1780" customFormat="false" ht="15" hidden="false" customHeight="false" outlineLevel="0" collapsed="false">
      <c r="G1780" s="131" t="s">
        <v>8268</v>
      </c>
      <c r="H1780" s="127"/>
      <c r="I1780" s="131" t="s">
        <v>8184</v>
      </c>
      <c r="J1780" s="131" t="s">
        <v>1846</v>
      </c>
      <c r="K1780" s="126" t="s">
        <v>1521</v>
      </c>
      <c r="L1780" s="128" t="s">
        <v>3035</v>
      </c>
      <c r="M1780" s="128" t="s">
        <v>8269</v>
      </c>
    </row>
    <row r="1781" customFormat="false" ht="15" hidden="false" customHeight="false" outlineLevel="0" collapsed="false">
      <c r="G1781" s="126" t="s">
        <v>8270</v>
      </c>
      <c r="H1781" s="127"/>
      <c r="I1781" s="126" t="s">
        <v>8184</v>
      </c>
      <c r="J1781" s="126" t="s">
        <v>8271</v>
      </c>
      <c r="K1781" s="126" t="s">
        <v>1521</v>
      </c>
      <c r="L1781" s="128" t="s">
        <v>8272</v>
      </c>
      <c r="M1781" s="128" t="s">
        <v>8269</v>
      </c>
    </row>
    <row r="1782" customFormat="false" ht="15" hidden="false" customHeight="false" outlineLevel="0" collapsed="false">
      <c r="G1782" s="126" t="s">
        <v>8273</v>
      </c>
      <c r="H1782" s="127"/>
      <c r="I1782" s="126" t="s">
        <v>8184</v>
      </c>
      <c r="J1782" s="126" t="s">
        <v>8274</v>
      </c>
      <c r="K1782" s="126" t="s">
        <v>1521</v>
      </c>
      <c r="L1782" s="128" t="s">
        <v>8275</v>
      </c>
      <c r="M1782" s="128" t="s">
        <v>8276</v>
      </c>
    </row>
    <row r="1783" customFormat="false" ht="15" hidden="false" customHeight="false" outlineLevel="0" collapsed="false">
      <c r="G1783" s="131" t="s">
        <v>8277</v>
      </c>
      <c r="H1783" s="127"/>
      <c r="I1783" s="131" t="s">
        <v>8184</v>
      </c>
      <c r="J1783" s="131" t="s">
        <v>1867</v>
      </c>
      <c r="K1783" s="126" t="s">
        <v>1521</v>
      </c>
      <c r="L1783" s="128" t="s">
        <v>8278</v>
      </c>
      <c r="M1783" s="128" t="s">
        <v>8279</v>
      </c>
    </row>
    <row r="1784" customFormat="false" ht="15" hidden="false" customHeight="false" outlineLevel="0" collapsed="false">
      <c r="G1784" s="126" t="s">
        <v>8280</v>
      </c>
      <c r="H1784" s="127"/>
      <c r="I1784" s="126" t="s">
        <v>8184</v>
      </c>
      <c r="J1784" s="126" t="s">
        <v>8281</v>
      </c>
      <c r="K1784" s="126" t="s">
        <v>1521</v>
      </c>
      <c r="L1784" s="128" t="s">
        <v>8282</v>
      </c>
      <c r="M1784" s="128" t="s">
        <v>8283</v>
      </c>
    </row>
    <row r="1785" customFormat="false" ht="15" hidden="false" customHeight="false" outlineLevel="0" collapsed="false">
      <c r="G1785" s="126" t="s">
        <v>8284</v>
      </c>
      <c r="H1785" s="127"/>
      <c r="I1785" s="126" t="s">
        <v>8189</v>
      </c>
      <c r="J1785" s="126" t="s">
        <v>2225</v>
      </c>
      <c r="K1785" s="126" t="s">
        <v>1521</v>
      </c>
      <c r="L1785" s="128" t="s">
        <v>8285</v>
      </c>
      <c r="M1785" s="128" t="s">
        <v>8286</v>
      </c>
    </row>
    <row r="1786" customFormat="false" ht="15" hidden="false" customHeight="false" outlineLevel="0" collapsed="false">
      <c r="G1786" s="126" t="s">
        <v>8287</v>
      </c>
      <c r="H1786" s="127"/>
      <c r="I1786" s="126" t="s">
        <v>8189</v>
      </c>
      <c r="J1786" s="126" t="s">
        <v>1818</v>
      </c>
      <c r="K1786" s="126" t="s">
        <v>1521</v>
      </c>
      <c r="L1786" s="128" t="s">
        <v>8288</v>
      </c>
      <c r="M1786" s="128" t="s">
        <v>8286</v>
      </c>
    </row>
    <row r="1787" customFormat="false" ht="15" hidden="false" customHeight="false" outlineLevel="0" collapsed="false">
      <c r="G1787" s="131" t="s">
        <v>8289</v>
      </c>
      <c r="H1787" s="127"/>
      <c r="I1787" s="131" t="s">
        <v>6439</v>
      </c>
      <c r="J1787" s="131" t="s">
        <v>8290</v>
      </c>
      <c r="K1787" s="126" t="s">
        <v>1521</v>
      </c>
      <c r="L1787" s="128" t="s">
        <v>8291</v>
      </c>
      <c r="M1787" s="128" t="s">
        <v>8286</v>
      </c>
    </row>
    <row r="1788" customFormat="false" ht="15" hidden="false" customHeight="false" outlineLevel="0" collapsed="false">
      <c r="G1788" s="126" t="s">
        <v>8292</v>
      </c>
      <c r="H1788" s="127"/>
      <c r="I1788" s="126" t="s">
        <v>3440</v>
      </c>
      <c r="J1788" s="126" t="s">
        <v>1563</v>
      </c>
      <c r="K1788" s="126" t="s">
        <v>1521</v>
      </c>
      <c r="L1788" s="128" t="s">
        <v>8293</v>
      </c>
      <c r="M1788" s="128" t="s">
        <v>8294</v>
      </c>
    </row>
    <row r="1789" customFormat="false" ht="15" hidden="false" customHeight="false" outlineLevel="0" collapsed="false">
      <c r="G1789" s="126" t="s">
        <v>8295</v>
      </c>
      <c r="H1789" s="127"/>
      <c r="I1789" s="126" t="s">
        <v>8296</v>
      </c>
      <c r="J1789" s="126" t="s">
        <v>5722</v>
      </c>
      <c r="K1789" s="126" t="s">
        <v>1521</v>
      </c>
      <c r="L1789" s="128" t="s">
        <v>8297</v>
      </c>
      <c r="M1789" s="128" t="s">
        <v>8298</v>
      </c>
    </row>
    <row r="1790" customFormat="false" ht="15" hidden="false" customHeight="false" outlineLevel="0" collapsed="false">
      <c r="G1790" s="126" t="s">
        <v>8299</v>
      </c>
      <c r="H1790" s="127"/>
      <c r="I1790" s="126" t="s">
        <v>8300</v>
      </c>
      <c r="J1790" s="126" t="s">
        <v>2215</v>
      </c>
      <c r="K1790" s="126" t="s">
        <v>1521</v>
      </c>
      <c r="L1790" s="128" t="s">
        <v>1789</v>
      </c>
      <c r="M1790" s="128" t="s">
        <v>8301</v>
      </c>
    </row>
    <row r="1791" customFormat="false" ht="15" hidden="false" customHeight="false" outlineLevel="0" collapsed="false">
      <c r="G1791" s="126" t="s">
        <v>8302</v>
      </c>
      <c r="H1791" s="127"/>
      <c r="I1791" s="126" t="s">
        <v>3443</v>
      </c>
      <c r="J1791" s="126" t="s">
        <v>1563</v>
      </c>
      <c r="K1791" s="126" t="s">
        <v>1521</v>
      </c>
      <c r="L1791" s="128" t="s">
        <v>8303</v>
      </c>
      <c r="M1791" s="128" t="s">
        <v>8301</v>
      </c>
    </row>
    <row r="1792" customFormat="false" ht="15" hidden="false" customHeight="false" outlineLevel="0" collapsed="false">
      <c r="G1792" s="126" t="s">
        <v>8304</v>
      </c>
      <c r="H1792" s="127"/>
      <c r="I1792" s="126" t="s">
        <v>3684</v>
      </c>
      <c r="J1792" s="126" t="s">
        <v>2225</v>
      </c>
      <c r="K1792" s="126" t="s">
        <v>1521</v>
      </c>
      <c r="L1792" s="128" t="s">
        <v>7864</v>
      </c>
      <c r="M1792" s="128" t="s">
        <v>8305</v>
      </c>
    </row>
    <row r="1793" customFormat="false" ht="15" hidden="false" customHeight="false" outlineLevel="0" collapsed="false">
      <c r="G1793" s="126" t="s">
        <v>8306</v>
      </c>
      <c r="H1793" s="127"/>
      <c r="I1793" s="126" t="s">
        <v>6084</v>
      </c>
      <c r="J1793" s="126" t="s">
        <v>3337</v>
      </c>
      <c r="K1793" s="126" t="s">
        <v>1521</v>
      </c>
      <c r="L1793" s="128" t="s">
        <v>7844</v>
      </c>
      <c r="M1793" s="128" t="s">
        <v>8305</v>
      </c>
    </row>
    <row r="1794" customFormat="false" ht="15" hidden="false" customHeight="false" outlineLevel="0" collapsed="false">
      <c r="G1794" s="126" t="s">
        <v>8307</v>
      </c>
      <c r="H1794" s="127"/>
      <c r="I1794" s="126" t="s">
        <v>4350</v>
      </c>
      <c r="J1794" s="126" t="s">
        <v>1818</v>
      </c>
      <c r="K1794" s="126" t="s">
        <v>1521</v>
      </c>
      <c r="L1794" s="128" t="s">
        <v>3538</v>
      </c>
      <c r="M1794" s="128" t="s">
        <v>8308</v>
      </c>
    </row>
    <row r="1795" customFormat="false" ht="15" hidden="false" customHeight="false" outlineLevel="0" collapsed="false">
      <c r="G1795" s="126" t="s">
        <v>8309</v>
      </c>
      <c r="H1795" s="127"/>
      <c r="I1795" s="126" t="s">
        <v>5101</v>
      </c>
      <c r="J1795" s="126" t="s">
        <v>8310</v>
      </c>
      <c r="K1795" s="126" t="s">
        <v>1521</v>
      </c>
      <c r="L1795" s="128" t="s">
        <v>8311</v>
      </c>
      <c r="M1795" s="128" t="s">
        <v>8312</v>
      </c>
    </row>
    <row r="1796" customFormat="false" ht="15" hidden="false" customHeight="false" outlineLevel="0" collapsed="false">
      <c r="G1796" s="126" t="s">
        <v>8313</v>
      </c>
      <c r="H1796" s="127"/>
      <c r="I1796" s="126" t="s">
        <v>8314</v>
      </c>
      <c r="J1796" s="126" t="s">
        <v>8315</v>
      </c>
      <c r="K1796" s="126" t="s">
        <v>1521</v>
      </c>
      <c r="L1796" s="128" t="s">
        <v>8316</v>
      </c>
      <c r="M1796" s="128" t="s">
        <v>8317</v>
      </c>
    </row>
    <row r="1797" customFormat="false" ht="15" hidden="false" customHeight="false" outlineLevel="0" collapsed="false">
      <c r="G1797" s="126" t="s">
        <v>8318</v>
      </c>
      <c r="H1797" s="127"/>
      <c r="I1797" s="126" t="s">
        <v>5371</v>
      </c>
      <c r="J1797" s="126" t="s">
        <v>2225</v>
      </c>
      <c r="K1797" s="126" t="s">
        <v>1521</v>
      </c>
      <c r="L1797" s="128" t="s">
        <v>8319</v>
      </c>
      <c r="M1797" s="128" t="s">
        <v>8320</v>
      </c>
    </row>
    <row r="1798" customFormat="false" ht="15" hidden="false" customHeight="false" outlineLevel="0" collapsed="false">
      <c r="G1798" s="126" t="s">
        <v>8321</v>
      </c>
      <c r="H1798" s="127"/>
      <c r="I1798" s="126" t="s">
        <v>6309</v>
      </c>
      <c r="J1798" s="126" t="s">
        <v>1551</v>
      </c>
      <c r="K1798" s="126" t="s">
        <v>1521</v>
      </c>
      <c r="L1798" s="128" t="s">
        <v>8322</v>
      </c>
      <c r="M1798" s="128" t="s">
        <v>8320</v>
      </c>
    </row>
    <row r="1799" customFormat="false" ht="15" hidden="false" customHeight="false" outlineLevel="0" collapsed="false">
      <c r="G1799" s="131" t="s">
        <v>8323</v>
      </c>
      <c r="H1799" s="127"/>
      <c r="I1799" s="131" t="s">
        <v>6056</v>
      </c>
      <c r="J1799" s="131" t="s">
        <v>2225</v>
      </c>
      <c r="K1799" s="126" t="s">
        <v>1521</v>
      </c>
      <c r="L1799" s="128" t="s">
        <v>6975</v>
      </c>
      <c r="M1799" s="128" t="s">
        <v>8324</v>
      </c>
    </row>
    <row r="1800" customFormat="false" ht="15" hidden="false" customHeight="false" outlineLevel="0" collapsed="false">
      <c r="G1800" s="126" t="s">
        <v>8325</v>
      </c>
      <c r="H1800" s="127"/>
      <c r="I1800" s="126" t="s">
        <v>8050</v>
      </c>
      <c r="J1800" s="126" t="s">
        <v>1818</v>
      </c>
      <c r="K1800" s="126" t="s">
        <v>1521</v>
      </c>
      <c r="L1800" s="128" t="s">
        <v>8326</v>
      </c>
      <c r="M1800" s="128" t="s">
        <v>8327</v>
      </c>
    </row>
    <row r="1801" customFormat="false" ht="15" hidden="false" customHeight="false" outlineLevel="0" collapsed="false">
      <c r="G1801" s="126" t="s">
        <v>8328</v>
      </c>
      <c r="H1801" s="127"/>
      <c r="I1801" s="126" t="s">
        <v>5980</v>
      </c>
      <c r="J1801" s="126" t="s">
        <v>1563</v>
      </c>
      <c r="K1801" s="126" t="s">
        <v>1521</v>
      </c>
      <c r="L1801" s="128" t="s">
        <v>8329</v>
      </c>
      <c r="M1801" s="128" t="s">
        <v>8327</v>
      </c>
    </row>
    <row r="1802" customFormat="false" ht="15" hidden="false" customHeight="false" outlineLevel="0" collapsed="false">
      <c r="G1802" s="126" t="s">
        <v>8330</v>
      </c>
      <c r="H1802" s="127"/>
      <c r="I1802" s="126" t="s">
        <v>8102</v>
      </c>
      <c r="J1802" s="126" t="s">
        <v>8331</v>
      </c>
      <c r="K1802" s="126" t="s">
        <v>1521</v>
      </c>
      <c r="L1802" s="128" t="s">
        <v>8332</v>
      </c>
      <c r="M1802" s="128" t="s">
        <v>8327</v>
      </c>
    </row>
    <row r="1803" customFormat="false" ht="15" hidden="false" customHeight="false" outlineLevel="0" collapsed="false">
      <c r="G1803" s="126" t="s">
        <v>8333</v>
      </c>
      <c r="H1803" s="127"/>
      <c r="I1803" s="126" t="s">
        <v>8334</v>
      </c>
      <c r="J1803" s="126" t="s">
        <v>1563</v>
      </c>
      <c r="K1803" s="126" t="s">
        <v>1521</v>
      </c>
      <c r="L1803" s="128" t="s">
        <v>8335</v>
      </c>
      <c r="M1803" s="128" t="s">
        <v>8336</v>
      </c>
    </row>
    <row r="1804" customFormat="false" ht="15" hidden="false" customHeight="false" outlineLevel="0" collapsed="false">
      <c r="G1804" s="126" t="s">
        <v>8337</v>
      </c>
      <c r="H1804" s="127"/>
      <c r="I1804" s="126" t="s">
        <v>8338</v>
      </c>
      <c r="J1804" s="126" t="s">
        <v>1773</v>
      </c>
      <c r="K1804" s="126" t="s">
        <v>1521</v>
      </c>
      <c r="L1804" s="128" t="s">
        <v>8339</v>
      </c>
      <c r="M1804" s="128" t="s">
        <v>8340</v>
      </c>
    </row>
    <row r="1805" customFormat="false" ht="15" hidden="false" customHeight="false" outlineLevel="0" collapsed="false">
      <c r="G1805" s="126" t="s">
        <v>8341</v>
      </c>
      <c r="H1805" s="127"/>
      <c r="I1805" s="126" t="s">
        <v>8342</v>
      </c>
      <c r="J1805" s="126" t="s">
        <v>8231</v>
      </c>
      <c r="K1805" s="126" t="s">
        <v>1521</v>
      </c>
      <c r="L1805" s="128" t="s">
        <v>8343</v>
      </c>
      <c r="M1805" s="128" t="s">
        <v>8344</v>
      </c>
    </row>
    <row r="1806" customFormat="false" ht="15" hidden="false" customHeight="false" outlineLevel="0" collapsed="false">
      <c r="G1806" s="126" t="s">
        <v>8345</v>
      </c>
      <c r="H1806" s="127"/>
      <c r="I1806" s="126" t="s">
        <v>8346</v>
      </c>
      <c r="J1806" s="126" t="s">
        <v>1563</v>
      </c>
      <c r="K1806" s="126" t="s">
        <v>1521</v>
      </c>
      <c r="L1806" s="128" t="s">
        <v>8347</v>
      </c>
      <c r="M1806" s="128" t="s">
        <v>8348</v>
      </c>
    </row>
    <row r="1807" customFormat="false" ht="15" hidden="false" customHeight="false" outlineLevel="0" collapsed="false">
      <c r="G1807" s="126" t="s">
        <v>8349</v>
      </c>
      <c r="H1807" s="127"/>
      <c r="I1807" s="126" t="s">
        <v>8350</v>
      </c>
      <c r="J1807" s="126" t="s">
        <v>1764</v>
      </c>
      <c r="K1807" s="126" t="s">
        <v>1521</v>
      </c>
      <c r="L1807" s="128" t="s">
        <v>8351</v>
      </c>
      <c r="M1807" s="128" t="s">
        <v>8352</v>
      </c>
    </row>
    <row r="1808" customFormat="false" ht="15" hidden="false" customHeight="false" outlineLevel="0" collapsed="false">
      <c r="G1808" s="126" t="s">
        <v>8353</v>
      </c>
      <c r="H1808" s="127"/>
      <c r="I1808" s="126" t="s">
        <v>8354</v>
      </c>
      <c r="J1808" s="126" t="s">
        <v>2142</v>
      </c>
      <c r="K1808" s="126" t="s">
        <v>1521</v>
      </c>
      <c r="L1808" s="128" t="s">
        <v>8355</v>
      </c>
      <c r="M1808" s="128" t="s">
        <v>8356</v>
      </c>
    </row>
    <row r="1809" customFormat="false" ht="15" hidden="false" customHeight="false" outlineLevel="0" collapsed="false">
      <c r="G1809" s="126" t="s">
        <v>8357</v>
      </c>
      <c r="H1809" s="127"/>
      <c r="I1809" s="126" t="s">
        <v>8358</v>
      </c>
      <c r="J1809" s="126" t="s">
        <v>1764</v>
      </c>
      <c r="K1809" s="126" t="s">
        <v>1521</v>
      </c>
      <c r="L1809" s="128" t="s">
        <v>8359</v>
      </c>
      <c r="M1809" s="128" t="s">
        <v>8356</v>
      </c>
    </row>
    <row r="1810" customFormat="false" ht="15" hidden="false" customHeight="false" outlineLevel="0" collapsed="false">
      <c r="G1810" s="126" t="s">
        <v>8360</v>
      </c>
      <c r="H1810" s="127"/>
      <c r="I1810" s="126" t="s">
        <v>8361</v>
      </c>
      <c r="J1810" s="126" t="s">
        <v>8362</v>
      </c>
      <c r="K1810" s="126" t="s">
        <v>1521</v>
      </c>
      <c r="L1810" s="128" t="s">
        <v>8334</v>
      </c>
      <c r="M1810" s="128" t="s">
        <v>8363</v>
      </c>
    </row>
    <row r="1811" customFormat="false" ht="15" hidden="false" customHeight="false" outlineLevel="0" collapsed="false">
      <c r="G1811" s="126" t="s">
        <v>8364</v>
      </c>
      <c r="H1811" s="127"/>
      <c r="I1811" s="126" t="s">
        <v>1668</v>
      </c>
      <c r="J1811" s="126" t="s">
        <v>1563</v>
      </c>
      <c r="K1811" s="126" t="s">
        <v>1521</v>
      </c>
      <c r="L1811" s="128" t="s">
        <v>3543</v>
      </c>
      <c r="M1811" s="128" t="s">
        <v>8365</v>
      </c>
    </row>
    <row r="1812" customFormat="false" ht="15" hidden="false" customHeight="false" outlineLevel="0" collapsed="false">
      <c r="G1812" s="126" t="s">
        <v>8366</v>
      </c>
      <c r="H1812" s="127"/>
      <c r="I1812" s="126" t="s">
        <v>8367</v>
      </c>
      <c r="J1812" s="126" t="s">
        <v>8368</v>
      </c>
      <c r="K1812" s="126" t="s">
        <v>1521</v>
      </c>
      <c r="L1812" s="128" t="s">
        <v>8369</v>
      </c>
      <c r="M1812" s="128" t="s">
        <v>8370</v>
      </c>
    </row>
    <row r="1813" customFormat="false" ht="15" hidden="false" customHeight="false" outlineLevel="0" collapsed="false">
      <c r="G1813" s="126" t="s">
        <v>8371</v>
      </c>
      <c r="H1813" s="127"/>
      <c r="I1813" s="126" t="s">
        <v>8372</v>
      </c>
      <c r="J1813" s="126" t="s">
        <v>1818</v>
      </c>
      <c r="K1813" s="126" t="s">
        <v>1521</v>
      </c>
      <c r="L1813" s="128" t="s">
        <v>8373</v>
      </c>
      <c r="M1813" s="128" t="s">
        <v>8374</v>
      </c>
    </row>
    <row r="1814" customFormat="false" ht="15" hidden="false" customHeight="false" outlineLevel="0" collapsed="false">
      <c r="G1814" s="131" t="s">
        <v>8375</v>
      </c>
      <c r="H1814" s="127"/>
      <c r="I1814" s="131" t="s">
        <v>8376</v>
      </c>
      <c r="J1814" s="131" t="s">
        <v>1818</v>
      </c>
      <c r="K1814" s="126" t="s">
        <v>1521</v>
      </c>
      <c r="L1814" s="128" t="s">
        <v>8377</v>
      </c>
      <c r="M1814" s="128" t="s">
        <v>8378</v>
      </c>
    </row>
    <row r="1815" customFormat="false" ht="15" hidden="false" customHeight="false" outlineLevel="0" collapsed="false">
      <c r="G1815" s="126" t="s">
        <v>8379</v>
      </c>
      <c r="H1815" s="127"/>
      <c r="I1815" s="126" t="s">
        <v>8380</v>
      </c>
      <c r="J1815" s="126" t="s">
        <v>1818</v>
      </c>
      <c r="K1815" s="126" t="s">
        <v>1521</v>
      </c>
      <c r="L1815" s="128" t="s">
        <v>8381</v>
      </c>
      <c r="M1815" s="128" t="s">
        <v>8382</v>
      </c>
    </row>
    <row r="1816" customFormat="false" ht="15" hidden="false" customHeight="false" outlineLevel="0" collapsed="false">
      <c r="G1816" s="126" t="s">
        <v>8383</v>
      </c>
      <c r="H1816" s="127"/>
      <c r="I1816" s="126" t="s">
        <v>8384</v>
      </c>
      <c r="J1816" s="126" t="s">
        <v>1563</v>
      </c>
      <c r="K1816" s="126" t="s">
        <v>1521</v>
      </c>
      <c r="L1816" s="128" t="s">
        <v>8385</v>
      </c>
      <c r="M1816" s="128" t="s">
        <v>8386</v>
      </c>
    </row>
    <row r="1817" customFormat="false" ht="15" hidden="false" customHeight="false" outlineLevel="0" collapsed="false">
      <c r="G1817" s="126" t="s">
        <v>8387</v>
      </c>
      <c r="H1817" s="127"/>
      <c r="I1817" s="126" t="s">
        <v>8388</v>
      </c>
      <c r="J1817" s="126" t="s">
        <v>8389</v>
      </c>
      <c r="K1817" s="126" t="s">
        <v>1521</v>
      </c>
      <c r="L1817" s="128" t="s">
        <v>6934</v>
      </c>
      <c r="M1817" s="128" t="s">
        <v>8390</v>
      </c>
    </row>
    <row r="1818" customFormat="false" ht="15" hidden="false" customHeight="false" outlineLevel="0" collapsed="false">
      <c r="G1818" s="126" t="s">
        <v>8391</v>
      </c>
      <c r="H1818" s="127"/>
      <c r="I1818" s="126" t="s">
        <v>8392</v>
      </c>
      <c r="J1818" s="126" t="s">
        <v>1563</v>
      </c>
      <c r="K1818" s="126" t="s">
        <v>1521</v>
      </c>
      <c r="L1818" s="128" t="s">
        <v>8393</v>
      </c>
      <c r="M1818" s="128" t="s">
        <v>8394</v>
      </c>
    </row>
    <row r="1819" customFormat="false" ht="15" hidden="false" customHeight="false" outlineLevel="0" collapsed="false">
      <c r="G1819" s="126" t="s">
        <v>8395</v>
      </c>
      <c r="H1819" s="127"/>
      <c r="I1819" s="126" t="s">
        <v>8396</v>
      </c>
      <c r="J1819" s="126" t="s">
        <v>1902</v>
      </c>
      <c r="K1819" s="126" t="s">
        <v>1521</v>
      </c>
      <c r="L1819" s="128" t="s">
        <v>8397</v>
      </c>
      <c r="M1819" s="128" t="s">
        <v>8398</v>
      </c>
    </row>
    <row r="1820" customFormat="false" ht="15" hidden="false" customHeight="false" outlineLevel="0" collapsed="false">
      <c r="G1820" s="126" t="s">
        <v>8399</v>
      </c>
      <c r="H1820" s="127"/>
      <c r="I1820" s="126" t="s">
        <v>8400</v>
      </c>
      <c r="J1820" s="126" t="s">
        <v>1818</v>
      </c>
      <c r="K1820" s="126" t="s">
        <v>1521</v>
      </c>
      <c r="L1820" s="128" t="s">
        <v>8401</v>
      </c>
      <c r="M1820" s="128" t="s">
        <v>8402</v>
      </c>
    </row>
    <row r="1821" customFormat="false" ht="15" hidden="false" customHeight="false" outlineLevel="0" collapsed="false">
      <c r="G1821" s="131" t="s">
        <v>8403</v>
      </c>
      <c r="H1821" s="127"/>
      <c r="I1821" s="131" t="s">
        <v>8404</v>
      </c>
      <c r="J1821" s="131" t="s">
        <v>1818</v>
      </c>
      <c r="K1821" s="126" t="s">
        <v>1521</v>
      </c>
      <c r="L1821" s="128" t="s">
        <v>8405</v>
      </c>
      <c r="M1821" s="128" t="s">
        <v>8406</v>
      </c>
    </row>
    <row r="1822" customFormat="false" ht="15" hidden="false" customHeight="false" outlineLevel="0" collapsed="false">
      <c r="G1822" s="126" t="s">
        <v>8407</v>
      </c>
      <c r="H1822" s="127"/>
      <c r="I1822" s="126" t="s">
        <v>8408</v>
      </c>
      <c r="J1822" s="126" t="s">
        <v>2142</v>
      </c>
      <c r="K1822" s="126" t="s">
        <v>1521</v>
      </c>
      <c r="L1822" s="128" t="s">
        <v>7869</v>
      </c>
      <c r="M1822" s="128" t="s">
        <v>8409</v>
      </c>
    </row>
    <row r="1823" customFormat="false" ht="15" hidden="false" customHeight="false" outlineLevel="0" collapsed="false">
      <c r="G1823" s="126" t="s">
        <v>8410</v>
      </c>
      <c r="H1823" s="127"/>
      <c r="I1823" s="126" t="s">
        <v>8411</v>
      </c>
      <c r="J1823" s="126" t="s">
        <v>8412</v>
      </c>
      <c r="K1823" s="126" t="s">
        <v>1521</v>
      </c>
      <c r="L1823" s="128" t="s">
        <v>8413</v>
      </c>
      <c r="M1823" s="128" t="s">
        <v>8414</v>
      </c>
    </row>
    <row r="1824" customFormat="false" ht="15" hidden="false" customHeight="false" outlineLevel="0" collapsed="false">
      <c r="G1824" s="126" t="s">
        <v>8415</v>
      </c>
      <c r="H1824" s="127"/>
      <c r="I1824" s="126" t="s">
        <v>8416</v>
      </c>
      <c r="J1824" s="126" t="s">
        <v>1781</v>
      </c>
      <c r="K1824" s="126" t="s">
        <v>1521</v>
      </c>
      <c r="L1824" s="128" t="s">
        <v>8417</v>
      </c>
      <c r="M1824" s="128" t="s">
        <v>8418</v>
      </c>
    </row>
    <row r="1825" customFormat="false" ht="15" hidden="false" customHeight="false" outlineLevel="0" collapsed="false">
      <c r="G1825" s="126" t="s">
        <v>8419</v>
      </c>
      <c r="H1825" s="127"/>
      <c r="I1825" s="126" t="s">
        <v>8420</v>
      </c>
      <c r="J1825" s="126" t="s">
        <v>8421</v>
      </c>
      <c r="K1825" s="126" t="s">
        <v>1521</v>
      </c>
      <c r="L1825" s="128" t="s">
        <v>8422</v>
      </c>
      <c r="M1825" s="128" t="s">
        <v>8423</v>
      </c>
    </row>
    <row r="1826" customFormat="false" ht="15" hidden="false" customHeight="false" outlineLevel="0" collapsed="false">
      <c r="G1826" s="126" t="s">
        <v>8424</v>
      </c>
      <c r="H1826" s="127"/>
      <c r="I1826" s="126" t="s">
        <v>8425</v>
      </c>
      <c r="J1826" s="126" t="s">
        <v>1563</v>
      </c>
      <c r="K1826" s="126" t="s">
        <v>1521</v>
      </c>
      <c r="L1826" s="128" t="s">
        <v>8426</v>
      </c>
      <c r="M1826" s="128" t="s">
        <v>8427</v>
      </c>
    </row>
    <row r="1827" customFormat="false" ht="15" hidden="false" customHeight="false" outlineLevel="0" collapsed="false">
      <c r="G1827" s="126" t="s">
        <v>8428</v>
      </c>
      <c r="H1827" s="127"/>
      <c r="I1827" s="126" t="s">
        <v>8429</v>
      </c>
      <c r="J1827" s="126" t="s">
        <v>8430</v>
      </c>
      <c r="K1827" s="126" t="s">
        <v>1521</v>
      </c>
      <c r="L1827" s="128" t="s">
        <v>8431</v>
      </c>
      <c r="M1827" s="128" t="s">
        <v>8432</v>
      </c>
    </row>
    <row r="1828" customFormat="false" ht="15" hidden="false" customHeight="false" outlineLevel="0" collapsed="false">
      <c r="G1828" s="126" t="s">
        <v>8433</v>
      </c>
      <c r="H1828" s="127"/>
      <c r="I1828" s="126" t="s">
        <v>8434</v>
      </c>
      <c r="J1828" s="126" t="s">
        <v>2348</v>
      </c>
      <c r="K1828" s="126" t="s">
        <v>1521</v>
      </c>
      <c r="L1828" s="128" t="s">
        <v>8435</v>
      </c>
      <c r="M1828" s="128" t="s">
        <v>8436</v>
      </c>
    </row>
    <row r="1829" customFormat="false" ht="15" hidden="false" customHeight="false" outlineLevel="0" collapsed="false">
      <c r="G1829" s="126" t="s">
        <v>8437</v>
      </c>
      <c r="H1829" s="127"/>
      <c r="I1829" s="126" t="s">
        <v>8438</v>
      </c>
      <c r="J1829" s="126" t="s">
        <v>1752</v>
      </c>
      <c r="K1829" s="126" t="s">
        <v>1521</v>
      </c>
      <c r="L1829" s="128" t="s">
        <v>8439</v>
      </c>
      <c r="M1829" s="128" t="s">
        <v>8440</v>
      </c>
    </row>
    <row r="1830" customFormat="false" ht="15" hidden="false" customHeight="false" outlineLevel="0" collapsed="false">
      <c r="G1830" s="126" t="s">
        <v>8441</v>
      </c>
      <c r="H1830" s="127"/>
      <c r="I1830" s="126" t="s">
        <v>8442</v>
      </c>
      <c r="J1830" s="126" t="s">
        <v>1818</v>
      </c>
      <c r="K1830" s="126" t="s">
        <v>1521</v>
      </c>
      <c r="L1830" s="128" t="s">
        <v>8443</v>
      </c>
      <c r="M1830" s="128" t="s">
        <v>8444</v>
      </c>
    </row>
    <row r="1831" customFormat="false" ht="15" hidden="false" customHeight="false" outlineLevel="0" collapsed="false">
      <c r="G1831" s="126" t="s">
        <v>8445</v>
      </c>
      <c r="H1831" s="127"/>
      <c r="I1831" s="126" t="s">
        <v>8446</v>
      </c>
      <c r="J1831" s="126" t="s">
        <v>2198</v>
      </c>
      <c r="K1831" s="126" t="s">
        <v>1521</v>
      </c>
      <c r="L1831" s="128" t="s">
        <v>8447</v>
      </c>
      <c r="M1831" s="128" t="s">
        <v>8448</v>
      </c>
    </row>
    <row r="1832" customFormat="false" ht="15" hidden="false" customHeight="false" outlineLevel="0" collapsed="false">
      <c r="G1832" s="126" t="s">
        <v>8449</v>
      </c>
      <c r="H1832" s="127"/>
      <c r="I1832" s="126" t="s">
        <v>8450</v>
      </c>
      <c r="J1832" s="126" t="s">
        <v>1563</v>
      </c>
      <c r="K1832" s="126" t="s">
        <v>1521</v>
      </c>
      <c r="L1832" s="128" t="s">
        <v>3913</v>
      </c>
      <c r="M1832" s="128" t="s">
        <v>8451</v>
      </c>
    </row>
    <row r="1833" customFormat="false" ht="15" hidden="false" customHeight="false" outlineLevel="0" collapsed="false">
      <c r="G1833" s="126" t="s">
        <v>8452</v>
      </c>
      <c r="H1833" s="127"/>
      <c r="I1833" s="126" t="s">
        <v>8180</v>
      </c>
      <c r="J1833" s="126" t="s">
        <v>1587</v>
      </c>
      <c r="K1833" s="126" t="s">
        <v>1521</v>
      </c>
      <c r="L1833" s="128" t="s">
        <v>8453</v>
      </c>
      <c r="M1833" s="128" t="s">
        <v>8454</v>
      </c>
    </row>
    <row r="1834" customFormat="false" ht="15" hidden="false" customHeight="false" outlineLevel="0" collapsed="false">
      <c r="G1834" s="131" t="s">
        <v>8455</v>
      </c>
      <c r="H1834" s="127"/>
      <c r="I1834" s="131" t="s">
        <v>8180</v>
      </c>
      <c r="J1834" s="131" t="s">
        <v>8456</v>
      </c>
      <c r="K1834" s="126" t="s">
        <v>1521</v>
      </c>
      <c r="L1834" s="128" t="s">
        <v>8457</v>
      </c>
      <c r="M1834" s="128" t="s">
        <v>8458</v>
      </c>
    </row>
    <row r="1835" customFormat="false" ht="15" hidden="false" customHeight="false" outlineLevel="0" collapsed="false">
      <c r="G1835" s="131" t="s">
        <v>8459</v>
      </c>
      <c r="H1835" s="127"/>
      <c r="I1835" s="131" t="s">
        <v>8184</v>
      </c>
      <c r="J1835" s="131" t="s">
        <v>8460</v>
      </c>
      <c r="K1835" s="126" t="s">
        <v>1521</v>
      </c>
      <c r="L1835" s="128" t="s">
        <v>8461</v>
      </c>
      <c r="M1835" s="128" t="s">
        <v>8458</v>
      </c>
    </row>
    <row r="1836" customFormat="false" ht="15" hidden="false" customHeight="false" outlineLevel="0" collapsed="false">
      <c r="G1836" s="131" t="s">
        <v>8462</v>
      </c>
      <c r="H1836" s="127"/>
      <c r="I1836" s="131" t="s">
        <v>8184</v>
      </c>
      <c r="J1836" s="131" t="s">
        <v>8463</v>
      </c>
      <c r="K1836" s="126" t="s">
        <v>1521</v>
      </c>
      <c r="L1836" s="128" t="s">
        <v>8464</v>
      </c>
      <c r="M1836" s="128" t="s">
        <v>8465</v>
      </c>
    </row>
    <row r="1837" customFormat="false" ht="15" hidden="false" customHeight="false" outlineLevel="0" collapsed="false">
      <c r="G1837" s="131" t="s">
        <v>8466</v>
      </c>
      <c r="H1837" s="127"/>
      <c r="I1837" s="131" t="s">
        <v>8184</v>
      </c>
      <c r="J1837" s="131" t="s">
        <v>1720</v>
      </c>
      <c r="K1837" s="126" t="s">
        <v>1521</v>
      </c>
      <c r="L1837" s="128" t="s">
        <v>8467</v>
      </c>
      <c r="M1837" s="128" t="s">
        <v>8465</v>
      </c>
    </row>
    <row r="1838" customFormat="false" ht="15" hidden="false" customHeight="false" outlineLevel="0" collapsed="false">
      <c r="G1838" s="131" t="s">
        <v>8468</v>
      </c>
      <c r="H1838" s="127"/>
      <c r="I1838" s="131" t="s">
        <v>8184</v>
      </c>
      <c r="J1838" s="131" t="s">
        <v>8469</v>
      </c>
      <c r="K1838" s="126" t="s">
        <v>1521</v>
      </c>
      <c r="L1838" s="128" t="s">
        <v>8470</v>
      </c>
      <c r="M1838" s="128" t="s">
        <v>8471</v>
      </c>
    </row>
    <row r="1839" customFormat="false" ht="15" hidden="false" customHeight="false" outlineLevel="0" collapsed="false">
      <c r="G1839" s="131" t="s">
        <v>8472</v>
      </c>
      <c r="H1839" s="127"/>
      <c r="I1839" s="131" t="s">
        <v>8184</v>
      </c>
      <c r="J1839" s="131" t="s">
        <v>8473</v>
      </c>
      <c r="K1839" s="126" t="s">
        <v>1521</v>
      </c>
      <c r="L1839" s="128" t="s">
        <v>8474</v>
      </c>
      <c r="M1839" s="128" t="s">
        <v>8475</v>
      </c>
    </row>
    <row r="1840" customFormat="false" ht="15" hidden="false" customHeight="false" outlineLevel="0" collapsed="false">
      <c r="G1840" s="131" t="s">
        <v>8476</v>
      </c>
      <c r="H1840" s="127"/>
      <c r="I1840" s="131" t="s">
        <v>8184</v>
      </c>
      <c r="J1840" s="131" t="s">
        <v>8477</v>
      </c>
      <c r="K1840" s="126" t="s">
        <v>1521</v>
      </c>
      <c r="L1840" s="128" t="s">
        <v>8478</v>
      </c>
      <c r="M1840" s="128" t="s">
        <v>8479</v>
      </c>
    </row>
    <row r="1841" customFormat="false" ht="15" hidden="false" customHeight="false" outlineLevel="0" collapsed="false">
      <c r="G1841" s="126" t="s">
        <v>8480</v>
      </c>
      <c r="H1841" s="127"/>
      <c r="I1841" s="126" t="s">
        <v>8250</v>
      </c>
      <c r="J1841" s="126" t="s">
        <v>8481</v>
      </c>
      <c r="K1841" s="126" t="s">
        <v>1521</v>
      </c>
      <c r="L1841" s="128" t="s">
        <v>6755</v>
      </c>
      <c r="M1841" s="128" t="s">
        <v>8482</v>
      </c>
    </row>
    <row r="1842" customFormat="false" ht="15" hidden="false" customHeight="false" outlineLevel="0" collapsed="false">
      <c r="G1842" s="126" t="s">
        <v>8483</v>
      </c>
      <c r="H1842" s="127"/>
      <c r="I1842" s="126" t="s">
        <v>8184</v>
      </c>
      <c r="J1842" s="126" t="s">
        <v>5934</v>
      </c>
      <c r="K1842" s="126" t="s">
        <v>1521</v>
      </c>
      <c r="L1842" s="128" t="s">
        <v>8484</v>
      </c>
      <c r="M1842" s="128" t="s">
        <v>8485</v>
      </c>
    </row>
    <row r="1843" customFormat="false" ht="15" hidden="false" customHeight="false" outlineLevel="0" collapsed="false">
      <c r="G1843" s="131" t="s">
        <v>8486</v>
      </c>
      <c r="H1843" s="127"/>
      <c r="I1843" s="131" t="s">
        <v>8184</v>
      </c>
      <c r="J1843" s="131" t="s">
        <v>2533</v>
      </c>
      <c r="K1843" s="126" t="s">
        <v>1521</v>
      </c>
      <c r="L1843" s="128" t="s">
        <v>6215</v>
      </c>
      <c r="M1843" s="128" t="s">
        <v>8487</v>
      </c>
    </row>
    <row r="1844" customFormat="false" ht="15" hidden="false" customHeight="false" outlineLevel="0" collapsed="false">
      <c r="G1844" s="131" t="s">
        <v>8488</v>
      </c>
      <c r="H1844" s="127"/>
      <c r="I1844" s="131" t="s">
        <v>6487</v>
      </c>
      <c r="J1844" s="131" t="s">
        <v>8489</v>
      </c>
      <c r="K1844" s="126" t="s">
        <v>1521</v>
      </c>
      <c r="L1844" s="128" t="s">
        <v>8490</v>
      </c>
      <c r="M1844" s="128" t="s">
        <v>8491</v>
      </c>
    </row>
    <row r="1845" customFormat="false" ht="15" hidden="false" customHeight="false" outlineLevel="0" collapsed="false">
      <c r="G1845" s="131" t="s">
        <v>8492</v>
      </c>
      <c r="H1845" s="127"/>
      <c r="I1845" s="131" t="s">
        <v>8184</v>
      </c>
      <c r="J1845" s="131" t="s">
        <v>8493</v>
      </c>
      <c r="K1845" s="126" t="s">
        <v>1521</v>
      </c>
      <c r="L1845" s="128" t="s">
        <v>8494</v>
      </c>
      <c r="M1845" s="128" t="s">
        <v>8495</v>
      </c>
    </row>
    <row r="1846" customFormat="false" ht="15" hidden="false" customHeight="false" outlineLevel="0" collapsed="false">
      <c r="G1846" s="131" t="s">
        <v>8496</v>
      </c>
      <c r="H1846" s="127"/>
      <c r="I1846" s="131" t="s">
        <v>8184</v>
      </c>
      <c r="J1846" s="131" t="s">
        <v>8497</v>
      </c>
      <c r="K1846" s="126" t="s">
        <v>1521</v>
      </c>
      <c r="L1846" s="128" t="s">
        <v>8498</v>
      </c>
      <c r="M1846" s="128" t="s">
        <v>8499</v>
      </c>
    </row>
    <row r="1847" customFormat="false" ht="15" hidden="false" customHeight="false" outlineLevel="0" collapsed="false">
      <c r="G1847" s="131" t="s">
        <v>8500</v>
      </c>
      <c r="H1847" s="127"/>
      <c r="I1847" s="131" t="s">
        <v>8180</v>
      </c>
      <c r="J1847" s="131" t="s">
        <v>8501</v>
      </c>
      <c r="K1847" s="126" t="s">
        <v>1521</v>
      </c>
      <c r="L1847" s="128" t="s">
        <v>8502</v>
      </c>
      <c r="M1847" s="128" t="s">
        <v>8503</v>
      </c>
    </row>
    <row r="1848" customFormat="false" ht="15" hidden="false" customHeight="false" outlineLevel="0" collapsed="false">
      <c r="G1848" s="131" t="s">
        <v>8504</v>
      </c>
      <c r="H1848" s="127"/>
      <c r="I1848" s="131" t="s">
        <v>8184</v>
      </c>
      <c r="J1848" s="131" t="s">
        <v>8505</v>
      </c>
      <c r="K1848" s="126" t="s">
        <v>1521</v>
      </c>
      <c r="L1848" s="128" t="s">
        <v>8506</v>
      </c>
      <c r="M1848" s="128" t="s">
        <v>8507</v>
      </c>
    </row>
    <row r="1849" customFormat="false" ht="15" hidden="false" customHeight="false" outlineLevel="0" collapsed="false">
      <c r="G1849" s="131" t="s">
        <v>8508</v>
      </c>
      <c r="H1849" s="127"/>
      <c r="I1849" s="131" t="s">
        <v>8376</v>
      </c>
      <c r="J1849" s="131" t="s">
        <v>8509</v>
      </c>
      <c r="K1849" s="126" t="s">
        <v>1521</v>
      </c>
      <c r="L1849" s="128" t="s">
        <v>8510</v>
      </c>
      <c r="M1849" s="128" t="s">
        <v>8511</v>
      </c>
    </row>
    <row r="1850" customFormat="false" ht="15" hidden="false" customHeight="false" outlineLevel="0" collapsed="false">
      <c r="G1850" s="131" t="s">
        <v>8512</v>
      </c>
      <c r="H1850" s="127"/>
      <c r="I1850" s="131" t="s">
        <v>8180</v>
      </c>
      <c r="J1850" s="131" t="s">
        <v>8513</v>
      </c>
      <c r="K1850" s="126" t="s">
        <v>1521</v>
      </c>
      <c r="L1850" s="128" t="s">
        <v>8514</v>
      </c>
      <c r="M1850" s="128" t="s">
        <v>8515</v>
      </c>
    </row>
    <row r="1851" customFormat="false" ht="15" hidden="false" customHeight="false" outlineLevel="0" collapsed="false">
      <c r="G1851" s="131" t="s">
        <v>8516</v>
      </c>
      <c r="H1851" s="127"/>
      <c r="I1851" s="131" t="s">
        <v>8180</v>
      </c>
      <c r="J1851" s="131" t="s">
        <v>8517</v>
      </c>
      <c r="K1851" s="126" t="s">
        <v>1521</v>
      </c>
      <c r="L1851" s="128" t="s">
        <v>8518</v>
      </c>
      <c r="M1851" s="128" t="s">
        <v>8519</v>
      </c>
    </row>
    <row r="1852" customFormat="false" ht="15" hidden="false" customHeight="false" outlineLevel="0" collapsed="false">
      <c r="G1852" s="131" t="s">
        <v>8520</v>
      </c>
      <c r="H1852" s="127"/>
      <c r="I1852" s="131" t="s">
        <v>8189</v>
      </c>
      <c r="J1852" s="131" t="s">
        <v>2973</v>
      </c>
      <c r="K1852" s="126" t="s">
        <v>1521</v>
      </c>
      <c r="L1852" s="128" t="s">
        <v>8521</v>
      </c>
      <c r="M1852" s="128" t="s">
        <v>8522</v>
      </c>
    </row>
    <row r="1853" customFormat="false" ht="15" hidden="false" customHeight="false" outlineLevel="0" collapsed="false">
      <c r="G1853" s="131" t="s">
        <v>8523</v>
      </c>
      <c r="H1853" s="127"/>
      <c r="I1853" s="131" t="s">
        <v>8184</v>
      </c>
      <c r="J1853" s="131" t="s">
        <v>8524</v>
      </c>
      <c r="K1853" s="126" t="s">
        <v>1521</v>
      </c>
      <c r="L1853" s="128" t="s">
        <v>8525</v>
      </c>
      <c r="M1853" s="128" t="s">
        <v>8522</v>
      </c>
    </row>
    <row r="1854" customFormat="false" ht="15" hidden="false" customHeight="false" outlineLevel="0" collapsed="false">
      <c r="G1854" s="131" t="s">
        <v>8526</v>
      </c>
      <c r="H1854" s="127"/>
      <c r="I1854" s="131" t="s">
        <v>8180</v>
      </c>
      <c r="J1854" s="131" t="s">
        <v>8527</v>
      </c>
      <c r="K1854" s="126" t="s">
        <v>1521</v>
      </c>
      <c r="L1854" s="128" t="s">
        <v>1581</v>
      </c>
      <c r="M1854" s="128" t="s">
        <v>8528</v>
      </c>
    </row>
    <row r="1855" customFormat="false" ht="15" hidden="false" customHeight="false" outlineLevel="0" collapsed="false">
      <c r="G1855" s="131" t="s">
        <v>8529</v>
      </c>
      <c r="H1855" s="127"/>
      <c r="I1855" s="131" t="s">
        <v>8184</v>
      </c>
      <c r="J1855" s="131" t="s">
        <v>8530</v>
      </c>
      <c r="K1855" s="126" t="s">
        <v>1521</v>
      </c>
      <c r="L1855" s="128" t="s">
        <v>8531</v>
      </c>
      <c r="M1855" s="128" t="s">
        <v>8532</v>
      </c>
    </row>
    <row r="1856" customFormat="false" ht="15" hidden="false" customHeight="false" outlineLevel="0" collapsed="false">
      <c r="G1856" s="131" t="s">
        <v>8533</v>
      </c>
      <c r="H1856" s="127"/>
      <c r="I1856" s="131" t="s">
        <v>8180</v>
      </c>
      <c r="J1856" s="131" t="s">
        <v>3872</v>
      </c>
      <c r="K1856" s="126" t="s">
        <v>1521</v>
      </c>
      <c r="L1856" s="128" t="s">
        <v>8534</v>
      </c>
      <c r="M1856" s="128" t="s">
        <v>8535</v>
      </c>
    </row>
    <row r="1857" customFormat="false" ht="15" hidden="false" customHeight="false" outlineLevel="0" collapsed="false">
      <c r="G1857" s="126" t="s">
        <v>8536</v>
      </c>
      <c r="H1857" s="127"/>
      <c r="I1857" s="126" t="s">
        <v>8184</v>
      </c>
      <c r="J1857" s="126" t="s">
        <v>8537</v>
      </c>
      <c r="K1857" s="126" t="s">
        <v>1521</v>
      </c>
      <c r="L1857" s="128" t="s">
        <v>8538</v>
      </c>
      <c r="M1857" s="128" t="s">
        <v>8539</v>
      </c>
    </row>
    <row r="1858" customFormat="false" ht="15" hidden="false" customHeight="false" outlineLevel="0" collapsed="false">
      <c r="G1858" s="131" t="s">
        <v>8540</v>
      </c>
      <c r="H1858" s="127"/>
      <c r="I1858" s="131" t="s">
        <v>8253</v>
      </c>
      <c r="J1858" s="131" t="s">
        <v>2981</v>
      </c>
      <c r="K1858" s="126" t="s">
        <v>1521</v>
      </c>
      <c r="L1858" s="128" t="s">
        <v>8541</v>
      </c>
      <c r="M1858" s="128" t="s">
        <v>8542</v>
      </c>
    </row>
    <row r="1859" customFormat="false" ht="15" hidden="false" customHeight="false" outlineLevel="0" collapsed="false">
      <c r="G1859" s="131" t="s">
        <v>8543</v>
      </c>
      <c r="H1859" s="127"/>
      <c r="I1859" s="131" t="s">
        <v>8189</v>
      </c>
      <c r="J1859" s="131" t="s">
        <v>8544</v>
      </c>
      <c r="K1859" s="126" t="s">
        <v>1521</v>
      </c>
      <c r="L1859" s="128" t="s">
        <v>8545</v>
      </c>
      <c r="M1859" s="128" t="s">
        <v>8546</v>
      </c>
    </row>
    <row r="1860" customFormat="false" ht="15" hidden="false" customHeight="false" outlineLevel="0" collapsed="false">
      <c r="G1860" s="131" t="s">
        <v>8547</v>
      </c>
      <c r="H1860" s="127"/>
      <c r="I1860" s="131" t="s">
        <v>8184</v>
      </c>
      <c r="J1860" s="131" t="s">
        <v>8548</v>
      </c>
      <c r="K1860" s="126" t="s">
        <v>1521</v>
      </c>
      <c r="L1860" s="128" t="s">
        <v>8549</v>
      </c>
      <c r="M1860" s="128" t="s">
        <v>8546</v>
      </c>
    </row>
    <row r="1861" customFormat="false" ht="15" hidden="false" customHeight="false" outlineLevel="0" collapsed="false">
      <c r="G1861" s="131" t="s">
        <v>8550</v>
      </c>
      <c r="H1861" s="127"/>
      <c r="I1861" s="131" t="s">
        <v>8250</v>
      </c>
      <c r="J1861" s="131" t="s">
        <v>8551</v>
      </c>
      <c r="K1861" s="126" t="s">
        <v>1521</v>
      </c>
      <c r="L1861" s="128" t="s">
        <v>2817</v>
      </c>
      <c r="M1861" s="128" t="s">
        <v>8552</v>
      </c>
    </row>
    <row r="1862" customFormat="false" ht="15" hidden="false" customHeight="false" outlineLevel="0" collapsed="false">
      <c r="G1862" s="126" t="s">
        <v>8553</v>
      </c>
      <c r="H1862" s="127"/>
      <c r="I1862" s="126" t="s">
        <v>8184</v>
      </c>
      <c r="J1862" s="126" t="s">
        <v>8554</v>
      </c>
      <c r="K1862" s="126" t="s">
        <v>1521</v>
      </c>
      <c r="L1862" s="128" t="s">
        <v>8555</v>
      </c>
      <c r="M1862" s="128" t="s">
        <v>8552</v>
      </c>
    </row>
    <row r="1863" customFormat="false" ht="15" hidden="false" customHeight="false" outlineLevel="0" collapsed="false">
      <c r="G1863" s="126" t="s">
        <v>8556</v>
      </c>
      <c r="H1863" s="127"/>
      <c r="I1863" s="126" t="s">
        <v>8253</v>
      </c>
      <c r="J1863" s="126" t="s">
        <v>8557</v>
      </c>
      <c r="K1863" s="126" t="s">
        <v>1521</v>
      </c>
      <c r="L1863" s="128" t="s">
        <v>5688</v>
      </c>
      <c r="M1863" s="128" t="s">
        <v>8552</v>
      </c>
    </row>
    <row r="1864" customFormat="false" ht="15" hidden="false" customHeight="false" outlineLevel="0" collapsed="false">
      <c r="G1864" s="126" t="s">
        <v>8558</v>
      </c>
      <c r="H1864" s="127"/>
      <c r="I1864" s="126" t="s">
        <v>8184</v>
      </c>
      <c r="J1864" s="126" t="s">
        <v>8559</v>
      </c>
      <c r="K1864" s="126" t="s">
        <v>1521</v>
      </c>
      <c r="L1864" s="128" t="s">
        <v>8560</v>
      </c>
      <c r="M1864" s="128" t="s">
        <v>8552</v>
      </c>
    </row>
    <row r="1865" customFormat="false" ht="15" hidden="false" customHeight="false" outlineLevel="0" collapsed="false">
      <c r="G1865" s="126" t="s">
        <v>8561</v>
      </c>
      <c r="H1865" s="127"/>
      <c r="I1865" s="126" t="s">
        <v>8189</v>
      </c>
      <c r="J1865" s="126" t="s">
        <v>8562</v>
      </c>
      <c r="K1865" s="126" t="s">
        <v>1521</v>
      </c>
      <c r="L1865" s="128" t="s">
        <v>8563</v>
      </c>
      <c r="M1865" s="128" t="s">
        <v>8564</v>
      </c>
    </row>
    <row r="1866" customFormat="false" ht="15" hidden="false" customHeight="false" outlineLevel="0" collapsed="false">
      <c r="G1866" s="131" t="s">
        <v>8565</v>
      </c>
      <c r="H1866" s="127"/>
      <c r="I1866" s="131" t="s">
        <v>6487</v>
      </c>
      <c r="J1866" s="131" t="s">
        <v>1846</v>
      </c>
      <c r="K1866" s="126" t="s">
        <v>1521</v>
      </c>
      <c r="L1866" s="128" t="s">
        <v>8566</v>
      </c>
      <c r="M1866" s="128" t="s">
        <v>8567</v>
      </c>
    </row>
    <row r="1867" customFormat="false" ht="15" hidden="false" customHeight="false" outlineLevel="0" collapsed="false">
      <c r="G1867" s="126" t="s">
        <v>8568</v>
      </c>
      <c r="H1867" s="127"/>
      <c r="I1867" s="126" t="s">
        <v>8184</v>
      </c>
      <c r="J1867" s="126" t="s">
        <v>8569</v>
      </c>
      <c r="K1867" s="126" t="s">
        <v>1521</v>
      </c>
      <c r="L1867" s="128" t="s">
        <v>8570</v>
      </c>
      <c r="M1867" s="128" t="s">
        <v>8571</v>
      </c>
    </row>
    <row r="1868" customFormat="false" ht="15" hidden="false" customHeight="false" outlineLevel="0" collapsed="false">
      <c r="G1868" s="131" t="s">
        <v>8572</v>
      </c>
      <c r="H1868" s="127"/>
      <c r="I1868" s="131" t="s">
        <v>8184</v>
      </c>
      <c r="J1868" s="131" t="s">
        <v>8573</v>
      </c>
      <c r="K1868" s="126" t="s">
        <v>1521</v>
      </c>
      <c r="L1868" s="128" t="s">
        <v>8574</v>
      </c>
      <c r="M1868" s="128" t="s">
        <v>8575</v>
      </c>
    </row>
    <row r="1869" customFormat="false" ht="15" hidden="false" customHeight="false" outlineLevel="0" collapsed="false">
      <c r="G1869" s="126" t="s">
        <v>8576</v>
      </c>
      <c r="H1869" s="127"/>
      <c r="I1869" s="126" t="s">
        <v>8184</v>
      </c>
      <c r="J1869" s="126" t="s">
        <v>8577</v>
      </c>
      <c r="K1869" s="126" t="s">
        <v>1521</v>
      </c>
      <c r="L1869" s="128" t="s">
        <v>8578</v>
      </c>
      <c r="M1869" s="128" t="s">
        <v>8579</v>
      </c>
    </row>
    <row r="1870" customFormat="false" ht="15" hidden="false" customHeight="false" outlineLevel="0" collapsed="false">
      <c r="G1870" s="126" t="s">
        <v>8580</v>
      </c>
      <c r="H1870" s="127"/>
      <c r="I1870" s="126" t="s">
        <v>8184</v>
      </c>
      <c r="J1870" s="126" t="s">
        <v>8581</v>
      </c>
      <c r="K1870" s="126" t="s">
        <v>1521</v>
      </c>
      <c r="L1870" s="128" t="s">
        <v>8582</v>
      </c>
      <c r="M1870" s="128" t="s">
        <v>8583</v>
      </c>
    </row>
    <row r="1871" customFormat="false" ht="15" hidden="false" customHeight="false" outlineLevel="0" collapsed="false">
      <c r="G1871" s="131" t="s">
        <v>8584</v>
      </c>
      <c r="H1871" s="127"/>
      <c r="I1871" s="131" t="s">
        <v>7063</v>
      </c>
      <c r="J1871" s="131" t="s">
        <v>2203</v>
      </c>
      <c r="K1871" s="126" t="s">
        <v>1521</v>
      </c>
      <c r="L1871" s="128" t="s">
        <v>8585</v>
      </c>
      <c r="M1871" s="128" t="s">
        <v>8586</v>
      </c>
    </row>
    <row r="1872" customFormat="false" ht="15" hidden="false" customHeight="false" outlineLevel="0" collapsed="false">
      <c r="G1872" s="126" t="s">
        <v>8587</v>
      </c>
      <c r="H1872" s="127"/>
      <c r="I1872" s="126" t="s">
        <v>2082</v>
      </c>
      <c r="J1872" s="126" t="s">
        <v>1885</v>
      </c>
      <c r="K1872" s="126" t="s">
        <v>1521</v>
      </c>
      <c r="L1872" s="128" t="s">
        <v>8588</v>
      </c>
      <c r="M1872" s="128" t="s">
        <v>8589</v>
      </c>
    </row>
    <row r="1873" customFormat="false" ht="15" hidden="false" customHeight="false" outlineLevel="0" collapsed="false">
      <c r="G1873" s="126" t="s">
        <v>8590</v>
      </c>
      <c r="H1873" s="127"/>
      <c r="I1873" s="126" t="s">
        <v>2082</v>
      </c>
      <c r="J1873" s="126" t="s">
        <v>8591</v>
      </c>
      <c r="K1873" s="126" t="s">
        <v>1521</v>
      </c>
      <c r="L1873" s="128" t="s">
        <v>8592</v>
      </c>
      <c r="M1873" s="128" t="s">
        <v>8593</v>
      </c>
    </row>
    <row r="1874" customFormat="false" ht="15" hidden="false" customHeight="false" outlineLevel="0" collapsed="false">
      <c r="G1874" s="126" t="s">
        <v>8594</v>
      </c>
      <c r="H1874" s="127"/>
      <c r="I1874" s="126" t="s">
        <v>5298</v>
      </c>
      <c r="J1874" s="126" t="s">
        <v>6125</v>
      </c>
      <c r="K1874" s="126" t="s">
        <v>1521</v>
      </c>
      <c r="L1874" s="128" t="s">
        <v>8595</v>
      </c>
      <c r="M1874" s="128" t="s">
        <v>8596</v>
      </c>
    </row>
    <row r="1875" customFormat="false" ht="15" hidden="false" customHeight="false" outlineLevel="0" collapsed="false">
      <c r="G1875" s="131" t="s">
        <v>8597</v>
      </c>
      <c r="H1875" s="127"/>
      <c r="I1875" s="131" t="s">
        <v>8598</v>
      </c>
      <c r="J1875" s="131" t="s">
        <v>8599</v>
      </c>
      <c r="K1875" s="126" t="s">
        <v>1521</v>
      </c>
      <c r="L1875" s="128" t="s">
        <v>8600</v>
      </c>
      <c r="M1875" s="128" t="s">
        <v>8601</v>
      </c>
    </row>
    <row r="1876" customFormat="false" ht="15" hidden="false" customHeight="false" outlineLevel="0" collapsed="false">
      <c r="G1876" s="126" t="s">
        <v>8602</v>
      </c>
      <c r="H1876" s="127"/>
      <c r="I1876" s="126" t="s">
        <v>7063</v>
      </c>
      <c r="J1876" s="126" t="s">
        <v>1842</v>
      </c>
      <c r="K1876" s="126" t="s">
        <v>1521</v>
      </c>
      <c r="L1876" s="128" t="s">
        <v>8603</v>
      </c>
      <c r="M1876" s="128" t="s">
        <v>8604</v>
      </c>
    </row>
    <row r="1877" customFormat="false" ht="15" hidden="false" customHeight="false" outlineLevel="0" collapsed="false">
      <c r="G1877" s="131" t="s">
        <v>8605</v>
      </c>
      <c r="H1877" s="127"/>
      <c r="I1877" s="131" t="s">
        <v>7063</v>
      </c>
      <c r="J1877" s="131" t="s">
        <v>8606</v>
      </c>
      <c r="K1877" s="126" t="s">
        <v>1521</v>
      </c>
      <c r="L1877" s="128" t="s">
        <v>8607</v>
      </c>
      <c r="M1877" s="128" t="s">
        <v>8608</v>
      </c>
    </row>
    <row r="1878" customFormat="false" ht="15" hidden="false" customHeight="false" outlineLevel="0" collapsed="false">
      <c r="G1878" s="126" t="s">
        <v>8609</v>
      </c>
      <c r="H1878" s="127"/>
      <c r="I1878" s="126" t="s">
        <v>7063</v>
      </c>
      <c r="J1878" s="126" t="s">
        <v>1587</v>
      </c>
      <c r="K1878" s="126" t="s">
        <v>1521</v>
      </c>
      <c r="L1878" s="128" t="s">
        <v>8610</v>
      </c>
      <c r="M1878" s="128" t="s">
        <v>8611</v>
      </c>
    </row>
    <row r="1879" customFormat="false" ht="15" hidden="false" customHeight="false" outlineLevel="0" collapsed="false">
      <c r="G1879" s="126" t="s">
        <v>8612</v>
      </c>
      <c r="H1879" s="127"/>
      <c r="I1879" s="126" t="s">
        <v>7063</v>
      </c>
      <c r="J1879" s="126" t="s">
        <v>2198</v>
      </c>
      <c r="K1879" s="126" t="s">
        <v>1521</v>
      </c>
      <c r="L1879" s="128" t="s">
        <v>8613</v>
      </c>
      <c r="M1879" s="128" t="s">
        <v>8614</v>
      </c>
    </row>
    <row r="1880" customFormat="false" ht="15" hidden="false" customHeight="false" outlineLevel="0" collapsed="false">
      <c r="G1880" s="131" t="s">
        <v>8615</v>
      </c>
      <c r="H1880" s="127"/>
      <c r="I1880" s="131" t="s">
        <v>7063</v>
      </c>
      <c r="J1880" s="131" t="s">
        <v>2710</v>
      </c>
      <c r="K1880" s="126" t="s">
        <v>1521</v>
      </c>
      <c r="L1880" s="128" t="s">
        <v>6926</v>
      </c>
      <c r="M1880" s="128" t="s">
        <v>8616</v>
      </c>
    </row>
    <row r="1881" customFormat="false" ht="15" hidden="false" customHeight="false" outlineLevel="0" collapsed="false">
      <c r="G1881" s="126" t="s">
        <v>8617</v>
      </c>
      <c r="H1881" s="127"/>
      <c r="I1881" s="126" t="s">
        <v>7063</v>
      </c>
      <c r="J1881" s="126" t="s">
        <v>2769</v>
      </c>
      <c r="K1881" s="126" t="s">
        <v>1521</v>
      </c>
      <c r="L1881" s="128" t="s">
        <v>8618</v>
      </c>
      <c r="M1881" s="128" t="s">
        <v>8619</v>
      </c>
    </row>
    <row r="1882" customFormat="false" ht="15" hidden="false" customHeight="false" outlineLevel="0" collapsed="false">
      <c r="G1882" s="131" t="s">
        <v>8620</v>
      </c>
      <c r="H1882" s="127"/>
      <c r="I1882" s="131" t="s">
        <v>8621</v>
      </c>
      <c r="J1882" s="131" t="s">
        <v>8622</v>
      </c>
      <c r="K1882" s="126" t="s">
        <v>1521</v>
      </c>
      <c r="L1882" s="128" t="s">
        <v>8623</v>
      </c>
      <c r="M1882" s="128" t="s">
        <v>8624</v>
      </c>
    </row>
    <row r="1883" customFormat="false" ht="15" hidden="false" customHeight="false" outlineLevel="0" collapsed="false">
      <c r="G1883" s="126" t="s">
        <v>8625</v>
      </c>
      <c r="H1883" s="127"/>
      <c r="I1883" s="126" t="s">
        <v>8626</v>
      </c>
      <c r="J1883" s="126" t="s">
        <v>2225</v>
      </c>
      <c r="K1883" s="126" t="s">
        <v>1521</v>
      </c>
      <c r="L1883" s="128" t="s">
        <v>6129</v>
      </c>
      <c r="M1883" s="128" t="s">
        <v>8624</v>
      </c>
    </row>
    <row r="1884" customFormat="false" ht="15" hidden="false" customHeight="false" outlineLevel="0" collapsed="false">
      <c r="G1884" s="126" t="s">
        <v>8627</v>
      </c>
      <c r="H1884" s="127"/>
      <c r="I1884" s="126" t="s">
        <v>2332</v>
      </c>
      <c r="J1884" s="126" t="s">
        <v>2220</v>
      </c>
      <c r="K1884" s="126" t="s">
        <v>1521</v>
      </c>
      <c r="L1884" s="128" t="s">
        <v>8628</v>
      </c>
      <c r="M1884" s="128" t="s">
        <v>8629</v>
      </c>
    </row>
    <row r="1885" customFormat="false" ht="15" hidden="false" customHeight="false" outlineLevel="0" collapsed="false">
      <c r="G1885" s="131" t="s">
        <v>8630</v>
      </c>
      <c r="H1885" s="127"/>
      <c r="I1885" s="131" t="s">
        <v>2373</v>
      </c>
      <c r="J1885" s="131" t="s">
        <v>1885</v>
      </c>
      <c r="K1885" s="126" t="s">
        <v>1521</v>
      </c>
      <c r="L1885" s="128" t="s">
        <v>8631</v>
      </c>
      <c r="M1885" s="128" t="s">
        <v>8632</v>
      </c>
    </row>
    <row r="1886" customFormat="false" ht="15" hidden="false" customHeight="false" outlineLevel="0" collapsed="false">
      <c r="G1886" s="126" t="s">
        <v>8633</v>
      </c>
      <c r="H1886" s="127"/>
      <c r="I1886" s="126" t="s">
        <v>4153</v>
      </c>
      <c r="J1886" s="126" t="s">
        <v>3628</v>
      </c>
      <c r="K1886" s="126" t="s">
        <v>1521</v>
      </c>
      <c r="L1886" s="128" t="s">
        <v>8634</v>
      </c>
      <c r="M1886" s="128" t="s">
        <v>8635</v>
      </c>
    </row>
    <row r="1887" customFormat="false" ht="15" hidden="false" customHeight="false" outlineLevel="0" collapsed="false">
      <c r="G1887" s="126" t="s">
        <v>8636</v>
      </c>
      <c r="H1887" s="127"/>
      <c r="I1887" s="126" t="s">
        <v>2586</v>
      </c>
      <c r="J1887" s="126" t="s">
        <v>2272</v>
      </c>
      <c r="K1887" s="126" t="s">
        <v>1521</v>
      </c>
      <c r="L1887" s="128" t="s">
        <v>8637</v>
      </c>
      <c r="M1887" s="128" t="s">
        <v>8638</v>
      </c>
    </row>
    <row r="1888" customFormat="false" ht="15" hidden="false" customHeight="false" outlineLevel="0" collapsed="false">
      <c r="G1888" s="126" t="s">
        <v>8639</v>
      </c>
      <c r="H1888" s="127"/>
      <c r="I1888" s="126" t="s">
        <v>4556</v>
      </c>
      <c r="J1888" s="126" t="s">
        <v>1563</v>
      </c>
      <c r="K1888" s="126" t="s">
        <v>1521</v>
      </c>
      <c r="L1888" s="128" t="s">
        <v>8346</v>
      </c>
      <c r="M1888" s="128" t="s">
        <v>8640</v>
      </c>
    </row>
    <row r="1889" customFormat="false" ht="15" hidden="false" customHeight="false" outlineLevel="0" collapsed="false">
      <c r="G1889" s="131" t="s">
        <v>8641</v>
      </c>
      <c r="H1889" s="127"/>
      <c r="I1889" s="131" t="s">
        <v>8642</v>
      </c>
      <c r="J1889" s="131" t="s">
        <v>2645</v>
      </c>
      <c r="K1889" s="126" t="s">
        <v>1521</v>
      </c>
      <c r="L1889" s="128" t="s">
        <v>8643</v>
      </c>
      <c r="M1889" s="128" t="s">
        <v>8644</v>
      </c>
    </row>
    <row r="1890" customFormat="false" ht="15" hidden="false" customHeight="false" outlineLevel="0" collapsed="false">
      <c r="G1890" s="131" t="s">
        <v>8645</v>
      </c>
      <c r="H1890" s="127"/>
      <c r="I1890" s="131" t="s">
        <v>7973</v>
      </c>
      <c r="J1890" s="131" t="s">
        <v>3072</v>
      </c>
      <c r="K1890" s="126" t="s">
        <v>1521</v>
      </c>
      <c r="L1890" s="128" t="s">
        <v>8646</v>
      </c>
      <c r="M1890" s="128" t="s">
        <v>8647</v>
      </c>
    </row>
    <row r="1891" customFormat="false" ht="15" hidden="false" customHeight="false" outlineLevel="0" collapsed="false">
      <c r="G1891" s="131" t="s">
        <v>8648</v>
      </c>
      <c r="H1891" s="127"/>
      <c r="I1891" s="131" t="s">
        <v>8560</v>
      </c>
      <c r="J1891" s="131" t="s">
        <v>2710</v>
      </c>
      <c r="K1891" s="126" t="s">
        <v>1521</v>
      </c>
      <c r="L1891" s="128" t="s">
        <v>8649</v>
      </c>
      <c r="M1891" s="128" t="s">
        <v>8650</v>
      </c>
    </row>
    <row r="1892" customFormat="false" ht="15" hidden="false" customHeight="false" outlineLevel="0" collapsed="false">
      <c r="G1892" s="126" t="s">
        <v>8651</v>
      </c>
      <c r="H1892" s="127"/>
      <c r="I1892" s="126" t="s">
        <v>8652</v>
      </c>
      <c r="J1892" s="126" t="s">
        <v>2444</v>
      </c>
      <c r="K1892" s="126" t="s">
        <v>1521</v>
      </c>
      <c r="L1892" s="128" t="s">
        <v>2317</v>
      </c>
      <c r="M1892" s="128" t="s">
        <v>8653</v>
      </c>
    </row>
    <row r="1893" customFormat="false" ht="15" hidden="false" customHeight="false" outlineLevel="0" collapsed="false">
      <c r="G1893" s="131" t="s">
        <v>8654</v>
      </c>
      <c r="H1893" s="127"/>
      <c r="I1893" s="131" t="s">
        <v>8655</v>
      </c>
      <c r="J1893" s="131" t="s">
        <v>1790</v>
      </c>
      <c r="K1893" s="126" t="s">
        <v>1521</v>
      </c>
      <c r="L1893" s="128" t="s">
        <v>8656</v>
      </c>
      <c r="M1893" s="128" t="s">
        <v>8653</v>
      </c>
    </row>
    <row r="1894" customFormat="false" ht="15" hidden="false" customHeight="false" outlineLevel="0" collapsed="false">
      <c r="G1894" s="131" t="s">
        <v>8657</v>
      </c>
      <c r="H1894" s="127"/>
      <c r="I1894" s="131" t="s">
        <v>8658</v>
      </c>
      <c r="J1894" s="131" t="s">
        <v>1859</v>
      </c>
      <c r="K1894" s="126" t="s">
        <v>1521</v>
      </c>
      <c r="L1894" s="128" t="s">
        <v>8659</v>
      </c>
      <c r="M1894" s="128" t="s">
        <v>8653</v>
      </c>
    </row>
    <row r="1895" customFormat="false" ht="15" hidden="false" customHeight="false" outlineLevel="0" collapsed="false">
      <c r="G1895" s="126" t="s">
        <v>8660</v>
      </c>
      <c r="H1895" s="127"/>
      <c r="I1895" s="126" t="s">
        <v>8661</v>
      </c>
      <c r="J1895" s="126" t="s">
        <v>8662</v>
      </c>
      <c r="K1895" s="126" t="s">
        <v>1521</v>
      </c>
      <c r="L1895" s="128" t="s">
        <v>8663</v>
      </c>
      <c r="M1895" s="128" t="s">
        <v>8664</v>
      </c>
    </row>
    <row r="1896" customFormat="false" ht="15" hidden="false" customHeight="false" outlineLevel="0" collapsed="false">
      <c r="G1896" s="131" t="s">
        <v>8665</v>
      </c>
      <c r="H1896" s="127"/>
      <c r="I1896" s="131" t="s">
        <v>8666</v>
      </c>
      <c r="J1896" s="131" t="s">
        <v>1563</v>
      </c>
      <c r="K1896" s="126" t="s">
        <v>1521</v>
      </c>
      <c r="L1896" s="128" t="s">
        <v>8667</v>
      </c>
      <c r="M1896" s="128" t="s">
        <v>8664</v>
      </c>
    </row>
    <row r="1897" customFormat="false" ht="15" hidden="false" customHeight="false" outlineLevel="0" collapsed="false">
      <c r="G1897" s="126" t="s">
        <v>8668</v>
      </c>
      <c r="H1897" s="127"/>
      <c r="I1897" s="126" t="s">
        <v>8669</v>
      </c>
      <c r="J1897" s="126" t="s">
        <v>2117</v>
      </c>
      <c r="K1897" s="126" t="s">
        <v>1521</v>
      </c>
      <c r="L1897" s="128" t="s">
        <v>8670</v>
      </c>
      <c r="M1897" s="128" t="s">
        <v>8671</v>
      </c>
    </row>
    <row r="1898" customFormat="false" ht="15" hidden="false" customHeight="false" outlineLevel="0" collapsed="false">
      <c r="G1898" s="126" t="s">
        <v>8672</v>
      </c>
      <c r="H1898" s="127"/>
      <c r="I1898" s="126" t="s">
        <v>8673</v>
      </c>
      <c r="J1898" s="126" t="s">
        <v>6133</v>
      </c>
      <c r="K1898" s="126" t="s">
        <v>1521</v>
      </c>
      <c r="L1898" s="128" t="s">
        <v>8674</v>
      </c>
      <c r="M1898" s="128" t="s">
        <v>8675</v>
      </c>
    </row>
    <row r="1899" customFormat="false" ht="15" hidden="false" customHeight="false" outlineLevel="0" collapsed="false">
      <c r="G1899" s="126" t="s">
        <v>8676</v>
      </c>
      <c r="H1899" s="127"/>
      <c r="I1899" s="126" t="s">
        <v>8677</v>
      </c>
      <c r="J1899" s="126" t="s">
        <v>2348</v>
      </c>
      <c r="K1899" s="126" t="s">
        <v>1521</v>
      </c>
      <c r="L1899" s="128" t="s">
        <v>8678</v>
      </c>
      <c r="M1899" s="128" t="s">
        <v>8679</v>
      </c>
    </row>
    <row r="1900" customFormat="false" ht="15" hidden="false" customHeight="false" outlineLevel="0" collapsed="false">
      <c r="G1900" s="131" t="s">
        <v>8680</v>
      </c>
      <c r="H1900" s="127"/>
      <c r="I1900" s="131" t="s">
        <v>8681</v>
      </c>
      <c r="J1900" s="131" t="s">
        <v>1867</v>
      </c>
      <c r="K1900" s="126" t="s">
        <v>1521</v>
      </c>
      <c r="L1900" s="128" t="s">
        <v>2426</v>
      </c>
      <c r="M1900" s="128" t="s">
        <v>8682</v>
      </c>
    </row>
    <row r="1901" customFormat="false" ht="15" hidden="false" customHeight="false" outlineLevel="0" collapsed="false">
      <c r="G1901" s="131" t="s">
        <v>8683</v>
      </c>
      <c r="H1901" s="127"/>
      <c r="I1901" s="131" t="s">
        <v>8684</v>
      </c>
      <c r="J1901" s="131" t="s">
        <v>1764</v>
      </c>
      <c r="K1901" s="126" t="s">
        <v>1521</v>
      </c>
      <c r="L1901" s="128" t="s">
        <v>8685</v>
      </c>
      <c r="M1901" s="128" t="s">
        <v>8686</v>
      </c>
    </row>
    <row r="1902" customFormat="false" ht="15" hidden="false" customHeight="false" outlineLevel="0" collapsed="false">
      <c r="G1902" s="131" t="s">
        <v>8687</v>
      </c>
      <c r="H1902" s="127"/>
      <c r="I1902" s="131" t="s">
        <v>8688</v>
      </c>
      <c r="J1902" s="131" t="s">
        <v>1716</v>
      </c>
      <c r="K1902" s="126" t="s">
        <v>1521</v>
      </c>
      <c r="L1902" s="128" t="s">
        <v>8689</v>
      </c>
      <c r="M1902" s="128" t="s">
        <v>8690</v>
      </c>
    </row>
    <row r="1903" customFormat="false" ht="15" hidden="false" customHeight="false" outlineLevel="0" collapsed="false">
      <c r="G1903" s="126" t="s">
        <v>8691</v>
      </c>
      <c r="H1903" s="127"/>
      <c r="I1903" s="126" t="s">
        <v>8692</v>
      </c>
      <c r="J1903" s="126" t="s">
        <v>2444</v>
      </c>
      <c r="K1903" s="126" t="s">
        <v>1521</v>
      </c>
      <c r="L1903" s="128" t="s">
        <v>8693</v>
      </c>
      <c r="M1903" s="128" t="s">
        <v>8694</v>
      </c>
    </row>
    <row r="1904" customFormat="false" ht="15" hidden="false" customHeight="false" outlineLevel="0" collapsed="false">
      <c r="G1904" s="126" t="s">
        <v>8695</v>
      </c>
      <c r="H1904" s="127"/>
      <c r="I1904" s="126" t="s">
        <v>8696</v>
      </c>
      <c r="J1904" s="126" t="s">
        <v>1764</v>
      </c>
      <c r="K1904" s="126" t="s">
        <v>1521</v>
      </c>
      <c r="L1904" s="128" t="s">
        <v>4452</v>
      </c>
      <c r="M1904" s="128" t="s">
        <v>8697</v>
      </c>
    </row>
    <row r="1905" customFormat="false" ht="15" hidden="false" customHeight="false" outlineLevel="0" collapsed="false">
      <c r="G1905" s="131" t="s">
        <v>8698</v>
      </c>
      <c r="H1905" s="127"/>
      <c r="I1905" s="131" t="s">
        <v>8699</v>
      </c>
      <c r="J1905" s="131" t="s">
        <v>8700</v>
      </c>
      <c r="K1905" s="126" t="s">
        <v>1521</v>
      </c>
      <c r="L1905" s="128" t="s">
        <v>4436</v>
      </c>
      <c r="M1905" s="128" t="s">
        <v>8701</v>
      </c>
    </row>
    <row r="1906" customFormat="false" ht="15" hidden="false" customHeight="false" outlineLevel="0" collapsed="false">
      <c r="G1906" s="126" t="s">
        <v>8702</v>
      </c>
      <c r="H1906" s="127"/>
      <c r="I1906" s="126" t="s">
        <v>8703</v>
      </c>
      <c r="J1906" s="126" t="s">
        <v>1764</v>
      </c>
      <c r="K1906" s="126" t="s">
        <v>1521</v>
      </c>
      <c r="L1906" s="128" t="s">
        <v>8704</v>
      </c>
      <c r="M1906" s="128" t="s">
        <v>8705</v>
      </c>
    </row>
    <row r="1907" customFormat="false" ht="15" hidden="false" customHeight="false" outlineLevel="0" collapsed="false">
      <c r="G1907" s="126" t="s">
        <v>8706</v>
      </c>
      <c r="H1907" s="127"/>
      <c r="I1907" s="126" t="s">
        <v>8707</v>
      </c>
      <c r="J1907" s="126" t="s">
        <v>4723</v>
      </c>
      <c r="K1907" s="126" t="s">
        <v>1521</v>
      </c>
      <c r="L1907" s="128" t="s">
        <v>8708</v>
      </c>
      <c r="M1907" s="128" t="s">
        <v>8709</v>
      </c>
    </row>
    <row r="1908" customFormat="false" ht="15" hidden="false" customHeight="false" outlineLevel="0" collapsed="false">
      <c r="G1908" s="131" t="s">
        <v>8710</v>
      </c>
      <c r="H1908" s="127"/>
      <c r="I1908" s="131" t="s">
        <v>8711</v>
      </c>
      <c r="J1908" s="131" t="s">
        <v>8712</v>
      </c>
      <c r="K1908" s="126" t="s">
        <v>1521</v>
      </c>
      <c r="L1908" s="128" t="s">
        <v>8713</v>
      </c>
      <c r="M1908" s="128" t="s">
        <v>8714</v>
      </c>
    </row>
    <row r="1909" customFormat="false" ht="15" hidden="false" customHeight="false" outlineLevel="0" collapsed="false">
      <c r="G1909" s="126" t="s">
        <v>8715</v>
      </c>
      <c r="H1909" s="127"/>
      <c r="I1909" s="126" t="s">
        <v>3010</v>
      </c>
      <c r="J1909" s="126" t="s">
        <v>2225</v>
      </c>
      <c r="K1909" s="126" t="s">
        <v>1521</v>
      </c>
      <c r="L1909" s="128" t="s">
        <v>8716</v>
      </c>
      <c r="M1909" s="128" t="s">
        <v>8717</v>
      </c>
    </row>
    <row r="1910" customFormat="false" ht="15" hidden="false" customHeight="false" outlineLevel="0" collapsed="false">
      <c r="G1910" s="131" t="s">
        <v>8718</v>
      </c>
      <c r="H1910" s="127"/>
      <c r="I1910" s="131" t="s">
        <v>8719</v>
      </c>
      <c r="J1910" s="131" t="s">
        <v>8720</v>
      </c>
      <c r="K1910" s="126" t="s">
        <v>1521</v>
      </c>
      <c r="L1910" s="128" t="s">
        <v>8721</v>
      </c>
      <c r="M1910" s="128" t="s">
        <v>8722</v>
      </c>
    </row>
    <row r="1911" customFormat="false" ht="15" hidden="false" customHeight="false" outlineLevel="0" collapsed="false">
      <c r="G1911" s="126" t="s">
        <v>8723</v>
      </c>
      <c r="H1911" s="127"/>
      <c r="I1911" s="126" t="s">
        <v>8724</v>
      </c>
      <c r="J1911" s="126" t="s">
        <v>1808</v>
      </c>
      <c r="K1911" s="126" t="s">
        <v>1521</v>
      </c>
      <c r="L1911" s="128" t="s">
        <v>8725</v>
      </c>
      <c r="M1911" s="128" t="s">
        <v>8726</v>
      </c>
    </row>
    <row r="1912" customFormat="false" ht="15" hidden="false" customHeight="false" outlineLevel="0" collapsed="false">
      <c r="G1912" s="126" t="s">
        <v>8727</v>
      </c>
      <c r="H1912" s="127"/>
      <c r="I1912" s="126" t="s">
        <v>8728</v>
      </c>
      <c r="J1912" s="126" t="s">
        <v>8729</v>
      </c>
      <c r="K1912" s="126" t="s">
        <v>1521</v>
      </c>
      <c r="L1912" s="128" t="s">
        <v>8730</v>
      </c>
      <c r="M1912" s="128" t="s">
        <v>8731</v>
      </c>
    </row>
    <row r="1913" customFormat="false" ht="15" hidden="false" customHeight="false" outlineLevel="0" collapsed="false">
      <c r="G1913" s="131" t="s">
        <v>8732</v>
      </c>
      <c r="H1913" s="127"/>
      <c r="I1913" s="131" t="s">
        <v>8733</v>
      </c>
      <c r="J1913" s="131" t="s">
        <v>2177</v>
      </c>
      <c r="K1913" s="126" t="s">
        <v>1521</v>
      </c>
      <c r="L1913" s="128" t="s">
        <v>6535</v>
      </c>
      <c r="M1913" s="128" t="s">
        <v>8734</v>
      </c>
    </row>
    <row r="1914" customFormat="false" ht="15" hidden="false" customHeight="false" outlineLevel="0" collapsed="false">
      <c r="G1914" s="126" t="s">
        <v>8735</v>
      </c>
      <c r="H1914" s="127"/>
      <c r="I1914" s="126" t="s">
        <v>8736</v>
      </c>
      <c r="J1914" s="126" t="s">
        <v>2348</v>
      </c>
      <c r="K1914" s="126" t="s">
        <v>1521</v>
      </c>
      <c r="L1914" s="128" t="s">
        <v>8737</v>
      </c>
      <c r="M1914" s="128" t="s">
        <v>8738</v>
      </c>
    </row>
    <row r="1915" customFormat="false" ht="15" hidden="false" customHeight="false" outlineLevel="0" collapsed="false">
      <c r="G1915" s="126" t="s">
        <v>8739</v>
      </c>
      <c r="H1915" s="127"/>
      <c r="I1915" s="126" t="s">
        <v>2211</v>
      </c>
      <c r="J1915" s="126" t="s">
        <v>1764</v>
      </c>
      <c r="K1915" s="126" t="s">
        <v>1521</v>
      </c>
      <c r="L1915" s="128" t="s">
        <v>8740</v>
      </c>
      <c r="M1915" s="128" t="s">
        <v>8738</v>
      </c>
    </row>
    <row r="1916" customFormat="false" ht="15" hidden="false" customHeight="false" outlineLevel="0" collapsed="false">
      <c r="G1916" s="126" t="s">
        <v>8741</v>
      </c>
      <c r="H1916" s="127"/>
      <c r="I1916" s="126" t="s">
        <v>8742</v>
      </c>
      <c r="J1916" s="126" t="s">
        <v>8743</v>
      </c>
      <c r="K1916" s="126" t="s">
        <v>1521</v>
      </c>
      <c r="L1916" s="128" t="s">
        <v>8744</v>
      </c>
      <c r="M1916" s="128" t="s">
        <v>8745</v>
      </c>
    </row>
    <row r="1917" customFormat="false" ht="15" hidden="false" customHeight="false" outlineLevel="0" collapsed="false">
      <c r="G1917" s="131" t="s">
        <v>8746</v>
      </c>
      <c r="H1917" s="127"/>
      <c r="I1917" s="131" t="s">
        <v>8747</v>
      </c>
      <c r="J1917" s="131" t="s">
        <v>6140</v>
      </c>
      <c r="K1917" s="126" t="s">
        <v>1521</v>
      </c>
      <c r="L1917" s="128" t="s">
        <v>8748</v>
      </c>
      <c r="M1917" s="128" t="s">
        <v>8749</v>
      </c>
    </row>
    <row r="1918" customFormat="false" ht="15" hidden="false" customHeight="false" outlineLevel="0" collapsed="false">
      <c r="G1918" s="126" t="s">
        <v>8750</v>
      </c>
      <c r="H1918" s="127"/>
      <c r="I1918" s="126" t="s">
        <v>8751</v>
      </c>
      <c r="J1918" s="126" t="s">
        <v>2225</v>
      </c>
      <c r="K1918" s="126" t="s">
        <v>1521</v>
      </c>
      <c r="L1918" s="128" t="s">
        <v>8752</v>
      </c>
      <c r="M1918" s="128" t="s">
        <v>8753</v>
      </c>
    </row>
    <row r="1919" customFormat="false" ht="15" hidden="false" customHeight="false" outlineLevel="0" collapsed="false">
      <c r="G1919" s="126" t="s">
        <v>8754</v>
      </c>
      <c r="H1919" s="127"/>
      <c r="I1919" s="126" t="s">
        <v>7590</v>
      </c>
      <c r="J1919" s="126" t="s">
        <v>1885</v>
      </c>
      <c r="K1919" s="126" t="s">
        <v>1521</v>
      </c>
      <c r="L1919" s="128" t="s">
        <v>8755</v>
      </c>
      <c r="M1919" s="128" t="s">
        <v>8753</v>
      </c>
    </row>
    <row r="1920" customFormat="false" ht="15" hidden="false" customHeight="false" outlineLevel="0" collapsed="false">
      <c r="G1920" s="126" t="s">
        <v>8756</v>
      </c>
      <c r="H1920" s="127"/>
      <c r="I1920" s="126" t="s">
        <v>8757</v>
      </c>
      <c r="J1920" s="126" t="s">
        <v>2749</v>
      </c>
      <c r="K1920" s="126" t="s">
        <v>1521</v>
      </c>
      <c r="L1920" s="128" t="s">
        <v>8758</v>
      </c>
      <c r="M1920" s="128" t="s">
        <v>8759</v>
      </c>
    </row>
    <row r="1921" customFormat="false" ht="15" hidden="false" customHeight="false" outlineLevel="0" collapsed="false">
      <c r="G1921" s="126" t="s">
        <v>8760</v>
      </c>
      <c r="H1921" s="127"/>
      <c r="I1921" s="126" t="s">
        <v>8761</v>
      </c>
      <c r="J1921" s="126" t="s">
        <v>2225</v>
      </c>
      <c r="K1921" s="126" t="s">
        <v>1521</v>
      </c>
      <c r="L1921" s="128" t="s">
        <v>8762</v>
      </c>
      <c r="M1921" s="128" t="s">
        <v>8763</v>
      </c>
    </row>
    <row r="1922" customFormat="false" ht="15" hidden="false" customHeight="false" outlineLevel="0" collapsed="false">
      <c r="G1922" s="131" t="s">
        <v>8764</v>
      </c>
      <c r="H1922" s="127"/>
      <c r="I1922" s="131" t="s">
        <v>5298</v>
      </c>
      <c r="J1922" s="131" t="s">
        <v>2134</v>
      </c>
      <c r="K1922" s="126" t="s">
        <v>1521</v>
      </c>
      <c r="L1922" s="128" t="s">
        <v>8765</v>
      </c>
      <c r="M1922" s="128" t="s">
        <v>8766</v>
      </c>
    </row>
    <row r="1923" customFormat="false" ht="15" hidden="false" customHeight="false" outlineLevel="0" collapsed="false">
      <c r="G1923" s="131" t="s">
        <v>8767</v>
      </c>
      <c r="H1923" s="127"/>
      <c r="I1923" s="131" t="s">
        <v>8598</v>
      </c>
      <c r="J1923" s="131" t="s">
        <v>8768</v>
      </c>
      <c r="K1923" s="126" t="s">
        <v>1521</v>
      </c>
      <c r="L1923" s="128" t="s">
        <v>8769</v>
      </c>
      <c r="M1923" s="128" t="s">
        <v>8770</v>
      </c>
    </row>
    <row r="1924" customFormat="false" ht="15" hidden="false" customHeight="false" outlineLevel="0" collapsed="false">
      <c r="G1924" s="131" t="s">
        <v>8771</v>
      </c>
      <c r="H1924" s="127"/>
      <c r="I1924" s="131" t="s">
        <v>7063</v>
      </c>
      <c r="J1924" s="131" t="s">
        <v>8772</v>
      </c>
      <c r="K1924" s="126" t="s">
        <v>1521</v>
      </c>
      <c r="L1924" s="128" t="s">
        <v>8773</v>
      </c>
      <c r="M1924" s="128" t="s">
        <v>8774</v>
      </c>
    </row>
    <row r="1925" customFormat="false" ht="15" hidden="false" customHeight="false" outlineLevel="0" collapsed="false">
      <c r="G1925" s="131" t="s">
        <v>8775</v>
      </c>
      <c r="H1925" s="127"/>
      <c r="I1925" s="131" t="s">
        <v>7063</v>
      </c>
      <c r="J1925" s="131" t="s">
        <v>8776</v>
      </c>
      <c r="K1925" s="126" t="s">
        <v>1521</v>
      </c>
      <c r="L1925" s="128" t="s">
        <v>8777</v>
      </c>
      <c r="M1925" s="128" t="s">
        <v>8774</v>
      </c>
    </row>
    <row r="1926" customFormat="false" ht="15" hidden="false" customHeight="false" outlineLevel="0" collapsed="false">
      <c r="G1926" s="131" t="s">
        <v>8778</v>
      </c>
      <c r="H1926" s="127"/>
      <c r="I1926" s="131" t="s">
        <v>2082</v>
      </c>
      <c r="J1926" s="131" t="s">
        <v>8779</v>
      </c>
      <c r="K1926" s="126" t="s">
        <v>1521</v>
      </c>
      <c r="L1926" s="128" t="s">
        <v>8780</v>
      </c>
      <c r="M1926" s="128" t="s">
        <v>8781</v>
      </c>
    </row>
    <row r="1927" customFormat="false" ht="15" hidden="false" customHeight="false" outlineLevel="0" collapsed="false">
      <c r="G1927" s="131" t="s">
        <v>8782</v>
      </c>
      <c r="H1927" s="127"/>
      <c r="I1927" s="131" t="s">
        <v>8783</v>
      </c>
      <c r="J1927" s="131" t="s">
        <v>1803</v>
      </c>
      <c r="K1927" s="126" t="s">
        <v>1521</v>
      </c>
      <c r="L1927" s="128" t="s">
        <v>3547</v>
      </c>
      <c r="M1927" s="128" t="s">
        <v>8784</v>
      </c>
    </row>
    <row r="1928" customFormat="false" ht="15" hidden="false" customHeight="false" outlineLevel="0" collapsed="false">
      <c r="G1928" s="131" t="s">
        <v>8785</v>
      </c>
      <c r="H1928" s="127"/>
      <c r="I1928" s="131" t="s">
        <v>8598</v>
      </c>
      <c r="J1928" s="131" t="s">
        <v>8786</v>
      </c>
      <c r="K1928" s="126" t="s">
        <v>1521</v>
      </c>
      <c r="L1928" s="128" t="s">
        <v>8787</v>
      </c>
      <c r="M1928" s="128" t="s">
        <v>8788</v>
      </c>
    </row>
    <row r="1929" customFormat="false" ht="15" hidden="false" customHeight="false" outlineLevel="0" collapsed="false">
      <c r="G1929" s="131" t="s">
        <v>8789</v>
      </c>
      <c r="H1929" s="127"/>
      <c r="I1929" s="131" t="s">
        <v>7063</v>
      </c>
      <c r="J1929" s="131" t="s">
        <v>4861</v>
      </c>
      <c r="K1929" s="126" t="s">
        <v>1521</v>
      </c>
      <c r="L1929" s="128" t="s">
        <v>8790</v>
      </c>
      <c r="M1929" s="128" t="s">
        <v>8791</v>
      </c>
    </row>
    <row r="1930" customFormat="false" ht="15" hidden="false" customHeight="false" outlineLevel="0" collapsed="false">
      <c r="G1930" s="131" t="s">
        <v>8792</v>
      </c>
      <c r="H1930" s="127"/>
      <c r="I1930" s="131" t="s">
        <v>7063</v>
      </c>
      <c r="J1930" s="131" t="s">
        <v>8793</v>
      </c>
      <c r="K1930" s="126" t="s">
        <v>1521</v>
      </c>
      <c r="L1930" s="128" t="s">
        <v>8794</v>
      </c>
      <c r="M1930" s="128" t="s">
        <v>8795</v>
      </c>
    </row>
    <row r="1931" customFormat="false" ht="15" hidden="false" customHeight="false" outlineLevel="0" collapsed="false">
      <c r="G1931" s="131" t="s">
        <v>8796</v>
      </c>
      <c r="H1931" s="127"/>
      <c r="I1931" s="131" t="s">
        <v>8598</v>
      </c>
      <c r="J1931" s="131" t="s">
        <v>8797</v>
      </c>
      <c r="K1931" s="126" t="s">
        <v>1521</v>
      </c>
      <c r="L1931" s="128" t="s">
        <v>8798</v>
      </c>
      <c r="M1931" s="128" t="s">
        <v>8799</v>
      </c>
    </row>
    <row r="1932" customFormat="false" ht="15" hidden="false" customHeight="false" outlineLevel="0" collapsed="false">
      <c r="G1932" s="131" t="s">
        <v>8800</v>
      </c>
      <c r="H1932" s="127"/>
      <c r="I1932" s="131" t="s">
        <v>7063</v>
      </c>
      <c r="J1932" s="131" t="s">
        <v>8801</v>
      </c>
      <c r="K1932" s="126" t="s">
        <v>1521</v>
      </c>
      <c r="L1932" s="128" t="s">
        <v>8802</v>
      </c>
      <c r="M1932" s="128" t="s">
        <v>8803</v>
      </c>
    </row>
    <row r="1933" customFormat="false" ht="15" hidden="false" customHeight="false" outlineLevel="0" collapsed="false">
      <c r="G1933" s="131" t="s">
        <v>8804</v>
      </c>
      <c r="H1933" s="127"/>
      <c r="I1933" s="131" t="s">
        <v>7063</v>
      </c>
      <c r="J1933" s="131" t="s">
        <v>8805</v>
      </c>
      <c r="K1933" s="126" t="s">
        <v>1521</v>
      </c>
      <c r="L1933" s="128" t="s">
        <v>4706</v>
      </c>
      <c r="M1933" s="128" t="s">
        <v>8806</v>
      </c>
    </row>
    <row r="1934" customFormat="false" ht="15" hidden="false" customHeight="false" outlineLevel="0" collapsed="false">
      <c r="G1934" s="131" t="s">
        <v>8807</v>
      </c>
      <c r="H1934" s="127"/>
      <c r="I1934" s="131" t="s">
        <v>7063</v>
      </c>
      <c r="J1934" s="131" t="s">
        <v>2348</v>
      </c>
      <c r="K1934" s="126" t="s">
        <v>1521</v>
      </c>
      <c r="L1934" s="128" t="s">
        <v>8808</v>
      </c>
      <c r="M1934" s="128" t="s">
        <v>8809</v>
      </c>
    </row>
    <row r="1935" customFormat="false" ht="15" hidden="false" customHeight="false" outlineLevel="0" collapsed="false">
      <c r="G1935" s="126" t="s">
        <v>8810</v>
      </c>
      <c r="H1935" s="127"/>
      <c r="I1935" s="126" t="s">
        <v>2082</v>
      </c>
      <c r="J1935" s="126" t="s">
        <v>8811</v>
      </c>
      <c r="K1935" s="126" t="s">
        <v>3109</v>
      </c>
      <c r="L1935" s="128" t="s">
        <v>8812</v>
      </c>
      <c r="M1935" s="128" t="s">
        <v>8813</v>
      </c>
    </row>
    <row r="1936" customFormat="false" ht="15" hidden="false" customHeight="false" outlineLevel="0" collapsed="false">
      <c r="G1936" s="131" t="s">
        <v>8814</v>
      </c>
      <c r="H1936" s="127"/>
      <c r="I1936" s="131" t="s">
        <v>7063</v>
      </c>
      <c r="J1936" s="131" t="s">
        <v>8815</v>
      </c>
      <c r="K1936" s="126" t="s">
        <v>1521</v>
      </c>
      <c r="L1936" s="128" t="s">
        <v>8816</v>
      </c>
      <c r="M1936" s="128" t="s">
        <v>8817</v>
      </c>
    </row>
    <row r="1937" customFormat="false" ht="15" hidden="false" customHeight="false" outlineLevel="0" collapsed="false">
      <c r="G1937" s="126" t="s">
        <v>8818</v>
      </c>
      <c r="H1937" s="127"/>
      <c r="I1937" s="126" t="s">
        <v>8819</v>
      </c>
      <c r="J1937" s="126" t="s">
        <v>8820</v>
      </c>
      <c r="K1937" s="126" t="s">
        <v>1521</v>
      </c>
      <c r="L1937" s="128" t="s">
        <v>8821</v>
      </c>
      <c r="M1937" s="128" t="s">
        <v>8822</v>
      </c>
    </row>
    <row r="1938" customFormat="false" ht="15" hidden="false" customHeight="false" outlineLevel="0" collapsed="false">
      <c r="G1938" s="126" t="s">
        <v>8823</v>
      </c>
      <c r="H1938" s="127"/>
      <c r="I1938" s="126" t="s">
        <v>7063</v>
      </c>
      <c r="J1938" s="126" t="s">
        <v>8824</v>
      </c>
      <c r="K1938" s="126" t="s">
        <v>1521</v>
      </c>
      <c r="L1938" s="128" t="s">
        <v>8825</v>
      </c>
      <c r="M1938" s="128" t="s">
        <v>8826</v>
      </c>
    </row>
    <row r="1939" customFormat="false" ht="15" hidden="false" customHeight="false" outlineLevel="0" collapsed="false">
      <c r="G1939" s="131" t="s">
        <v>8827</v>
      </c>
      <c r="H1939" s="127"/>
      <c r="I1939" s="131" t="s">
        <v>8783</v>
      </c>
      <c r="J1939" s="131" t="s">
        <v>8828</v>
      </c>
      <c r="K1939" s="126" t="s">
        <v>1521</v>
      </c>
      <c r="L1939" s="128" t="s">
        <v>8829</v>
      </c>
      <c r="M1939" s="128" t="s">
        <v>8826</v>
      </c>
    </row>
    <row r="1940" customFormat="false" ht="15" hidden="false" customHeight="false" outlineLevel="0" collapsed="false">
      <c r="G1940" s="131" t="s">
        <v>8830</v>
      </c>
      <c r="H1940" s="127"/>
      <c r="I1940" s="131" t="s">
        <v>7063</v>
      </c>
      <c r="J1940" s="131" t="s">
        <v>8831</v>
      </c>
      <c r="K1940" s="126" t="s">
        <v>1521</v>
      </c>
      <c r="L1940" s="128" t="s">
        <v>8832</v>
      </c>
      <c r="M1940" s="128" t="s">
        <v>8826</v>
      </c>
    </row>
    <row r="1941" customFormat="false" ht="15" hidden="false" customHeight="false" outlineLevel="0" collapsed="false">
      <c r="G1941" s="131" t="s">
        <v>8833</v>
      </c>
      <c r="H1941" s="127"/>
      <c r="I1941" s="131" t="s">
        <v>7063</v>
      </c>
      <c r="J1941" s="131" t="s">
        <v>8834</v>
      </c>
      <c r="K1941" s="126" t="s">
        <v>1521</v>
      </c>
      <c r="L1941" s="128" t="s">
        <v>8835</v>
      </c>
      <c r="M1941" s="128" t="s">
        <v>8826</v>
      </c>
    </row>
    <row r="1942" customFormat="false" ht="15" hidden="false" customHeight="false" outlineLevel="0" collapsed="false">
      <c r="G1942" s="131" t="s">
        <v>8836</v>
      </c>
      <c r="H1942" s="127"/>
      <c r="I1942" s="131" t="s">
        <v>7063</v>
      </c>
      <c r="J1942" s="131" t="s">
        <v>8837</v>
      </c>
      <c r="K1942" s="126" t="s">
        <v>1521</v>
      </c>
      <c r="L1942" s="128" t="s">
        <v>8838</v>
      </c>
      <c r="M1942" s="128" t="s">
        <v>8826</v>
      </c>
    </row>
    <row r="1943" customFormat="false" ht="15" hidden="false" customHeight="false" outlineLevel="0" collapsed="false">
      <c r="G1943" s="131" t="s">
        <v>8839</v>
      </c>
      <c r="H1943" s="127"/>
      <c r="I1943" s="131" t="s">
        <v>7063</v>
      </c>
      <c r="J1943" s="131" t="s">
        <v>8840</v>
      </c>
      <c r="K1943" s="126" t="s">
        <v>1521</v>
      </c>
      <c r="L1943" s="128" t="s">
        <v>8841</v>
      </c>
      <c r="M1943" s="128" t="s">
        <v>8842</v>
      </c>
    </row>
    <row r="1944" customFormat="false" ht="15" hidden="false" customHeight="false" outlineLevel="0" collapsed="false">
      <c r="G1944" s="131" t="s">
        <v>8843</v>
      </c>
      <c r="H1944" s="127"/>
      <c r="I1944" s="131" t="s">
        <v>7063</v>
      </c>
      <c r="J1944" s="131" t="s">
        <v>8844</v>
      </c>
      <c r="K1944" s="126" t="s">
        <v>1521</v>
      </c>
      <c r="L1944" s="128" t="s">
        <v>8845</v>
      </c>
      <c r="M1944" s="128" t="s">
        <v>8846</v>
      </c>
    </row>
    <row r="1945" customFormat="false" ht="15" hidden="false" customHeight="false" outlineLevel="0" collapsed="false">
      <c r="G1945" s="131" t="s">
        <v>8847</v>
      </c>
      <c r="H1945" s="127"/>
      <c r="I1945" s="131" t="s">
        <v>7063</v>
      </c>
      <c r="J1945" s="131" t="s">
        <v>8848</v>
      </c>
      <c r="K1945" s="126" t="s">
        <v>1521</v>
      </c>
      <c r="L1945" s="128" t="s">
        <v>8849</v>
      </c>
      <c r="M1945" s="128" t="s">
        <v>8850</v>
      </c>
    </row>
    <row r="1946" customFormat="false" ht="15" hidden="false" customHeight="false" outlineLevel="0" collapsed="false">
      <c r="G1946" s="131" t="s">
        <v>8851</v>
      </c>
      <c r="H1946" s="127"/>
      <c r="I1946" s="131" t="s">
        <v>5298</v>
      </c>
      <c r="J1946" s="131" t="s">
        <v>8852</v>
      </c>
      <c r="K1946" s="126" t="s">
        <v>1521</v>
      </c>
      <c r="L1946" s="128" t="s">
        <v>8853</v>
      </c>
      <c r="M1946" s="128" t="s">
        <v>8854</v>
      </c>
    </row>
    <row r="1947" customFormat="false" ht="15" hidden="false" customHeight="false" outlineLevel="0" collapsed="false">
      <c r="G1947" s="131" t="s">
        <v>8855</v>
      </c>
      <c r="H1947" s="127"/>
      <c r="I1947" s="131" t="s">
        <v>7063</v>
      </c>
      <c r="J1947" s="131" t="s">
        <v>8856</v>
      </c>
      <c r="K1947" s="126" t="s">
        <v>1521</v>
      </c>
      <c r="L1947" s="128" t="s">
        <v>8857</v>
      </c>
      <c r="M1947" s="128" t="s">
        <v>8858</v>
      </c>
    </row>
    <row r="1948" customFormat="false" ht="15" hidden="false" customHeight="false" outlineLevel="0" collapsed="false">
      <c r="G1948" s="126" t="s">
        <v>8859</v>
      </c>
      <c r="H1948" s="127"/>
      <c r="I1948" s="126" t="s">
        <v>8860</v>
      </c>
      <c r="J1948" s="126" t="s">
        <v>8861</v>
      </c>
      <c r="K1948" s="126" t="s">
        <v>1521</v>
      </c>
      <c r="L1948" s="128" t="s">
        <v>8862</v>
      </c>
      <c r="M1948" s="128" t="s">
        <v>8863</v>
      </c>
    </row>
    <row r="1949" customFormat="false" ht="15" hidden="false" customHeight="false" outlineLevel="0" collapsed="false">
      <c r="G1949" s="126" t="s">
        <v>8864</v>
      </c>
      <c r="H1949" s="127"/>
      <c r="I1949" s="126" t="s">
        <v>8860</v>
      </c>
      <c r="J1949" s="126" t="s">
        <v>8865</v>
      </c>
      <c r="K1949" s="126" t="s">
        <v>1521</v>
      </c>
      <c r="L1949" s="128" t="s">
        <v>8866</v>
      </c>
      <c r="M1949" s="128" t="s">
        <v>8867</v>
      </c>
    </row>
    <row r="1950" customFormat="false" ht="15" hidden="false" customHeight="false" outlineLevel="0" collapsed="false">
      <c r="G1950" s="126" t="s">
        <v>8868</v>
      </c>
      <c r="H1950" s="127"/>
      <c r="I1950" s="126" t="s">
        <v>8869</v>
      </c>
      <c r="J1950" s="126" t="s">
        <v>1769</v>
      </c>
      <c r="K1950" s="126" t="s">
        <v>1521</v>
      </c>
      <c r="L1950" s="128" t="s">
        <v>8870</v>
      </c>
      <c r="M1950" s="128" t="s">
        <v>8871</v>
      </c>
    </row>
    <row r="1951" customFormat="false" ht="15" hidden="false" customHeight="false" outlineLevel="0" collapsed="false">
      <c r="G1951" s="126" t="s">
        <v>8872</v>
      </c>
      <c r="H1951" s="127"/>
      <c r="I1951" s="126" t="s">
        <v>8869</v>
      </c>
      <c r="J1951" s="126" t="s">
        <v>4000</v>
      </c>
      <c r="K1951" s="126" t="s">
        <v>1521</v>
      </c>
      <c r="L1951" s="128" t="s">
        <v>8873</v>
      </c>
      <c r="M1951" s="128" t="s">
        <v>8874</v>
      </c>
    </row>
    <row r="1952" customFormat="false" ht="15" hidden="false" customHeight="false" outlineLevel="0" collapsed="false">
      <c r="G1952" s="126" t="s">
        <v>8875</v>
      </c>
      <c r="H1952" s="127"/>
      <c r="I1952" s="126" t="s">
        <v>8876</v>
      </c>
      <c r="J1952" s="126" t="s">
        <v>8877</v>
      </c>
      <c r="K1952" s="126" t="s">
        <v>1521</v>
      </c>
      <c r="L1952" s="128" t="s">
        <v>8878</v>
      </c>
      <c r="M1952" s="128" t="s">
        <v>8874</v>
      </c>
    </row>
    <row r="1953" customFormat="false" ht="15" hidden="false" customHeight="false" outlineLevel="0" collapsed="false">
      <c r="G1953" s="126" t="s">
        <v>8879</v>
      </c>
      <c r="H1953" s="127"/>
      <c r="I1953" s="126" t="s">
        <v>1744</v>
      </c>
      <c r="J1953" s="126" t="s">
        <v>1738</v>
      </c>
      <c r="K1953" s="126" t="s">
        <v>1521</v>
      </c>
      <c r="L1953" s="128" t="s">
        <v>8880</v>
      </c>
      <c r="M1953" s="128" t="s">
        <v>8881</v>
      </c>
    </row>
    <row r="1954" customFormat="false" ht="15" hidden="false" customHeight="false" outlineLevel="0" collapsed="false">
      <c r="G1954" s="126" t="s">
        <v>8882</v>
      </c>
      <c r="H1954" s="127"/>
      <c r="I1954" s="126" t="s">
        <v>3700</v>
      </c>
      <c r="J1954" s="126" t="s">
        <v>1781</v>
      </c>
      <c r="K1954" s="126" t="s">
        <v>1521</v>
      </c>
      <c r="L1954" s="128" t="s">
        <v>5048</v>
      </c>
      <c r="M1954" s="128" t="s">
        <v>8883</v>
      </c>
    </row>
    <row r="1955" customFormat="false" ht="15" hidden="false" customHeight="false" outlineLevel="0" collapsed="false">
      <c r="G1955" s="126" t="s">
        <v>8884</v>
      </c>
      <c r="H1955" s="127"/>
      <c r="I1955" s="126" t="s">
        <v>4093</v>
      </c>
      <c r="J1955" s="126" t="s">
        <v>1563</v>
      </c>
      <c r="K1955" s="126" t="s">
        <v>1521</v>
      </c>
      <c r="L1955" s="128" t="s">
        <v>8885</v>
      </c>
      <c r="M1955" s="128" t="s">
        <v>8886</v>
      </c>
    </row>
    <row r="1956" customFormat="false" ht="15" hidden="false" customHeight="false" outlineLevel="0" collapsed="false">
      <c r="G1956" s="126" t="s">
        <v>8887</v>
      </c>
      <c r="H1956" s="127"/>
      <c r="I1956" s="126" t="s">
        <v>4651</v>
      </c>
      <c r="J1956" s="126" t="s">
        <v>1764</v>
      </c>
      <c r="K1956" s="126" t="s">
        <v>1521</v>
      </c>
      <c r="L1956" s="128" t="s">
        <v>8888</v>
      </c>
      <c r="M1956" s="128" t="s">
        <v>8889</v>
      </c>
    </row>
    <row r="1957" customFormat="false" ht="15" hidden="false" customHeight="false" outlineLevel="0" collapsed="false">
      <c r="G1957" s="126" t="s">
        <v>8890</v>
      </c>
      <c r="H1957" s="127"/>
      <c r="I1957" s="126" t="s">
        <v>5664</v>
      </c>
      <c r="J1957" s="126" t="s">
        <v>2453</v>
      </c>
      <c r="K1957" s="126" t="s">
        <v>1521</v>
      </c>
      <c r="L1957" s="128" t="s">
        <v>8891</v>
      </c>
      <c r="M1957" s="128" t="s">
        <v>8892</v>
      </c>
    </row>
    <row r="1958" customFormat="false" ht="15" hidden="false" customHeight="false" outlineLevel="0" collapsed="false">
      <c r="G1958" s="126" t="s">
        <v>8893</v>
      </c>
      <c r="H1958" s="127"/>
      <c r="I1958" s="126" t="s">
        <v>4805</v>
      </c>
      <c r="J1958" s="126" t="s">
        <v>4000</v>
      </c>
      <c r="K1958" s="126" t="s">
        <v>1521</v>
      </c>
      <c r="L1958" s="128" t="s">
        <v>8350</v>
      </c>
      <c r="M1958" s="128" t="s">
        <v>8892</v>
      </c>
    </row>
    <row r="1959" customFormat="false" ht="15" hidden="false" customHeight="false" outlineLevel="0" collapsed="false">
      <c r="G1959" s="126" t="s">
        <v>8894</v>
      </c>
      <c r="H1959" s="127"/>
      <c r="I1959" s="126" t="s">
        <v>8895</v>
      </c>
      <c r="J1959" s="126" t="s">
        <v>2225</v>
      </c>
      <c r="K1959" s="126" t="s">
        <v>1521</v>
      </c>
      <c r="L1959" s="128" t="s">
        <v>2321</v>
      </c>
      <c r="M1959" s="128" t="s">
        <v>8896</v>
      </c>
    </row>
    <row r="1960" customFormat="false" ht="15" hidden="false" customHeight="false" outlineLevel="0" collapsed="false">
      <c r="G1960" s="126" t="s">
        <v>8897</v>
      </c>
      <c r="H1960" s="127"/>
      <c r="I1960" s="126" t="s">
        <v>5681</v>
      </c>
      <c r="J1960" s="126" t="s">
        <v>5722</v>
      </c>
      <c r="K1960" s="126" t="s">
        <v>1521</v>
      </c>
      <c r="L1960" s="128" t="s">
        <v>8898</v>
      </c>
      <c r="M1960" s="128" t="s">
        <v>8899</v>
      </c>
    </row>
    <row r="1961" customFormat="false" ht="15" hidden="false" customHeight="false" outlineLevel="0" collapsed="false">
      <c r="G1961" s="126" t="s">
        <v>8900</v>
      </c>
      <c r="H1961" s="127"/>
      <c r="I1961" s="126" t="s">
        <v>7782</v>
      </c>
      <c r="J1961" s="126" t="s">
        <v>1781</v>
      </c>
      <c r="K1961" s="126" t="s">
        <v>1521</v>
      </c>
      <c r="L1961" s="128" t="s">
        <v>8901</v>
      </c>
      <c r="M1961" s="128" t="s">
        <v>8902</v>
      </c>
    </row>
    <row r="1962" customFormat="false" ht="15" hidden="false" customHeight="false" outlineLevel="0" collapsed="false">
      <c r="G1962" s="126" t="s">
        <v>8903</v>
      </c>
      <c r="H1962" s="127"/>
      <c r="I1962" s="126" t="s">
        <v>8713</v>
      </c>
      <c r="J1962" s="126" t="s">
        <v>2142</v>
      </c>
      <c r="K1962" s="126" t="s">
        <v>1521</v>
      </c>
      <c r="L1962" s="128" t="s">
        <v>8904</v>
      </c>
      <c r="M1962" s="128" t="s">
        <v>8905</v>
      </c>
    </row>
    <row r="1963" customFormat="false" ht="15" hidden="false" customHeight="false" outlineLevel="0" collapsed="false">
      <c r="G1963" s="126" t="s">
        <v>8906</v>
      </c>
      <c r="H1963" s="127"/>
      <c r="I1963" s="126" t="s">
        <v>8853</v>
      </c>
      <c r="J1963" s="126" t="s">
        <v>1563</v>
      </c>
      <c r="K1963" s="126" t="s">
        <v>1521</v>
      </c>
      <c r="L1963" s="128" t="s">
        <v>8907</v>
      </c>
      <c r="M1963" s="128" t="s">
        <v>8908</v>
      </c>
    </row>
    <row r="1964" customFormat="false" ht="15" hidden="false" customHeight="false" outlineLevel="0" collapsed="false">
      <c r="G1964" s="126" t="s">
        <v>8909</v>
      </c>
      <c r="H1964" s="127"/>
      <c r="I1964" s="126" t="s">
        <v>8910</v>
      </c>
      <c r="J1964" s="126" t="s">
        <v>2126</v>
      </c>
      <c r="K1964" s="126" t="s">
        <v>1521</v>
      </c>
      <c r="L1964" s="128" t="s">
        <v>8194</v>
      </c>
      <c r="M1964" s="128" t="s">
        <v>8911</v>
      </c>
    </row>
    <row r="1965" customFormat="false" ht="15" hidden="false" customHeight="false" outlineLevel="0" collapsed="false">
      <c r="G1965" s="126" t="s">
        <v>8912</v>
      </c>
      <c r="H1965" s="127"/>
      <c r="I1965" s="126" t="s">
        <v>8913</v>
      </c>
      <c r="J1965" s="126" t="s">
        <v>1563</v>
      </c>
      <c r="K1965" s="126" t="s">
        <v>1521</v>
      </c>
      <c r="L1965" s="128" t="s">
        <v>8914</v>
      </c>
      <c r="M1965" s="128" t="s">
        <v>8911</v>
      </c>
    </row>
    <row r="1966" customFormat="false" ht="15" hidden="false" customHeight="false" outlineLevel="0" collapsed="false">
      <c r="G1966" s="126" t="s">
        <v>8915</v>
      </c>
      <c r="H1966" s="127"/>
      <c r="I1966" s="126" t="s">
        <v>8916</v>
      </c>
      <c r="J1966" s="126" t="s">
        <v>1563</v>
      </c>
      <c r="K1966" s="126" t="s">
        <v>1521</v>
      </c>
      <c r="L1966" s="128" t="s">
        <v>8917</v>
      </c>
      <c r="M1966" s="128" t="s">
        <v>8911</v>
      </c>
    </row>
    <row r="1967" customFormat="false" ht="15" hidden="false" customHeight="false" outlineLevel="0" collapsed="false">
      <c r="G1967" s="126" t="s">
        <v>8918</v>
      </c>
      <c r="H1967" s="127"/>
      <c r="I1967" s="126" t="s">
        <v>8919</v>
      </c>
      <c r="J1967" s="126" t="s">
        <v>1563</v>
      </c>
      <c r="K1967" s="126" t="s">
        <v>1521</v>
      </c>
      <c r="L1967" s="128" t="s">
        <v>8920</v>
      </c>
      <c r="M1967" s="128" t="s">
        <v>8921</v>
      </c>
    </row>
    <row r="1968" customFormat="false" ht="15" hidden="false" customHeight="false" outlineLevel="0" collapsed="false">
      <c r="G1968" s="126" t="s">
        <v>8922</v>
      </c>
      <c r="H1968" s="127"/>
      <c r="I1968" s="126" t="s">
        <v>8923</v>
      </c>
      <c r="J1968" s="126" t="s">
        <v>1563</v>
      </c>
      <c r="K1968" s="126" t="s">
        <v>1521</v>
      </c>
      <c r="L1968" s="128" t="s">
        <v>8924</v>
      </c>
      <c r="M1968" s="128" t="s">
        <v>8925</v>
      </c>
    </row>
    <row r="1969" customFormat="false" ht="15" hidden="false" customHeight="false" outlineLevel="0" collapsed="false">
      <c r="G1969" s="126" t="s">
        <v>8926</v>
      </c>
      <c r="H1969" s="127"/>
      <c r="I1969" s="126" t="s">
        <v>8927</v>
      </c>
      <c r="J1969" s="126" t="s">
        <v>4000</v>
      </c>
      <c r="K1969" s="126" t="s">
        <v>1521</v>
      </c>
      <c r="L1969" s="128" t="s">
        <v>8928</v>
      </c>
      <c r="M1969" s="128" t="s">
        <v>8929</v>
      </c>
    </row>
    <row r="1970" customFormat="false" ht="15" hidden="false" customHeight="false" outlineLevel="0" collapsed="false">
      <c r="G1970" s="126" t="s">
        <v>8930</v>
      </c>
      <c r="H1970" s="127"/>
      <c r="I1970" s="126" t="s">
        <v>8931</v>
      </c>
      <c r="J1970" s="126" t="s">
        <v>8932</v>
      </c>
      <c r="K1970" s="126" t="s">
        <v>1521</v>
      </c>
      <c r="L1970" s="128" t="s">
        <v>8933</v>
      </c>
      <c r="M1970" s="128" t="s">
        <v>8934</v>
      </c>
    </row>
    <row r="1971" customFormat="false" ht="15" hidden="false" customHeight="false" outlineLevel="0" collapsed="false">
      <c r="G1971" s="126" t="s">
        <v>8935</v>
      </c>
      <c r="H1971" s="127"/>
      <c r="I1971" s="126" t="s">
        <v>8936</v>
      </c>
      <c r="J1971" s="126" t="s">
        <v>2198</v>
      </c>
      <c r="K1971" s="126" t="s">
        <v>1521</v>
      </c>
      <c r="L1971" s="128" t="s">
        <v>8937</v>
      </c>
      <c r="M1971" s="128" t="s">
        <v>8938</v>
      </c>
    </row>
    <row r="1972" customFormat="false" ht="15" hidden="false" customHeight="false" outlineLevel="0" collapsed="false">
      <c r="G1972" s="131" t="s">
        <v>8939</v>
      </c>
      <c r="H1972" s="127"/>
      <c r="I1972" s="131" t="s">
        <v>2514</v>
      </c>
      <c r="J1972" s="131" t="s">
        <v>8940</v>
      </c>
      <c r="K1972" s="126" t="s">
        <v>1521</v>
      </c>
      <c r="L1972" s="128" t="s">
        <v>3146</v>
      </c>
      <c r="M1972" s="128" t="s">
        <v>8938</v>
      </c>
    </row>
    <row r="1973" customFormat="false" ht="15" hidden="false" customHeight="false" outlineLevel="0" collapsed="false">
      <c r="G1973" s="131" t="s">
        <v>8941</v>
      </c>
      <c r="H1973" s="127"/>
      <c r="I1973" s="131" t="s">
        <v>8942</v>
      </c>
      <c r="J1973" s="131" t="s">
        <v>8943</v>
      </c>
      <c r="K1973" s="126" t="s">
        <v>1521</v>
      </c>
      <c r="L1973" s="128" t="s">
        <v>8944</v>
      </c>
      <c r="M1973" s="128" t="s">
        <v>8945</v>
      </c>
    </row>
    <row r="1974" customFormat="false" ht="15" hidden="false" customHeight="false" outlineLevel="0" collapsed="false">
      <c r="G1974" s="126" t="s">
        <v>8946</v>
      </c>
      <c r="H1974" s="127"/>
      <c r="I1974" s="126" t="s">
        <v>8947</v>
      </c>
      <c r="J1974" s="126" t="s">
        <v>2117</v>
      </c>
      <c r="K1974" s="126" t="s">
        <v>1521</v>
      </c>
      <c r="L1974" s="128" t="s">
        <v>8948</v>
      </c>
      <c r="M1974" s="128" t="s">
        <v>8949</v>
      </c>
    </row>
    <row r="1975" customFormat="false" ht="15" hidden="false" customHeight="false" outlineLevel="0" collapsed="false">
      <c r="G1975" s="126" t="s">
        <v>8950</v>
      </c>
      <c r="H1975" s="127"/>
      <c r="I1975" s="126" t="s">
        <v>8951</v>
      </c>
      <c r="J1975" s="126" t="s">
        <v>1764</v>
      </c>
      <c r="K1975" s="126" t="s">
        <v>1521</v>
      </c>
      <c r="L1975" s="128" t="s">
        <v>8952</v>
      </c>
      <c r="M1975" s="128" t="s">
        <v>8953</v>
      </c>
    </row>
    <row r="1976" customFormat="false" ht="15" hidden="false" customHeight="false" outlineLevel="0" collapsed="false">
      <c r="G1976" s="126" t="s">
        <v>8954</v>
      </c>
      <c r="H1976" s="127"/>
      <c r="I1976" s="126" t="s">
        <v>7628</v>
      </c>
      <c r="J1976" s="126" t="s">
        <v>1781</v>
      </c>
      <c r="K1976" s="126" t="s">
        <v>1521</v>
      </c>
      <c r="L1976" s="128" t="s">
        <v>8955</v>
      </c>
      <c r="M1976" s="128" t="s">
        <v>8956</v>
      </c>
    </row>
    <row r="1977" customFormat="false" ht="15" hidden="false" customHeight="false" outlineLevel="0" collapsed="false">
      <c r="G1977" s="126" t="s">
        <v>8957</v>
      </c>
      <c r="H1977" s="127"/>
      <c r="I1977" s="126" t="s">
        <v>8958</v>
      </c>
      <c r="J1977" s="126" t="s">
        <v>1563</v>
      </c>
      <c r="K1977" s="126" t="s">
        <v>1521</v>
      </c>
      <c r="L1977" s="128" t="s">
        <v>8959</v>
      </c>
      <c r="M1977" s="128" t="s">
        <v>8960</v>
      </c>
    </row>
    <row r="1978" customFormat="false" ht="15" hidden="false" customHeight="false" outlineLevel="0" collapsed="false">
      <c r="G1978" s="126" t="s">
        <v>8961</v>
      </c>
      <c r="H1978" s="127"/>
      <c r="I1978" s="126" t="s">
        <v>8962</v>
      </c>
      <c r="J1978" s="126" t="s">
        <v>1563</v>
      </c>
      <c r="K1978" s="126" t="s">
        <v>1521</v>
      </c>
      <c r="L1978" s="128" t="s">
        <v>8963</v>
      </c>
      <c r="M1978" s="128" t="s">
        <v>8964</v>
      </c>
    </row>
    <row r="1979" customFormat="false" ht="15" hidden="false" customHeight="false" outlineLevel="0" collapsed="false">
      <c r="G1979" s="126" t="s">
        <v>8965</v>
      </c>
      <c r="H1979" s="127"/>
      <c r="I1979" s="126" t="s">
        <v>8966</v>
      </c>
      <c r="J1979" s="126" t="s">
        <v>8967</v>
      </c>
      <c r="K1979" s="126" t="s">
        <v>1521</v>
      </c>
      <c r="L1979" s="128" t="s">
        <v>7873</v>
      </c>
      <c r="M1979" s="128" t="s">
        <v>8968</v>
      </c>
    </row>
    <row r="1980" customFormat="false" ht="15" hidden="false" customHeight="false" outlineLevel="0" collapsed="false">
      <c r="G1980" s="126" t="s">
        <v>8969</v>
      </c>
      <c r="H1980" s="127"/>
      <c r="I1980" s="126" t="s">
        <v>8970</v>
      </c>
      <c r="J1980" s="126" t="s">
        <v>2225</v>
      </c>
      <c r="K1980" s="126" t="s">
        <v>1521</v>
      </c>
      <c r="L1980" s="128" t="s">
        <v>4433</v>
      </c>
      <c r="M1980" s="128" t="s">
        <v>8971</v>
      </c>
    </row>
    <row r="1981" customFormat="false" ht="15" hidden="false" customHeight="false" outlineLevel="0" collapsed="false">
      <c r="G1981" s="126" t="s">
        <v>8972</v>
      </c>
      <c r="H1981" s="127"/>
      <c r="I1981" s="126" t="s">
        <v>8973</v>
      </c>
      <c r="J1981" s="126" t="s">
        <v>4000</v>
      </c>
      <c r="K1981" s="126" t="s">
        <v>1521</v>
      </c>
      <c r="L1981" s="128" t="s">
        <v>8974</v>
      </c>
      <c r="M1981" s="128" t="s">
        <v>8971</v>
      </c>
    </row>
    <row r="1982" customFormat="false" ht="15" hidden="false" customHeight="false" outlineLevel="0" collapsed="false">
      <c r="G1982" s="131" t="s">
        <v>8975</v>
      </c>
      <c r="H1982" s="127"/>
      <c r="I1982" s="131" t="s">
        <v>8860</v>
      </c>
      <c r="J1982" s="131" t="s">
        <v>8976</v>
      </c>
      <c r="K1982" s="126" t="s">
        <v>1521</v>
      </c>
      <c r="L1982" s="128" t="s">
        <v>8977</v>
      </c>
      <c r="M1982" s="128" t="s">
        <v>8978</v>
      </c>
    </row>
    <row r="1983" customFormat="false" ht="15" hidden="false" customHeight="false" outlineLevel="0" collapsed="false">
      <c r="G1983" s="126" t="s">
        <v>8979</v>
      </c>
      <c r="H1983" s="127"/>
      <c r="I1983" s="126" t="s">
        <v>8869</v>
      </c>
      <c r="J1983" s="126" t="s">
        <v>4193</v>
      </c>
      <c r="K1983" s="126" t="s">
        <v>1521</v>
      </c>
      <c r="L1983" s="128" t="s">
        <v>8980</v>
      </c>
      <c r="M1983" s="128" t="s">
        <v>8981</v>
      </c>
    </row>
    <row r="1984" customFormat="false" ht="15" hidden="false" customHeight="false" outlineLevel="0" collapsed="false">
      <c r="G1984" s="131" t="s">
        <v>8982</v>
      </c>
      <c r="H1984" s="127"/>
      <c r="I1984" s="131" t="s">
        <v>8876</v>
      </c>
      <c r="J1984" s="131" t="s">
        <v>8983</v>
      </c>
      <c r="K1984" s="126" t="s">
        <v>1521</v>
      </c>
      <c r="L1984" s="128" t="s">
        <v>4192</v>
      </c>
      <c r="M1984" s="128" t="s">
        <v>8984</v>
      </c>
    </row>
    <row r="1985" customFormat="false" ht="15" hidden="false" customHeight="false" outlineLevel="0" collapsed="false">
      <c r="G1985" s="131" t="s">
        <v>8985</v>
      </c>
      <c r="H1985" s="127"/>
      <c r="I1985" s="131" t="s">
        <v>8876</v>
      </c>
      <c r="J1985" s="131" t="s">
        <v>8986</v>
      </c>
      <c r="K1985" s="126" t="s">
        <v>1521</v>
      </c>
      <c r="L1985" s="128" t="s">
        <v>5696</v>
      </c>
      <c r="M1985" s="128" t="s">
        <v>8987</v>
      </c>
    </row>
    <row r="1986" customFormat="false" ht="15" hidden="false" customHeight="false" outlineLevel="0" collapsed="false">
      <c r="G1986" s="131" t="s">
        <v>8988</v>
      </c>
      <c r="H1986" s="127"/>
      <c r="I1986" s="131" t="s">
        <v>8876</v>
      </c>
      <c r="J1986" s="131" t="s">
        <v>8989</v>
      </c>
      <c r="K1986" s="126" t="s">
        <v>1521</v>
      </c>
      <c r="L1986" s="128" t="s">
        <v>6865</v>
      </c>
      <c r="M1986" s="128" t="s">
        <v>8990</v>
      </c>
    </row>
    <row r="1987" customFormat="false" ht="15" hidden="false" customHeight="false" outlineLevel="0" collapsed="false">
      <c r="G1987" s="131" t="s">
        <v>8991</v>
      </c>
      <c r="H1987" s="127"/>
      <c r="I1987" s="131" t="s">
        <v>8876</v>
      </c>
      <c r="J1987" s="131" t="s">
        <v>8992</v>
      </c>
      <c r="K1987" s="126" t="s">
        <v>1521</v>
      </c>
      <c r="L1987" s="128" t="s">
        <v>8993</v>
      </c>
      <c r="M1987" s="128" t="s">
        <v>8994</v>
      </c>
    </row>
    <row r="1988" customFormat="false" ht="15" hidden="false" customHeight="false" outlineLevel="0" collapsed="false">
      <c r="G1988" s="131" t="s">
        <v>8995</v>
      </c>
      <c r="H1988" s="127"/>
      <c r="I1988" s="131" t="s">
        <v>8876</v>
      </c>
      <c r="J1988" s="131" t="s">
        <v>8996</v>
      </c>
      <c r="K1988" s="126" t="s">
        <v>1521</v>
      </c>
      <c r="L1988" s="128" t="s">
        <v>8997</v>
      </c>
      <c r="M1988" s="128" t="s">
        <v>8998</v>
      </c>
    </row>
    <row r="1989" customFormat="false" ht="15" hidden="false" customHeight="false" outlineLevel="0" collapsed="false">
      <c r="G1989" s="131" t="s">
        <v>8999</v>
      </c>
      <c r="H1989" s="127"/>
      <c r="I1989" s="131" t="s">
        <v>8876</v>
      </c>
      <c r="J1989" s="131" t="s">
        <v>9000</v>
      </c>
      <c r="K1989" s="126" t="s">
        <v>1521</v>
      </c>
      <c r="L1989" s="128" t="s">
        <v>9001</v>
      </c>
      <c r="M1989" s="128" t="s">
        <v>8998</v>
      </c>
    </row>
    <row r="1990" customFormat="false" ht="15" hidden="false" customHeight="false" outlineLevel="0" collapsed="false">
      <c r="G1990" s="131" t="s">
        <v>9002</v>
      </c>
      <c r="H1990" s="127"/>
      <c r="I1990" s="131" t="s">
        <v>8876</v>
      </c>
      <c r="J1990" s="131" t="s">
        <v>9003</v>
      </c>
      <c r="K1990" s="126" t="s">
        <v>1521</v>
      </c>
      <c r="L1990" s="128" t="s">
        <v>9004</v>
      </c>
      <c r="M1990" s="128" t="s">
        <v>9005</v>
      </c>
    </row>
    <row r="1991" customFormat="false" ht="15" hidden="false" customHeight="false" outlineLevel="0" collapsed="false">
      <c r="G1991" s="126" t="s">
        <v>9006</v>
      </c>
      <c r="H1991" s="127"/>
      <c r="I1991" s="126" t="s">
        <v>8860</v>
      </c>
      <c r="J1991" s="126" t="s">
        <v>9007</v>
      </c>
      <c r="K1991" s="126" t="s">
        <v>1521</v>
      </c>
      <c r="L1991" s="128" t="s">
        <v>9008</v>
      </c>
      <c r="M1991" s="128" t="s">
        <v>9009</v>
      </c>
    </row>
    <row r="1992" customFormat="false" ht="15" hidden="false" customHeight="false" outlineLevel="0" collapsed="false">
      <c r="G1992" s="131" t="s">
        <v>9010</v>
      </c>
      <c r="H1992" s="127"/>
      <c r="I1992" s="131" t="s">
        <v>8876</v>
      </c>
      <c r="J1992" s="131" t="s">
        <v>9011</v>
      </c>
      <c r="K1992" s="126" t="s">
        <v>1521</v>
      </c>
      <c r="L1992" s="128" t="s">
        <v>9012</v>
      </c>
      <c r="M1992" s="128" t="s">
        <v>9013</v>
      </c>
    </row>
    <row r="1993" customFormat="false" ht="15" hidden="false" customHeight="false" outlineLevel="0" collapsed="false">
      <c r="G1993" s="126" t="s">
        <v>9014</v>
      </c>
      <c r="H1993" s="127"/>
      <c r="I1993" s="126" t="s">
        <v>8876</v>
      </c>
      <c r="J1993" s="126" t="s">
        <v>9015</v>
      </c>
      <c r="K1993" s="126" t="s">
        <v>1521</v>
      </c>
      <c r="L1993" s="128" t="s">
        <v>9016</v>
      </c>
      <c r="M1993" s="128" t="s">
        <v>9017</v>
      </c>
    </row>
    <row r="1994" customFormat="false" ht="15" hidden="false" customHeight="false" outlineLevel="0" collapsed="false">
      <c r="G1994" s="126" t="s">
        <v>9018</v>
      </c>
      <c r="H1994" s="127"/>
      <c r="I1994" s="126" t="s">
        <v>8876</v>
      </c>
      <c r="J1994" s="126" t="s">
        <v>9019</v>
      </c>
      <c r="K1994" s="126" t="s">
        <v>1521</v>
      </c>
      <c r="L1994" s="128" t="s">
        <v>9020</v>
      </c>
      <c r="M1994" s="128" t="s">
        <v>9021</v>
      </c>
    </row>
    <row r="1995" customFormat="false" ht="15" hidden="false" customHeight="false" outlineLevel="0" collapsed="false">
      <c r="G1995" s="131" t="s">
        <v>9022</v>
      </c>
      <c r="H1995" s="127"/>
      <c r="I1995" s="131" t="s">
        <v>8869</v>
      </c>
      <c r="J1995" s="131" t="s">
        <v>2973</v>
      </c>
      <c r="K1995" s="126" t="s">
        <v>1521</v>
      </c>
      <c r="L1995" s="128" t="s">
        <v>9023</v>
      </c>
      <c r="M1995" s="128" t="s">
        <v>9024</v>
      </c>
    </row>
    <row r="1996" customFormat="false" ht="15" hidden="false" customHeight="false" outlineLevel="0" collapsed="false">
      <c r="G1996" s="126" t="s">
        <v>9025</v>
      </c>
      <c r="H1996" s="127"/>
      <c r="I1996" s="126" t="s">
        <v>9026</v>
      </c>
      <c r="J1996" s="126" t="s">
        <v>9027</v>
      </c>
      <c r="K1996" s="126" t="s">
        <v>1521</v>
      </c>
      <c r="L1996" s="128" t="s">
        <v>4607</v>
      </c>
      <c r="M1996" s="128" t="s">
        <v>9028</v>
      </c>
    </row>
    <row r="1997" customFormat="false" ht="15" hidden="false" customHeight="false" outlineLevel="0" collapsed="false">
      <c r="G1997" s="126" t="s">
        <v>9029</v>
      </c>
      <c r="H1997" s="127"/>
      <c r="I1997" s="126" t="s">
        <v>9030</v>
      </c>
      <c r="J1997" s="126" t="s">
        <v>9031</v>
      </c>
      <c r="K1997" s="126" t="s">
        <v>1521</v>
      </c>
      <c r="L1997" s="128" t="s">
        <v>9032</v>
      </c>
      <c r="M1997" s="128" t="s">
        <v>9028</v>
      </c>
    </row>
    <row r="1998" customFormat="false" ht="15" hidden="false" customHeight="false" outlineLevel="0" collapsed="false">
      <c r="G1998" s="126" t="s">
        <v>9033</v>
      </c>
      <c r="H1998" s="127"/>
      <c r="I1998" s="126" t="s">
        <v>9034</v>
      </c>
      <c r="J1998" s="126" t="s">
        <v>9035</v>
      </c>
      <c r="K1998" s="126" t="s">
        <v>1521</v>
      </c>
      <c r="L1998" s="128" t="s">
        <v>9036</v>
      </c>
      <c r="M1998" s="128" t="s">
        <v>9037</v>
      </c>
    </row>
    <row r="1999" customFormat="false" ht="15" hidden="false" customHeight="false" outlineLevel="0" collapsed="false">
      <c r="G1999" s="126" t="s">
        <v>9038</v>
      </c>
      <c r="H1999" s="127"/>
      <c r="I1999" s="126" t="s">
        <v>9039</v>
      </c>
      <c r="J1999" s="126" t="s">
        <v>9040</v>
      </c>
      <c r="K1999" s="126" t="s">
        <v>1521</v>
      </c>
      <c r="L1999" s="128" t="s">
        <v>6943</v>
      </c>
      <c r="M1999" s="128" t="s">
        <v>9041</v>
      </c>
    </row>
    <row r="2000" customFormat="false" ht="15" hidden="false" customHeight="false" outlineLevel="0" collapsed="false">
      <c r="G2000" s="126" t="s">
        <v>9042</v>
      </c>
      <c r="H2000" s="127"/>
      <c r="I2000" s="126" t="s">
        <v>9043</v>
      </c>
      <c r="J2000" s="126" t="s">
        <v>2444</v>
      </c>
      <c r="K2000" s="126" t="s">
        <v>1521</v>
      </c>
      <c r="L2000" s="128" t="s">
        <v>9044</v>
      </c>
      <c r="M2000" s="128" t="s">
        <v>9045</v>
      </c>
    </row>
    <row r="2001" customFormat="false" ht="15" hidden="false" customHeight="false" outlineLevel="0" collapsed="false">
      <c r="G2001" s="126" t="s">
        <v>9046</v>
      </c>
      <c r="H2001" s="127"/>
      <c r="I2001" s="126" t="s">
        <v>9043</v>
      </c>
      <c r="J2001" s="126" t="s">
        <v>9047</v>
      </c>
      <c r="K2001" s="126" t="s">
        <v>1521</v>
      </c>
      <c r="L2001" s="128" t="s">
        <v>9048</v>
      </c>
      <c r="M2001" s="128" t="s">
        <v>9049</v>
      </c>
    </row>
    <row r="2002" customFormat="false" ht="15" hidden="false" customHeight="false" outlineLevel="0" collapsed="false">
      <c r="G2002" s="131" t="s">
        <v>9050</v>
      </c>
      <c r="H2002" s="127"/>
      <c r="I2002" s="131" t="s">
        <v>9026</v>
      </c>
      <c r="J2002" s="131" t="s">
        <v>9051</v>
      </c>
      <c r="K2002" s="126" t="s">
        <v>1521</v>
      </c>
      <c r="L2002" s="128" t="s">
        <v>9052</v>
      </c>
      <c r="M2002" s="128" t="s">
        <v>9053</v>
      </c>
    </row>
    <row r="2003" customFormat="false" ht="15" hidden="false" customHeight="false" outlineLevel="0" collapsed="false">
      <c r="G2003" s="131" t="s">
        <v>9054</v>
      </c>
      <c r="H2003" s="127"/>
      <c r="I2003" s="131" t="s">
        <v>6883</v>
      </c>
      <c r="J2003" s="131" t="s">
        <v>8743</v>
      </c>
      <c r="K2003" s="126" t="s">
        <v>1521</v>
      </c>
      <c r="L2003" s="128" t="s">
        <v>9055</v>
      </c>
      <c r="M2003" s="128" t="s">
        <v>9056</v>
      </c>
    </row>
    <row r="2004" customFormat="false" ht="15" hidden="false" customHeight="false" outlineLevel="0" collapsed="false">
      <c r="G2004" s="126" t="s">
        <v>9057</v>
      </c>
      <c r="H2004" s="127"/>
      <c r="I2004" s="126" t="s">
        <v>6883</v>
      </c>
      <c r="J2004" s="126" t="s">
        <v>2215</v>
      </c>
      <c r="K2004" s="126" t="s">
        <v>1521</v>
      </c>
      <c r="L2004" s="128" t="s">
        <v>9058</v>
      </c>
      <c r="M2004" s="128" t="s">
        <v>9059</v>
      </c>
    </row>
    <row r="2005" customFormat="false" ht="15" hidden="false" customHeight="false" outlineLevel="0" collapsed="false">
      <c r="G2005" s="126" t="s">
        <v>9060</v>
      </c>
      <c r="H2005" s="127"/>
      <c r="I2005" s="126" t="s">
        <v>6883</v>
      </c>
      <c r="J2005" s="126" t="s">
        <v>2453</v>
      </c>
      <c r="K2005" s="126" t="s">
        <v>1521</v>
      </c>
      <c r="L2005" s="128" t="s">
        <v>9061</v>
      </c>
      <c r="M2005" s="128" t="s">
        <v>9062</v>
      </c>
    </row>
    <row r="2006" customFormat="false" ht="15" hidden="false" customHeight="false" outlineLevel="0" collapsed="false">
      <c r="G2006" s="126" t="s">
        <v>9063</v>
      </c>
      <c r="H2006" s="127"/>
      <c r="I2006" s="126" t="s">
        <v>6883</v>
      </c>
      <c r="J2006" s="126" t="s">
        <v>9064</v>
      </c>
      <c r="K2006" s="126" t="s">
        <v>1521</v>
      </c>
      <c r="L2006" s="128" t="s">
        <v>9065</v>
      </c>
      <c r="M2006" s="128" t="s">
        <v>9066</v>
      </c>
    </row>
    <row r="2007" customFormat="false" ht="15" hidden="false" customHeight="false" outlineLevel="0" collapsed="false">
      <c r="G2007" s="131" t="s">
        <v>9067</v>
      </c>
      <c r="H2007" s="127"/>
      <c r="I2007" s="131" t="s">
        <v>6883</v>
      </c>
      <c r="J2007" s="131" t="s">
        <v>1846</v>
      </c>
      <c r="K2007" s="126" t="s">
        <v>1521</v>
      </c>
      <c r="L2007" s="128" t="s">
        <v>9068</v>
      </c>
      <c r="M2007" s="128" t="s">
        <v>9066</v>
      </c>
    </row>
    <row r="2008" customFormat="false" ht="15" hidden="false" customHeight="false" outlineLevel="0" collapsed="false">
      <c r="G2008" s="131" t="s">
        <v>9069</v>
      </c>
      <c r="H2008" s="127"/>
      <c r="I2008" s="131" t="s">
        <v>6883</v>
      </c>
      <c r="J2008" s="131" t="s">
        <v>2203</v>
      </c>
      <c r="K2008" s="126" t="s">
        <v>1521</v>
      </c>
      <c r="L2008" s="128" t="s">
        <v>9070</v>
      </c>
      <c r="M2008" s="128" t="s">
        <v>9066</v>
      </c>
    </row>
    <row r="2009" customFormat="false" ht="15" hidden="false" customHeight="false" outlineLevel="0" collapsed="false">
      <c r="G2009" s="126" t="s">
        <v>9071</v>
      </c>
      <c r="H2009" s="127"/>
      <c r="I2009" s="126" t="s">
        <v>9034</v>
      </c>
      <c r="J2009" s="126" t="s">
        <v>2749</v>
      </c>
      <c r="K2009" s="126" t="s">
        <v>1521</v>
      </c>
      <c r="L2009" s="128" t="s">
        <v>9072</v>
      </c>
      <c r="M2009" s="128" t="s">
        <v>9066</v>
      </c>
    </row>
    <row r="2010" customFormat="false" ht="15" hidden="false" customHeight="false" outlineLevel="0" collapsed="false">
      <c r="G2010" s="126" t="s">
        <v>9073</v>
      </c>
      <c r="H2010" s="127"/>
      <c r="I2010" s="126" t="s">
        <v>9034</v>
      </c>
      <c r="J2010" s="126" t="s">
        <v>1743</v>
      </c>
      <c r="K2010" s="126" t="s">
        <v>1521</v>
      </c>
      <c r="L2010" s="128" t="s">
        <v>9074</v>
      </c>
      <c r="M2010" s="128" t="s">
        <v>9066</v>
      </c>
    </row>
    <row r="2011" customFormat="false" ht="15" hidden="false" customHeight="false" outlineLevel="0" collapsed="false">
      <c r="G2011" s="126" t="s">
        <v>9075</v>
      </c>
      <c r="H2011" s="127"/>
      <c r="I2011" s="126" t="s">
        <v>9039</v>
      </c>
      <c r="J2011" s="126" t="s">
        <v>1773</v>
      </c>
      <c r="K2011" s="126" t="s">
        <v>1521</v>
      </c>
      <c r="L2011" s="128" t="s">
        <v>9076</v>
      </c>
      <c r="M2011" s="128" t="s">
        <v>9066</v>
      </c>
    </row>
    <row r="2012" customFormat="false" ht="15" hidden="false" customHeight="false" outlineLevel="0" collapsed="false">
      <c r="G2012" s="126" t="s">
        <v>9077</v>
      </c>
      <c r="H2012" s="127"/>
      <c r="I2012" s="126" t="s">
        <v>9039</v>
      </c>
      <c r="J2012" s="126" t="s">
        <v>2198</v>
      </c>
      <c r="K2012" s="126" t="s">
        <v>1521</v>
      </c>
      <c r="L2012" s="128" t="s">
        <v>8707</v>
      </c>
      <c r="M2012" s="128" t="s">
        <v>9078</v>
      </c>
    </row>
    <row r="2013" customFormat="false" ht="15" hidden="false" customHeight="false" outlineLevel="0" collapsed="false">
      <c r="G2013" s="126" t="s">
        <v>9079</v>
      </c>
      <c r="H2013" s="127"/>
      <c r="I2013" s="126" t="s">
        <v>9039</v>
      </c>
      <c r="J2013" s="126" t="s">
        <v>1781</v>
      </c>
      <c r="K2013" s="126" t="s">
        <v>1521</v>
      </c>
      <c r="L2013" s="128" t="s">
        <v>4755</v>
      </c>
      <c r="M2013" s="128" t="s">
        <v>9080</v>
      </c>
    </row>
    <row r="2014" customFormat="false" ht="15" hidden="false" customHeight="false" outlineLevel="0" collapsed="false">
      <c r="G2014" s="131" t="s">
        <v>9081</v>
      </c>
      <c r="H2014" s="127"/>
      <c r="I2014" s="131" t="s">
        <v>9039</v>
      </c>
      <c r="J2014" s="131" t="s">
        <v>5493</v>
      </c>
      <c r="K2014" s="126" t="s">
        <v>1521</v>
      </c>
      <c r="L2014" s="128" t="s">
        <v>3921</v>
      </c>
      <c r="M2014" s="128" t="s">
        <v>9082</v>
      </c>
    </row>
    <row r="2015" customFormat="false" ht="15" hidden="false" customHeight="false" outlineLevel="0" collapsed="false">
      <c r="G2015" s="126" t="s">
        <v>9083</v>
      </c>
      <c r="H2015" s="127"/>
      <c r="I2015" s="126" t="s">
        <v>2680</v>
      </c>
      <c r="J2015" s="126" t="s">
        <v>1563</v>
      </c>
      <c r="K2015" s="126" t="s">
        <v>1521</v>
      </c>
      <c r="L2015" s="128" t="s">
        <v>9084</v>
      </c>
      <c r="M2015" s="128" t="s">
        <v>9085</v>
      </c>
    </row>
    <row r="2016" customFormat="false" ht="15" hidden="false" customHeight="false" outlineLevel="0" collapsed="false">
      <c r="G2016" s="126" t="s">
        <v>9086</v>
      </c>
      <c r="H2016" s="127"/>
      <c r="I2016" s="126" t="s">
        <v>3873</v>
      </c>
      <c r="J2016" s="126" t="s">
        <v>1563</v>
      </c>
      <c r="K2016" s="126" t="s">
        <v>1521</v>
      </c>
      <c r="L2016" s="128" t="s">
        <v>9087</v>
      </c>
      <c r="M2016" s="128" t="s">
        <v>9088</v>
      </c>
    </row>
    <row r="2017" customFormat="false" ht="15" hidden="false" customHeight="false" outlineLevel="0" collapsed="false">
      <c r="G2017" s="131" t="s">
        <v>9089</v>
      </c>
      <c r="H2017" s="127"/>
      <c r="I2017" s="131" t="s">
        <v>4701</v>
      </c>
      <c r="J2017" s="131" t="s">
        <v>1563</v>
      </c>
      <c r="K2017" s="126" t="s">
        <v>1521</v>
      </c>
      <c r="L2017" s="128" t="s">
        <v>9090</v>
      </c>
      <c r="M2017" s="128" t="s">
        <v>9091</v>
      </c>
    </row>
    <row r="2018" customFormat="false" ht="15" hidden="false" customHeight="false" outlineLevel="0" collapsed="false">
      <c r="G2018" s="126" t="s">
        <v>9092</v>
      </c>
      <c r="H2018" s="127"/>
      <c r="I2018" s="126" t="s">
        <v>9093</v>
      </c>
      <c r="J2018" s="126" t="s">
        <v>1563</v>
      </c>
      <c r="K2018" s="126" t="s">
        <v>1521</v>
      </c>
      <c r="L2018" s="128" t="s">
        <v>9094</v>
      </c>
      <c r="M2018" s="128" t="s">
        <v>9095</v>
      </c>
    </row>
    <row r="2019" customFormat="false" ht="15" hidden="false" customHeight="false" outlineLevel="0" collapsed="false">
      <c r="G2019" s="126" t="s">
        <v>9096</v>
      </c>
      <c r="H2019" s="127"/>
      <c r="I2019" s="126" t="s">
        <v>6911</v>
      </c>
      <c r="J2019" s="126" t="s">
        <v>1563</v>
      </c>
      <c r="K2019" s="126" t="s">
        <v>1521</v>
      </c>
      <c r="L2019" s="128" t="s">
        <v>9097</v>
      </c>
      <c r="M2019" s="128" t="s">
        <v>9098</v>
      </c>
    </row>
    <row r="2020" customFormat="false" ht="15" hidden="false" customHeight="false" outlineLevel="0" collapsed="false">
      <c r="G2020" s="126" t="s">
        <v>9099</v>
      </c>
      <c r="H2020" s="127"/>
      <c r="I2020" s="126" t="s">
        <v>7437</v>
      </c>
      <c r="J2020" s="126" t="s">
        <v>9100</v>
      </c>
      <c r="K2020" s="126" t="s">
        <v>1521</v>
      </c>
      <c r="L2020" s="128" t="s">
        <v>9101</v>
      </c>
      <c r="M2020" s="128" t="s">
        <v>9102</v>
      </c>
    </row>
    <row r="2021" customFormat="false" ht="15" hidden="false" customHeight="false" outlineLevel="0" collapsed="false">
      <c r="G2021" s="126" t="s">
        <v>9103</v>
      </c>
      <c r="H2021" s="127"/>
      <c r="I2021" s="126" t="s">
        <v>9104</v>
      </c>
      <c r="J2021" s="126" t="s">
        <v>3353</v>
      </c>
      <c r="K2021" s="126" t="s">
        <v>1521</v>
      </c>
      <c r="L2021" s="128" t="s">
        <v>9105</v>
      </c>
      <c r="M2021" s="128" t="s">
        <v>9106</v>
      </c>
    </row>
    <row r="2022" customFormat="false" ht="15" hidden="false" customHeight="false" outlineLevel="0" collapsed="false">
      <c r="G2022" s="126" t="s">
        <v>9107</v>
      </c>
      <c r="H2022" s="127"/>
      <c r="I2022" s="126" t="s">
        <v>9108</v>
      </c>
      <c r="J2022" s="126" t="s">
        <v>1781</v>
      </c>
      <c r="K2022" s="126" t="s">
        <v>1521</v>
      </c>
      <c r="L2022" s="128" t="s">
        <v>6372</v>
      </c>
      <c r="M2022" s="128" t="s">
        <v>9106</v>
      </c>
    </row>
    <row r="2023" customFormat="false" ht="15" hidden="false" customHeight="false" outlineLevel="0" collapsed="false">
      <c r="G2023" s="131" t="s">
        <v>9109</v>
      </c>
      <c r="H2023" s="127"/>
      <c r="I2023" s="131" t="s">
        <v>9110</v>
      </c>
      <c r="J2023" s="131" t="s">
        <v>1902</v>
      </c>
      <c r="K2023" s="126" t="s">
        <v>1521</v>
      </c>
      <c r="L2023" s="128" t="s">
        <v>9104</v>
      </c>
      <c r="M2023" s="128" t="s">
        <v>9106</v>
      </c>
    </row>
    <row r="2024" customFormat="false" ht="15" hidden="false" customHeight="false" outlineLevel="0" collapsed="false">
      <c r="G2024" s="126" t="s">
        <v>9111</v>
      </c>
      <c r="H2024" s="127"/>
      <c r="I2024" s="126" t="s">
        <v>9112</v>
      </c>
      <c r="J2024" s="126" t="s">
        <v>2225</v>
      </c>
      <c r="K2024" s="126" t="s">
        <v>1521</v>
      </c>
      <c r="L2024" s="128" t="s">
        <v>9113</v>
      </c>
      <c r="M2024" s="128" t="s">
        <v>9106</v>
      </c>
    </row>
    <row r="2025" customFormat="false" ht="15" hidden="false" customHeight="false" outlineLevel="0" collapsed="false">
      <c r="G2025" s="126" t="s">
        <v>9114</v>
      </c>
      <c r="H2025" s="127"/>
      <c r="I2025" s="126" t="s">
        <v>9115</v>
      </c>
      <c r="J2025" s="126" t="s">
        <v>9116</v>
      </c>
      <c r="K2025" s="126" t="s">
        <v>1521</v>
      </c>
      <c r="L2025" s="128" t="s">
        <v>9117</v>
      </c>
      <c r="M2025" s="128" t="s">
        <v>9106</v>
      </c>
    </row>
    <row r="2026" customFormat="false" ht="15" hidden="false" customHeight="false" outlineLevel="0" collapsed="false">
      <c r="G2026" s="126" t="s">
        <v>9118</v>
      </c>
      <c r="H2026" s="127"/>
      <c r="I2026" s="126" t="s">
        <v>9119</v>
      </c>
      <c r="J2026" s="126" t="s">
        <v>1563</v>
      </c>
      <c r="K2026" s="126" t="s">
        <v>1521</v>
      </c>
      <c r="L2026" s="128" t="s">
        <v>9120</v>
      </c>
      <c r="M2026" s="128" t="s">
        <v>9121</v>
      </c>
    </row>
    <row r="2027" customFormat="false" ht="15" hidden="false" customHeight="false" outlineLevel="0" collapsed="false">
      <c r="G2027" s="131" t="s">
        <v>9122</v>
      </c>
      <c r="H2027" s="127"/>
      <c r="I2027" s="131" t="s">
        <v>9123</v>
      </c>
      <c r="J2027" s="131" t="s">
        <v>9124</v>
      </c>
      <c r="K2027" s="126" t="s">
        <v>1521</v>
      </c>
      <c r="L2027" s="128" t="s">
        <v>9125</v>
      </c>
      <c r="M2027" s="128" t="s">
        <v>9121</v>
      </c>
    </row>
    <row r="2028" customFormat="false" ht="15" hidden="false" customHeight="false" outlineLevel="0" collapsed="false">
      <c r="G2028" s="126" t="s">
        <v>9126</v>
      </c>
      <c r="H2028" s="127"/>
      <c r="I2028" s="126" t="s">
        <v>9127</v>
      </c>
      <c r="J2028" s="126" t="s">
        <v>1781</v>
      </c>
      <c r="K2028" s="126" t="s">
        <v>1521</v>
      </c>
      <c r="L2028" s="128" t="s">
        <v>9128</v>
      </c>
      <c r="M2028" s="128" t="s">
        <v>9121</v>
      </c>
    </row>
    <row r="2029" customFormat="false" ht="15" hidden="false" customHeight="false" outlineLevel="0" collapsed="false">
      <c r="G2029" s="126" t="s">
        <v>9129</v>
      </c>
      <c r="H2029" s="127"/>
      <c r="I2029" s="126" t="s">
        <v>9130</v>
      </c>
      <c r="J2029" s="126" t="s">
        <v>2142</v>
      </c>
      <c r="K2029" s="126" t="s">
        <v>1521</v>
      </c>
      <c r="L2029" s="128" t="s">
        <v>9131</v>
      </c>
      <c r="M2029" s="128" t="s">
        <v>9132</v>
      </c>
    </row>
    <row r="2030" customFormat="false" ht="15" hidden="false" customHeight="false" outlineLevel="0" collapsed="false">
      <c r="G2030" s="126" t="s">
        <v>9133</v>
      </c>
      <c r="H2030" s="127"/>
      <c r="I2030" s="126" t="s">
        <v>9134</v>
      </c>
      <c r="J2030" s="126" t="s">
        <v>9135</v>
      </c>
      <c r="K2030" s="126" t="s">
        <v>1521</v>
      </c>
      <c r="L2030" s="128" t="s">
        <v>9136</v>
      </c>
      <c r="M2030" s="128" t="s">
        <v>9137</v>
      </c>
    </row>
    <row r="2031" customFormat="false" ht="15" hidden="false" customHeight="false" outlineLevel="0" collapsed="false">
      <c r="G2031" s="131" t="s">
        <v>9138</v>
      </c>
      <c r="H2031" s="127"/>
      <c r="I2031" s="131" t="s">
        <v>9139</v>
      </c>
      <c r="J2031" s="131" t="s">
        <v>9140</v>
      </c>
      <c r="K2031" s="126" t="s">
        <v>1521</v>
      </c>
      <c r="L2031" s="128" t="s">
        <v>9141</v>
      </c>
      <c r="M2031" s="128" t="s">
        <v>9142</v>
      </c>
    </row>
    <row r="2032" customFormat="false" ht="15" hidden="false" customHeight="false" outlineLevel="0" collapsed="false">
      <c r="G2032" s="126" t="s">
        <v>9143</v>
      </c>
      <c r="H2032" s="127"/>
      <c r="I2032" s="126" t="s">
        <v>9144</v>
      </c>
      <c r="J2032" s="126" t="s">
        <v>2198</v>
      </c>
      <c r="K2032" s="126" t="s">
        <v>1521</v>
      </c>
      <c r="L2032" s="128" t="s">
        <v>9145</v>
      </c>
      <c r="M2032" s="128" t="s">
        <v>9142</v>
      </c>
    </row>
    <row r="2033" customFormat="false" ht="15" hidden="false" customHeight="false" outlineLevel="0" collapsed="false">
      <c r="G2033" s="126" t="s">
        <v>9146</v>
      </c>
      <c r="H2033" s="127"/>
      <c r="I2033" s="126" t="s">
        <v>9030</v>
      </c>
      <c r="J2033" s="126" t="s">
        <v>2163</v>
      </c>
      <c r="K2033" s="126" t="s">
        <v>1521</v>
      </c>
      <c r="L2033" s="128" t="s">
        <v>9147</v>
      </c>
      <c r="M2033" s="128" t="s">
        <v>9148</v>
      </c>
    </row>
    <row r="2034" customFormat="false" ht="15" hidden="false" customHeight="false" outlineLevel="0" collapsed="false">
      <c r="G2034" s="126" t="s">
        <v>9149</v>
      </c>
      <c r="H2034" s="127"/>
      <c r="I2034" s="126" t="s">
        <v>7437</v>
      </c>
      <c r="J2034" s="126" t="s">
        <v>9100</v>
      </c>
      <c r="K2034" s="126" t="s">
        <v>1521</v>
      </c>
      <c r="L2034" s="128" t="s">
        <v>5811</v>
      </c>
      <c r="M2034" s="128" t="s">
        <v>9150</v>
      </c>
    </row>
    <row r="2035" customFormat="false" ht="15" hidden="false" customHeight="false" outlineLevel="0" collapsed="false">
      <c r="G2035" s="126" t="s">
        <v>9151</v>
      </c>
      <c r="H2035" s="127"/>
      <c r="I2035" s="126" t="s">
        <v>9152</v>
      </c>
      <c r="J2035" s="126" t="s">
        <v>1743</v>
      </c>
      <c r="K2035" s="126" t="s">
        <v>1521</v>
      </c>
      <c r="L2035" s="128" t="s">
        <v>9153</v>
      </c>
      <c r="M2035" s="128" t="s">
        <v>9154</v>
      </c>
    </row>
    <row r="2036" customFormat="false" ht="15" hidden="false" customHeight="false" outlineLevel="0" collapsed="false">
      <c r="G2036" s="131" t="s">
        <v>9155</v>
      </c>
      <c r="H2036" s="127"/>
      <c r="I2036" s="131" t="s">
        <v>9156</v>
      </c>
      <c r="J2036" s="131" t="s">
        <v>4193</v>
      </c>
      <c r="K2036" s="126" t="s">
        <v>1521</v>
      </c>
      <c r="L2036" s="128" t="s">
        <v>9157</v>
      </c>
      <c r="M2036" s="128" t="s">
        <v>9154</v>
      </c>
    </row>
    <row r="2037" customFormat="false" ht="15" hidden="false" customHeight="false" outlineLevel="0" collapsed="false">
      <c r="G2037" s="126" t="s">
        <v>9158</v>
      </c>
      <c r="H2037" s="127"/>
      <c r="I2037" s="126" t="s">
        <v>8592</v>
      </c>
      <c r="J2037" s="126" t="s">
        <v>2142</v>
      </c>
      <c r="K2037" s="126" t="s">
        <v>1521</v>
      </c>
      <c r="L2037" s="128" t="s">
        <v>9159</v>
      </c>
      <c r="M2037" s="128" t="s">
        <v>9154</v>
      </c>
    </row>
    <row r="2038" customFormat="false" ht="15" hidden="false" customHeight="false" outlineLevel="0" collapsed="false">
      <c r="G2038" s="131" t="s">
        <v>9160</v>
      </c>
      <c r="H2038" s="127"/>
      <c r="I2038" s="131" t="s">
        <v>9161</v>
      </c>
      <c r="J2038" s="131" t="s">
        <v>1912</v>
      </c>
      <c r="K2038" s="126" t="s">
        <v>1521</v>
      </c>
      <c r="L2038" s="128" t="s">
        <v>2744</v>
      </c>
      <c r="M2038" s="128" t="s">
        <v>9162</v>
      </c>
    </row>
    <row r="2039" customFormat="false" ht="15" hidden="false" customHeight="false" outlineLevel="0" collapsed="false">
      <c r="G2039" s="126" t="s">
        <v>9163</v>
      </c>
      <c r="H2039" s="127"/>
      <c r="I2039" s="126" t="s">
        <v>9164</v>
      </c>
      <c r="J2039" s="126" t="s">
        <v>2225</v>
      </c>
      <c r="K2039" s="126" t="s">
        <v>1521</v>
      </c>
      <c r="L2039" s="128" t="s">
        <v>9165</v>
      </c>
      <c r="M2039" s="128" t="s">
        <v>9166</v>
      </c>
    </row>
    <row r="2040" customFormat="false" ht="15" hidden="false" customHeight="false" outlineLevel="0" collapsed="false">
      <c r="G2040" s="126" t="s">
        <v>9167</v>
      </c>
      <c r="H2040" s="127"/>
      <c r="I2040" s="126" t="s">
        <v>9030</v>
      </c>
      <c r="J2040" s="126" t="s">
        <v>9168</v>
      </c>
      <c r="K2040" s="126" t="s">
        <v>1521</v>
      </c>
      <c r="L2040" s="128" t="s">
        <v>9169</v>
      </c>
      <c r="M2040" s="128" t="s">
        <v>9170</v>
      </c>
    </row>
    <row r="2041" customFormat="false" ht="15" hidden="false" customHeight="false" outlineLevel="0" collapsed="false">
      <c r="G2041" s="131" t="s">
        <v>9171</v>
      </c>
      <c r="H2041" s="127"/>
      <c r="I2041" s="131" t="s">
        <v>9026</v>
      </c>
      <c r="J2041" s="131" t="s">
        <v>1743</v>
      </c>
      <c r="K2041" s="126" t="s">
        <v>1521</v>
      </c>
      <c r="L2041" s="128" t="s">
        <v>9172</v>
      </c>
      <c r="M2041" s="128" t="s">
        <v>9173</v>
      </c>
    </row>
    <row r="2042" customFormat="false" ht="15" hidden="false" customHeight="false" outlineLevel="0" collapsed="false">
      <c r="G2042" s="131" t="s">
        <v>9174</v>
      </c>
      <c r="H2042" s="127"/>
      <c r="I2042" s="131" t="s">
        <v>6883</v>
      </c>
      <c r="J2042" s="131" t="s">
        <v>9175</v>
      </c>
      <c r="K2042" s="126" t="s">
        <v>1521</v>
      </c>
      <c r="L2042" s="128" t="s">
        <v>9176</v>
      </c>
      <c r="M2042" s="128" t="s">
        <v>9173</v>
      </c>
    </row>
    <row r="2043" customFormat="false" ht="15" hidden="false" customHeight="false" outlineLevel="0" collapsed="false">
      <c r="G2043" s="131" t="s">
        <v>9177</v>
      </c>
      <c r="H2043" s="127"/>
      <c r="I2043" s="131" t="s">
        <v>9034</v>
      </c>
      <c r="J2043" s="131" t="s">
        <v>9178</v>
      </c>
      <c r="K2043" s="126" t="s">
        <v>1521</v>
      </c>
      <c r="L2043" s="128" t="s">
        <v>9179</v>
      </c>
      <c r="M2043" s="128" t="s">
        <v>9180</v>
      </c>
    </row>
    <row r="2044" customFormat="false" ht="15" hidden="false" customHeight="false" outlineLevel="0" collapsed="false">
      <c r="G2044" s="126" t="s">
        <v>9181</v>
      </c>
      <c r="H2044" s="127"/>
      <c r="I2044" s="126" t="s">
        <v>9043</v>
      </c>
      <c r="J2044" s="126" t="s">
        <v>9182</v>
      </c>
      <c r="K2044" s="126" t="s">
        <v>1521</v>
      </c>
      <c r="L2044" s="128" t="s">
        <v>9183</v>
      </c>
      <c r="M2044" s="128" t="s">
        <v>9184</v>
      </c>
    </row>
    <row r="2045" customFormat="false" ht="15" hidden="false" customHeight="false" outlineLevel="0" collapsed="false">
      <c r="G2045" s="131" t="s">
        <v>9185</v>
      </c>
      <c r="H2045" s="127"/>
      <c r="I2045" s="131" t="s">
        <v>9034</v>
      </c>
      <c r="J2045" s="131" t="s">
        <v>9186</v>
      </c>
      <c r="K2045" s="126" t="s">
        <v>1521</v>
      </c>
      <c r="L2045" s="128" t="s">
        <v>9187</v>
      </c>
      <c r="M2045" s="128" t="s">
        <v>9188</v>
      </c>
    </row>
    <row r="2046" customFormat="false" ht="15" hidden="false" customHeight="false" outlineLevel="0" collapsed="false">
      <c r="G2046" s="131" t="s">
        <v>9189</v>
      </c>
      <c r="H2046" s="127"/>
      <c r="I2046" s="131" t="s">
        <v>9039</v>
      </c>
      <c r="J2046" s="131" t="s">
        <v>2973</v>
      </c>
      <c r="K2046" s="126" t="s">
        <v>1521</v>
      </c>
      <c r="L2046" s="128" t="s">
        <v>9190</v>
      </c>
      <c r="M2046" s="128" t="s">
        <v>9191</v>
      </c>
    </row>
    <row r="2047" customFormat="false" ht="15" hidden="false" customHeight="false" outlineLevel="0" collapsed="false">
      <c r="G2047" s="131" t="s">
        <v>9192</v>
      </c>
      <c r="H2047" s="127"/>
      <c r="I2047" s="131" t="s">
        <v>9039</v>
      </c>
      <c r="J2047" s="131" t="s">
        <v>9193</v>
      </c>
      <c r="K2047" s="126" t="s">
        <v>1521</v>
      </c>
      <c r="L2047" s="128" t="s">
        <v>9194</v>
      </c>
      <c r="M2047" s="128" t="s">
        <v>9195</v>
      </c>
    </row>
    <row r="2048" customFormat="false" ht="15" hidden="false" customHeight="false" outlineLevel="0" collapsed="false">
      <c r="G2048" s="131" t="s">
        <v>9196</v>
      </c>
      <c r="H2048" s="127"/>
      <c r="I2048" s="131" t="s">
        <v>9039</v>
      </c>
      <c r="J2048" s="131" t="s">
        <v>4309</v>
      </c>
      <c r="K2048" s="126" t="s">
        <v>1521</v>
      </c>
      <c r="L2048" s="128" t="s">
        <v>9197</v>
      </c>
      <c r="M2048" s="128" t="s">
        <v>9195</v>
      </c>
    </row>
    <row r="2049" customFormat="false" ht="15" hidden="false" customHeight="false" outlineLevel="0" collapsed="false">
      <c r="G2049" s="126" t="s">
        <v>9198</v>
      </c>
      <c r="H2049" s="127"/>
      <c r="I2049" s="126" t="s">
        <v>9039</v>
      </c>
      <c r="J2049" s="126" t="s">
        <v>9199</v>
      </c>
      <c r="K2049" s="126" t="s">
        <v>1521</v>
      </c>
      <c r="L2049" s="128" t="s">
        <v>5084</v>
      </c>
      <c r="M2049" s="128" t="s">
        <v>9195</v>
      </c>
    </row>
    <row r="2050" customFormat="false" ht="15" hidden="false" customHeight="false" outlineLevel="0" collapsed="false">
      <c r="G2050" s="131" t="s">
        <v>9200</v>
      </c>
      <c r="H2050" s="127"/>
      <c r="I2050" s="131" t="s">
        <v>9039</v>
      </c>
      <c r="J2050" s="131" t="s">
        <v>9201</v>
      </c>
      <c r="K2050" s="126" t="s">
        <v>1521</v>
      </c>
      <c r="L2050" s="128" t="s">
        <v>9202</v>
      </c>
      <c r="M2050" s="128" t="s">
        <v>9195</v>
      </c>
    </row>
    <row r="2051" customFormat="false" ht="15" hidden="false" customHeight="false" outlineLevel="0" collapsed="false">
      <c r="G2051" s="131" t="s">
        <v>9203</v>
      </c>
      <c r="H2051" s="127"/>
      <c r="I2051" s="131" t="s">
        <v>9030</v>
      </c>
      <c r="J2051" s="131" t="s">
        <v>9204</v>
      </c>
      <c r="K2051" s="126" t="s">
        <v>1521</v>
      </c>
      <c r="L2051" s="128" t="s">
        <v>9205</v>
      </c>
      <c r="M2051" s="128" t="s">
        <v>9195</v>
      </c>
    </row>
    <row r="2052" customFormat="false" ht="15" hidden="false" customHeight="false" outlineLevel="0" collapsed="false">
      <c r="G2052" s="126" t="s">
        <v>9206</v>
      </c>
      <c r="H2052" s="127"/>
      <c r="I2052" s="126" t="s">
        <v>9039</v>
      </c>
      <c r="J2052" s="126" t="s">
        <v>2163</v>
      </c>
      <c r="K2052" s="126" t="s">
        <v>1521</v>
      </c>
      <c r="L2052" s="128" t="s">
        <v>9207</v>
      </c>
      <c r="M2052" s="128" t="s">
        <v>9208</v>
      </c>
    </row>
    <row r="2053" customFormat="false" ht="15" hidden="false" customHeight="false" outlineLevel="0" collapsed="false">
      <c r="G2053" s="131" t="s">
        <v>9209</v>
      </c>
      <c r="H2053" s="127"/>
      <c r="I2053" s="131" t="s">
        <v>9030</v>
      </c>
      <c r="J2053" s="131" t="s">
        <v>4969</v>
      </c>
      <c r="K2053" s="126" t="s">
        <v>1521</v>
      </c>
      <c r="L2053" s="128" t="s">
        <v>9210</v>
      </c>
      <c r="M2053" s="128" t="s">
        <v>9211</v>
      </c>
    </row>
    <row r="2054" customFormat="false" ht="15" hidden="false" customHeight="false" outlineLevel="0" collapsed="false">
      <c r="G2054" s="131" t="s">
        <v>9212</v>
      </c>
      <c r="H2054" s="127"/>
      <c r="I2054" s="131" t="s">
        <v>4189</v>
      </c>
      <c r="J2054" s="131" t="s">
        <v>1781</v>
      </c>
      <c r="K2054" s="126" t="s">
        <v>1521</v>
      </c>
      <c r="L2054" s="128" t="s">
        <v>9213</v>
      </c>
      <c r="M2054" s="128" t="s">
        <v>9214</v>
      </c>
    </row>
    <row r="2055" customFormat="false" ht="15" hidden="false" customHeight="false" outlineLevel="0" collapsed="false">
      <c r="G2055" s="131" t="s">
        <v>9215</v>
      </c>
      <c r="H2055" s="127"/>
      <c r="I2055" s="131" t="s">
        <v>9216</v>
      </c>
      <c r="J2055" s="131" t="s">
        <v>1846</v>
      </c>
      <c r="K2055" s="126" t="s">
        <v>1521</v>
      </c>
      <c r="L2055" s="128" t="s">
        <v>9217</v>
      </c>
      <c r="M2055" s="128" t="s">
        <v>9218</v>
      </c>
    </row>
    <row r="2056" customFormat="false" ht="15" hidden="false" customHeight="false" outlineLevel="0" collapsed="false">
      <c r="G2056" s="126" t="s">
        <v>9219</v>
      </c>
      <c r="H2056" s="127"/>
      <c r="I2056" s="126" t="s">
        <v>9216</v>
      </c>
      <c r="J2056" s="126" t="s">
        <v>9220</v>
      </c>
      <c r="K2056" s="126" t="s">
        <v>1521</v>
      </c>
      <c r="L2056" s="128" t="s">
        <v>9221</v>
      </c>
      <c r="M2056" s="128" t="s">
        <v>9218</v>
      </c>
    </row>
    <row r="2057" customFormat="false" ht="15" hidden="false" customHeight="false" outlineLevel="0" collapsed="false">
      <c r="G2057" s="126" t="s">
        <v>9222</v>
      </c>
      <c r="H2057" s="127"/>
      <c r="I2057" s="126" t="s">
        <v>9216</v>
      </c>
      <c r="J2057" s="126" t="s">
        <v>9223</v>
      </c>
      <c r="K2057" s="126" t="s">
        <v>1521</v>
      </c>
      <c r="L2057" s="128" t="s">
        <v>8910</v>
      </c>
      <c r="M2057" s="128" t="s">
        <v>9218</v>
      </c>
    </row>
    <row r="2058" customFormat="false" ht="15" hidden="false" customHeight="false" outlineLevel="0" collapsed="false">
      <c r="G2058" s="126" t="s">
        <v>9224</v>
      </c>
      <c r="H2058" s="127"/>
      <c r="I2058" s="126" t="s">
        <v>9225</v>
      </c>
      <c r="J2058" s="126" t="s">
        <v>9226</v>
      </c>
      <c r="K2058" s="126" t="s">
        <v>1521</v>
      </c>
      <c r="L2058" s="128" t="s">
        <v>9227</v>
      </c>
      <c r="M2058" s="128" t="s">
        <v>9218</v>
      </c>
    </row>
    <row r="2059" customFormat="false" ht="15" hidden="false" customHeight="false" outlineLevel="0" collapsed="false">
      <c r="G2059" s="126" t="s">
        <v>9228</v>
      </c>
      <c r="H2059" s="127"/>
      <c r="I2059" s="126" t="s">
        <v>9229</v>
      </c>
      <c r="J2059" s="126" t="s">
        <v>9230</v>
      </c>
      <c r="K2059" s="126" t="s">
        <v>1521</v>
      </c>
      <c r="L2059" s="128" t="s">
        <v>2632</v>
      </c>
      <c r="M2059" s="128" t="s">
        <v>9231</v>
      </c>
    </row>
    <row r="2060" customFormat="false" ht="15" hidden="false" customHeight="false" outlineLevel="0" collapsed="false">
      <c r="G2060" s="131" t="s">
        <v>9232</v>
      </c>
      <c r="H2060" s="127"/>
      <c r="I2060" s="131" t="s">
        <v>9233</v>
      </c>
      <c r="J2060" s="131" t="s">
        <v>1846</v>
      </c>
      <c r="K2060" s="126" t="s">
        <v>1521</v>
      </c>
      <c r="L2060" s="128" t="s">
        <v>9234</v>
      </c>
      <c r="M2060" s="128" t="s">
        <v>9235</v>
      </c>
    </row>
    <row r="2061" customFormat="false" ht="15" hidden="false" customHeight="false" outlineLevel="0" collapsed="false">
      <c r="G2061" s="131" t="s">
        <v>9236</v>
      </c>
      <c r="H2061" s="127"/>
      <c r="I2061" s="131" t="s">
        <v>9233</v>
      </c>
      <c r="J2061" s="131" t="s">
        <v>9237</v>
      </c>
      <c r="K2061" s="126" t="s">
        <v>1521</v>
      </c>
      <c r="L2061" s="128" t="s">
        <v>9238</v>
      </c>
      <c r="M2061" s="128" t="s">
        <v>9239</v>
      </c>
    </row>
    <row r="2062" customFormat="false" ht="15" hidden="false" customHeight="false" outlineLevel="0" collapsed="false">
      <c r="G2062" s="131" t="s">
        <v>9240</v>
      </c>
      <c r="H2062" s="127"/>
      <c r="I2062" s="131" t="s">
        <v>9216</v>
      </c>
      <c r="J2062" s="131" t="s">
        <v>9241</v>
      </c>
      <c r="K2062" s="126" t="s">
        <v>1521</v>
      </c>
      <c r="L2062" s="128" t="s">
        <v>9242</v>
      </c>
      <c r="M2062" s="128" t="s">
        <v>9239</v>
      </c>
    </row>
    <row r="2063" customFormat="false" ht="15" hidden="false" customHeight="false" outlineLevel="0" collapsed="false">
      <c r="G2063" s="126" t="s">
        <v>9243</v>
      </c>
      <c r="H2063" s="127"/>
      <c r="I2063" s="126" t="s">
        <v>9216</v>
      </c>
      <c r="J2063" s="126" t="s">
        <v>9244</v>
      </c>
      <c r="K2063" s="126" t="s">
        <v>1521</v>
      </c>
      <c r="L2063" s="128" t="s">
        <v>9245</v>
      </c>
      <c r="M2063" s="128" t="s">
        <v>9239</v>
      </c>
    </row>
    <row r="2064" customFormat="false" ht="15" hidden="false" customHeight="false" outlineLevel="0" collapsed="false">
      <c r="G2064" s="126" t="s">
        <v>9246</v>
      </c>
      <c r="H2064" s="127"/>
      <c r="I2064" s="126" t="s">
        <v>9216</v>
      </c>
      <c r="J2064" s="126" t="s">
        <v>9247</v>
      </c>
      <c r="K2064" s="126" t="s">
        <v>1521</v>
      </c>
      <c r="L2064" s="128" t="s">
        <v>9248</v>
      </c>
      <c r="M2064" s="128" t="s">
        <v>9239</v>
      </c>
    </row>
    <row r="2065" customFormat="false" ht="15" hidden="false" customHeight="false" outlineLevel="0" collapsed="false">
      <c r="G2065" s="131" t="s">
        <v>9249</v>
      </c>
      <c r="H2065" s="127"/>
      <c r="I2065" s="131" t="s">
        <v>9216</v>
      </c>
      <c r="J2065" s="131" t="s">
        <v>9250</v>
      </c>
      <c r="K2065" s="126" t="s">
        <v>1521</v>
      </c>
      <c r="L2065" s="128" t="s">
        <v>9251</v>
      </c>
      <c r="M2065" s="128" t="s">
        <v>9239</v>
      </c>
    </row>
    <row r="2066" customFormat="false" ht="15" hidden="false" customHeight="false" outlineLevel="0" collapsed="false">
      <c r="G2066" s="131" t="s">
        <v>9252</v>
      </c>
      <c r="H2066" s="127"/>
      <c r="I2066" s="131" t="s">
        <v>9216</v>
      </c>
      <c r="J2066" s="131" t="s">
        <v>9253</v>
      </c>
      <c r="K2066" s="126" t="s">
        <v>1521</v>
      </c>
      <c r="L2066" s="128" t="s">
        <v>9254</v>
      </c>
      <c r="M2066" s="128" t="s">
        <v>9239</v>
      </c>
    </row>
    <row r="2067" customFormat="false" ht="15" hidden="false" customHeight="false" outlineLevel="0" collapsed="false">
      <c r="G2067" s="131" t="s">
        <v>9255</v>
      </c>
      <c r="H2067" s="127"/>
      <c r="I2067" s="131" t="s">
        <v>9216</v>
      </c>
      <c r="J2067" s="131" t="s">
        <v>9256</v>
      </c>
      <c r="K2067" s="126" t="s">
        <v>1521</v>
      </c>
      <c r="L2067" s="128" t="s">
        <v>9257</v>
      </c>
      <c r="M2067" s="128" t="s">
        <v>9239</v>
      </c>
    </row>
    <row r="2068" customFormat="false" ht="15" hidden="false" customHeight="false" outlineLevel="0" collapsed="false">
      <c r="G2068" s="131" t="s">
        <v>9258</v>
      </c>
      <c r="H2068" s="127"/>
      <c r="I2068" s="131" t="s">
        <v>6268</v>
      </c>
      <c r="J2068" s="131" t="s">
        <v>2225</v>
      </c>
      <c r="K2068" s="126" t="s">
        <v>1521</v>
      </c>
      <c r="L2068" s="128" t="s">
        <v>9259</v>
      </c>
      <c r="M2068" s="128" t="s">
        <v>9239</v>
      </c>
    </row>
    <row r="2069" customFormat="false" ht="15" hidden="false" customHeight="false" outlineLevel="0" collapsed="false">
      <c r="G2069" s="126" t="s">
        <v>9260</v>
      </c>
      <c r="H2069" s="127"/>
      <c r="I2069" s="126" t="s">
        <v>3405</v>
      </c>
      <c r="J2069" s="126" t="s">
        <v>9261</v>
      </c>
      <c r="K2069" s="126" t="s">
        <v>1521</v>
      </c>
      <c r="L2069" s="128" t="s">
        <v>9262</v>
      </c>
      <c r="M2069" s="128" t="s">
        <v>9263</v>
      </c>
    </row>
    <row r="2070" customFormat="false" ht="15" hidden="false" customHeight="false" outlineLevel="0" collapsed="false">
      <c r="G2070" s="131" t="s">
        <v>9264</v>
      </c>
      <c r="H2070" s="127"/>
      <c r="I2070" s="131" t="s">
        <v>9265</v>
      </c>
      <c r="J2070" s="131" t="s">
        <v>2198</v>
      </c>
      <c r="K2070" s="126" t="s">
        <v>1521</v>
      </c>
      <c r="L2070" s="128" t="s">
        <v>9266</v>
      </c>
      <c r="M2070" s="128" t="s">
        <v>9267</v>
      </c>
    </row>
    <row r="2071" customFormat="false" ht="15" hidden="false" customHeight="false" outlineLevel="0" collapsed="false">
      <c r="G2071" s="126" t="s">
        <v>9268</v>
      </c>
      <c r="H2071" s="127"/>
      <c r="I2071" s="126" t="s">
        <v>4021</v>
      </c>
      <c r="J2071" s="126" t="s">
        <v>1885</v>
      </c>
      <c r="K2071" s="126" t="s">
        <v>1521</v>
      </c>
      <c r="L2071" s="128" t="s">
        <v>9269</v>
      </c>
      <c r="M2071" s="128" t="s">
        <v>9270</v>
      </c>
    </row>
    <row r="2072" customFormat="false" ht="15" hidden="false" customHeight="false" outlineLevel="0" collapsed="false">
      <c r="G2072" s="126" t="s">
        <v>9271</v>
      </c>
      <c r="H2072" s="127"/>
      <c r="I2072" s="126" t="s">
        <v>9272</v>
      </c>
      <c r="J2072" s="126" t="s">
        <v>1563</v>
      </c>
      <c r="K2072" s="126" t="s">
        <v>1521</v>
      </c>
      <c r="L2072" s="128" t="s">
        <v>9273</v>
      </c>
      <c r="M2072" s="128" t="s">
        <v>9274</v>
      </c>
    </row>
    <row r="2073" customFormat="false" ht="15" hidden="false" customHeight="false" outlineLevel="0" collapsed="false">
      <c r="G2073" s="126" t="s">
        <v>9275</v>
      </c>
      <c r="H2073" s="127"/>
      <c r="I2073" s="126" t="s">
        <v>8525</v>
      </c>
      <c r="J2073" s="126" t="s">
        <v>2769</v>
      </c>
      <c r="K2073" s="126" t="s">
        <v>1521</v>
      </c>
      <c r="L2073" s="128" t="s">
        <v>9276</v>
      </c>
      <c r="M2073" s="128" t="s">
        <v>9277</v>
      </c>
    </row>
    <row r="2074" customFormat="false" ht="15" hidden="false" customHeight="false" outlineLevel="0" collapsed="false">
      <c r="G2074" s="131" t="s">
        <v>9278</v>
      </c>
      <c r="H2074" s="127"/>
      <c r="I2074" s="131" t="s">
        <v>4279</v>
      </c>
      <c r="J2074" s="131" t="s">
        <v>2134</v>
      </c>
      <c r="K2074" s="126" t="s">
        <v>1521</v>
      </c>
      <c r="L2074" s="128" t="s">
        <v>9279</v>
      </c>
      <c r="M2074" s="128" t="s">
        <v>9280</v>
      </c>
    </row>
    <row r="2075" customFormat="false" ht="15" hidden="false" customHeight="false" outlineLevel="0" collapsed="false">
      <c r="G2075" s="126" t="s">
        <v>9281</v>
      </c>
      <c r="H2075" s="127"/>
      <c r="I2075" s="126" t="s">
        <v>9282</v>
      </c>
      <c r="J2075" s="126" t="s">
        <v>9283</v>
      </c>
      <c r="K2075" s="126" t="s">
        <v>1521</v>
      </c>
      <c r="L2075" s="128" t="s">
        <v>9284</v>
      </c>
      <c r="M2075" s="128" t="s">
        <v>9280</v>
      </c>
    </row>
    <row r="2076" customFormat="false" ht="15" hidden="false" customHeight="false" outlineLevel="0" collapsed="false">
      <c r="G2076" s="126" t="s">
        <v>9285</v>
      </c>
      <c r="H2076" s="127"/>
      <c r="I2076" s="126" t="s">
        <v>9286</v>
      </c>
      <c r="J2076" s="126" t="s">
        <v>2151</v>
      </c>
      <c r="K2076" s="126" t="s">
        <v>1521</v>
      </c>
      <c r="L2076" s="128" t="s">
        <v>9287</v>
      </c>
      <c r="M2076" s="128" t="s">
        <v>9288</v>
      </c>
    </row>
    <row r="2077" customFormat="false" ht="15" hidden="false" customHeight="false" outlineLevel="0" collapsed="false">
      <c r="G2077" s="131" t="s">
        <v>9289</v>
      </c>
      <c r="H2077" s="127"/>
      <c r="I2077" s="131" t="s">
        <v>5025</v>
      </c>
      <c r="J2077" s="131" t="s">
        <v>5564</v>
      </c>
      <c r="K2077" s="126" t="s">
        <v>1521</v>
      </c>
      <c r="L2077" s="128" t="s">
        <v>9290</v>
      </c>
      <c r="M2077" s="128" t="s">
        <v>9291</v>
      </c>
    </row>
    <row r="2078" customFormat="false" ht="15" hidden="false" customHeight="false" outlineLevel="0" collapsed="false">
      <c r="G2078" s="126" t="s">
        <v>9292</v>
      </c>
      <c r="H2078" s="127"/>
      <c r="I2078" s="126" t="s">
        <v>9293</v>
      </c>
      <c r="J2078" s="126" t="s">
        <v>5803</v>
      </c>
      <c r="K2078" s="126" t="s">
        <v>1521</v>
      </c>
      <c r="L2078" s="128" t="s">
        <v>9294</v>
      </c>
      <c r="M2078" s="128" t="s">
        <v>9295</v>
      </c>
    </row>
    <row r="2079" customFormat="false" ht="15" hidden="false" customHeight="false" outlineLevel="0" collapsed="false">
      <c r="G2079" s="126" t="s">
        <v>9296</v>
      </c>
      <c r="H2079" s="127"/>
      <c r="I2079" s="126" t="s">
        <v>9297</v>
      </c>
      <c r="J2079" s="126" t="s">
        <v>4969</v>
      </c>
      <c r="K2079" s="126" t="s">
        <v>1521</v>
      </c>
      <c r="L2079" s="128" t="s">
        <v>9298</v>
      </c>
      <c r="M2079" s="128" t="s">
        <v>9299</v>
      </c>
    </row>
    <row r="2080" customFormat="false" ht="15" hidden="false" customHeight="false" outlineLevel="0" collapsed="false">
      <c r="G2080" s="131" t="s">
        <v>9300</v>
      </c>
      <c r="H2080" s="127"/>
      <c r="I2080" s="131" t="s">
        <v>6848</v>
      </c>
      <c r="J2080" s="131" t="s">
        <v>5493</v>
      </c>
      <c r="K2080" s="126" t="s">
        <v>1521</v>
      </c>
      <c r="L2080" s="128" t="s">
        <v>9301</v>
      </c>
      <c r="M2080" s="128" t="s">
        <v>9302</v>
      </c>
    </row>
    <row r="2081" customFormat="false" ht="15" hidden="false" customHeight="false" outlineLevel="0" collapsed="false">
      <c r="G2081" s="131" t="s">
        <v>9303</v>
      </c>
      <c r="H2081" s="127"/>
      <c r="I2081" s="131" t="s">
        <v>9216</v>
      </c>
      <c r="J2081" s="131" t="s">
        <v>9304</v>
      </c>
      <c r="K2081" s="126" t="s">
        <v>1521</v>
      </c>
      <c r="L2081" s="128" t="s">
        <v>9305</v>
      </c>
      <c r="M2081" s="128" t="s">
        <v>9306</v>
      </c>
    </row>
    <row r="2082" customFormat="false" ht="15" hidden="false" customHeight="false" outlineLevel="0" collapsed="false">
      <c r="G2082" s="126" t="s">
        <v>9307</v>
      </c>
      <c r="H2082" s="127"/>
      <c r="I2082" s="126" t="s">
        <v>7712</v>
      </c>
      <c r="J2082" s="126" t="s">
        <v>1823</v>
      </c>
      <c r="K2082" s="126" t="s">
        <v>1521</v>
      </c>
      <c r="L2082" s="128" t="s">
        <v>9308</v>
      </c>
      <c r="M2082" s="128" t="s">
        <v>9309</v>
      </c>
    </row>
    <row r="2083" customFormat="false" ht="15" hidden="false" customHeight="false" outlineLevel="0" collapsed="false">
      <c r="G2083" s="131" t="s">
        <v>9310</v>
      </c>
      <c r="H2083" s="127"/>
      <c r="I2083" s="131" t="s">
        <v>8928</v>
      </c>
      <c r="J2083" s="131" t="s">
        <v>1563</v>
      </c>
      <c r="K2083" s="126" t="s">
        <v>1521</v>
      </c>
      <c r="L2083" s="128" t="s">
        <v>9311</v>
      </c>
      <c r="M2083" s="128" t="s">
        <v>9312</v>
      </c>
    </row>
    <row r="2084" customFormat="false" ht="15" hidden="false" customHeight="false" outlineLevel="0" collapsed="false">
      <c r="G2084" s="131" t="s">
        <v>9313</v>
      </c>
      <c r="H2084" s="127"/>
      <c r="I2084" s="131" t="s">
        <v>7883</v>
      </c>
      <c r="J2084" s="131" t="s">
        <v>1563</v>
      </c>
      <c r="K2084" s="126" t="s">
        <v>1521</v>
      </c>
      <c r="L2084" s="128" t="s">
        <v>9314</v>
      </c>
      <c r="M2084" s="128" t="s">
        <v>9315</v>
      </c>
    </row>
    <row r="2085" customFormat="false" ht="15" hidden="false" customHeight="false" outlineLevel="0" collapsed="false">
      <c r="G2085" s="131" t="s">
        <v>9316</v>
      </c>
      <c r="H2085" s="127"/>
      <c r="I2085" s="131" t="s">
        <v>9113</v>
      </c>
      <c r="J2085" s="131" t="s">
        <v>2225</v>
      </c>
      <c r="K2085" s="126" t="s">
        <v>1521</v>
      </c>
      <c r="L2085" s="128" t="s">
        <v>9317</v>
      </c>
      <c r="M2085" s="128" t="s">
        <v>9318</v>
      </c>
    </row>
    <row r="2086" customFormat="false" ht="15" hidden="false" customHeight="false" outlineLevel="0" collapsed="false">
      <c r="G2086" s="126" t="s">
        <v>9319</v>
      </c>
      <c r="H2086" s="127"/>
      <c r="I2086" s="126" t="s">
        <v>9320</v>
      </c>
      <c r="J2086" s="126" t="s">
        <v>1563</v>
      </c>
      <c r="K2086" s="126" t="s">
        <v>1521</v>
      </c>
      <c r="L2086" s="128" t="s">
        <v>9321</v>
      </c>
      <c r="M2086" s="128" t="s">
        <v>9322</v>
      </c>
    </row>
    <row r="2087" customFormat="false" ht="15" hidden="false" customHeight="false" outlineLevel="0" collapsed="false">
      <c r="G2087" s="126" t="s">
        <v>9323</v>
      </c>
      <c r="H2087" s="127"/>
      <c r="I2087" s="126" t="s">
        <v>9257</v>
      </c>
      <c r="J2087" s="126" t="s">
        <v>9324</v>
      </c>
      <c r="K2087" s="126" t="s">
        <v>1521</v>
      </c>
      <c r="L2087" s="128" t="s">
        <v>9325</v>
      </c>
      <c r="M2087" s="128" t="s">
        <v>9326</v>
      </c>
    </row>
    <row r="2088" customFormat="false" ht="15" hidden="false" customHeight="false" outlineLevel="0" collapsed="false">
      <c r="G2088" s="126" t="s">
        <v>9327</v>
      </c>
      <c r="H2088" s="127"/>
      <c r="I2088" s="126" t="s">
        <v>9328</v>
      </c>
      <c r="J2088" s="126" t="s">
        <v>9329</v>
      </c>
      <c r="K2088" s="126" t="s">
        <v>1521</v>
      </c>
      <c r="L2088" s="128" t="s">
        <v>9330</v>
      </c>
      <c r="M2088" s="128" t="s">
        <v>9331</v>
      </c>
    </row>
    <row r="2089" customFormat="false" ht="15" hidden="false" customHeight="false" outlineLevel="0" collapsed="false">
      <c r="G2089" s="126" t="s">
        <v>9332</v>
      </c>
      <c r="H2089" s="127"/>
      <c r="I2089" s="126" t="s">
        <v>9333</v>
      </c>
      <c r="J2089" s="126" t="s">
        <v>2449</v>
      </c>
      <c r="K2089" s="126" t="s">
        <v>1521</v>
      </c>
      <c r="L2089" s="128" t="s">
        <v>9334</v>
      </c>
      <c r="M2089" s="128" t="s">
        <v>9331</v>
      </c>
    </row>
    <row r="2090" customFormat="false" ht="15" hidden="false" customHeight="false" outlineLevel="0" collapsed="false">
      <c r="G2090" s="126" t="s">
        <v>9335</v>
      </c>
      <c r="H2090" s="127"/>
      <c r="I2090" s="126" t="s">
        <v>9336</v>
      </c>
      <c r="J2090" s="126" t="s">
        <v>2769</v>
      </c>
      <c r="K2090" s="126" t="s">
        <v>1521</v>
      </c>
      <c r="L2090" s="128" t="s">
        <v>5700</v>
      </c>
      <c r="M2090" s="128" t="s">
        <v>9331</v>
      </c>
    </row>
    <row r="2091" customFormat="false" ht="15" hidden="false" customHeight="false" outlineLevel="0" collapsed="false">
      <c r="G2091" s="131" t="s">
        <v>9337</v>
      </c>
      <c r="H2091" s="127"/>
      <c r="I2091" s="131" t="s">
        <v>9338</v>
      </c>
      <c r="J2091" s="131" t="s">
        <v>9064</v>
      </c>
      <c r="K2091" s="126" t="s">
        <v>1521</v>
      </c>
      <c r="L2091" s="128" t="s">
        <v>6569</v>
      </c>
      <c r="M2091" s="128" t="s">
        <v>9331</v>
      </c>
    </row>
    <row r="2092" customFormat="false" ht="15" hidden="false" customHeight="false" outlineLevel="0" collapsed="false">
      <c r="G2092" s="126" t="s">
        <v>9339</v>
      </c>
      <c r="H2092" s="127"/>
      <c r="I2092" s="126" t="s">
        <v>9340</v>
      </c>
      <c r="J2092" s="126" t="s">
        <v>2225</v>
      </c>
      <c r="K2092" s="126" t="s">
        <v>1521</v>
      </c>
      <c r="L2092" s="128" t="s">
        <v>9341</v>
      </c>
      <c r="M2092" s="128" t="s">
        <v>9331</v>
      </c>
    </row>
    <row r="2093" customFormat="false" ht="15" hidden="false" customHeight="false" outlineLevel="0" collapsed="false">
      <c r="G2093" s="126" t="s">
        <v>9342</v>
      </c>
      <c r="H2093" s="127"/>
      <c r="I2093" s="126" t="s">
        <v>9343</v>
      </c>
      <c r="J2093" s="126" t="s">
        <v>1563</v>
      </c>
      <c r="K2093" s="126" t="s">
        <v>1521</v>
      </c>
      <c r="L2093" s="128" t="s">
        <v>7998</v>
      </c>
      <c r="M2093" s="128" t="s">
        <v>9344</v>
      </c>
    </row>
    <row r="2094" customFormat="false" ht="15" hidden="false" customHeight="false" outlineLevel="0" collapsed="false">
      <c r="G2094" s="126" t="s">
        <v>9345</v>
      </c>
      <c r="H2094" s="127"/>
      <c r="I2094" s="126" t="s">
        <v>9346</v>
      </c>
      <c r="J2094" s="126" t="s">
        <v>3337</v>
      </c>
      <c r="K2094" s="126" t="s">
        <v>1521</v>
      </c>
      <c r="L2094" s="128" t="s">
        <v>9347</v>
      </c>
      <c r="M2094" s="128" t="s">
        <v>9348</v>
      </c>
    </row>
    <row r="2095" customFormat="false" ht="15" hidden="false" customHeight="false" outlineLevel="0" collapsed="false">
      <c r="G2095" s="126" t="s">
        <v>9349</v>
      </c>
      <c r="H2095" s="127"/>
      <c r="I2095" s="126" t="s">
        <v>9350</v>
      </c>
      <c r="J2095" s="126" t="s">
        <v>2804</v>
      </c>
      <c r="K2095" s="126" t="s">
        <v>1521</v>
      </c>
      <c r="L2095" s="128" t="s">
        <v>9351</v>
      </c>
      <c r="M2095" s="128" t="s">
        <v>9352</v>
      </c>
    </row>
    <row r="2096" customFormat="false" ht="15" hidden="false" customHeight="false" outlineLevel="0" collapsed="false">
      <c r="G2096" s="126" t="s">
        <v>9353</v>
      </c>
      <c r="H2096" s="127"/>
      <c r="I2096" s="126" t="s">
        <v>9354</v>
      </c>
      <c r="J2096" s="126" t="s">
        <v>4000</v>
      </c>
      <c r="K2096" s="126" t="s">
        <v>1521</v>
      </c>
      <c r="L2096" s="128" t="s">
        <v>9355</v>
      </c>
      <c r="M2096" s="128" t="s">
        <v>9352</v>
      </c>
    </row>
    <row r="2097" customFormat="false" ht="15" hidden="false" customHeight="false" outlineLevel="0" collapsed="false">
      <c r="G2097" s="126" t="s">
        <v>9356</v>
      </c>
      <c r="H2097" s="127"/>
      <c r="I2097" s="126" t="s">
        <v>9357</v>
      </c>
      <c r="J2097" s="126" t="s">
        <v>9358</v>
      </c>
      <c r="K2097" s="126" t="s">
        <v>1521</v>
      </c>
      <c r="L2097" s="128" t="s">
        <v>5338</v>
      </c>
      <c r="M2097" s="128" t="s">
        <v>9352</v>
      </c>
    </row>
    <row r="2098" customFormat="false" ht="15" hidden="false" customHeight="false" outlineLevel="0" collapsed="false">
      <c r="G2098" s="131" t="s">
        <v>9359</v>
      </c>
      <c r="H2098" s="127"/>
      <c r="I2098" s="131" t="s">
        <v>9360</v>
      </c>
      <c r="J2098" s="131" t="s">
        <v>9361</v>
      </c>
      <c r="K2098" s="126" t="s">
        <v>1521</v>
      </c>
      <c r="L2098" s="128" t="s">
        <v>6114</v>
      </c>
      <c r="M2098" s="128" t="s">
        <v>9362</v>
      </c>
    </row>
    <row r="2099" customFormat="false" ht="15" hidden="false" customHeight="false" outlineLevel="0" collapsed="false">
      <c r="G2099" s="131" t="s">
        <v>9363</v>
      </c>
      <c r="H2099" s="127"/>
      <c r="I2099" s="131" t="s">
        <v>9364</v>
      </c>
      <c r="J2099" s="131" t="s">
        <v>2769</v>
      </c>
      <c r="K2099" s="126" t="s">
        <v>1521</v>
      </c>
      <c r="L2099" s="128" t="s">
        <v>4722</v>
      </c>
      <c r="M2099" s="128" t="s">
        <v>9365</v>
      </c>
    </row>
    <row r="2100" customFormat="false" ht="15" hidden="false" customHeight="false" outlineLevel="0" collapsed="false">
      <c r="G2100" s="126" t="s">
        <v>9366</v>
      </c>
      <c r="H2100" s="127"/>
      <c r="I2100" s="126" t="s">
        <v>9367</v>
      </c>
      <c r="J2100" s="126" t="s">
        <v>1563</v>
      </c>
      <c r="K2100" s="126" t="s">
        <v>1521</v>
      </c>
      <c r="L2100" s="128" t="s">
        <v>9368</v>
      </c>
      <c r="M2100" s="128" t="s">
        <v>9369</v>
      </c>
    </row>
    <row r="2101" customFormat="false" ht="15" hidden="false" customHeight="false" outlineLevel="0" collapsed="false">
      <c r="G2101" s="126" t="s">
        <v>9370</v>
      </c>
      <c r="H2101" s="127"/>
      <c r="I2101" s="126" t="s">
        <v>9371</v>
      </c>
      <c r="J2101" s="126" t="s">
        <v>1828</v>
      </c>
      <c r="K2101" s="126" t="s">
        <v>1521</v>
      </c>
      <c r="L2101" s="128" t="s">
        <v>7881</v>
      </c>
      <c r="M2101" s="128" t="s">
        <v>9372</v>
      </c>
    </row>
    <row r="2102" customFormat="false" ht="15" hidden="false" customHeight="false" outlineLevel="0" collapsed="false">
      <c r="G2102" s="126" t="s">
        <v>9373</v>
      </c>
      <c r="H2102" s="127"/>
      <c r="I2102" s="126" t="s">
        <v>9374</v>
      </c>
      <c r="J2102" s="126" t="s">
        <v>1563</v>
      </c>
      <c r="K2102" s="126" t="s">
        <v>1521</v>
      </c>
      <c r="L2102" s="128" t="s">
        <v>9375</v>
      </c>
      <c r="M2102" s="128" t="s">
        <v>9376</v>
      </c>
    </row>
    <row r="2103" customFormat="false" ht="15" hidden="false" customHeight="false" outlineLevel="0" collapsed="false">
      <c r="G2103" s="126" t="s">
        <v>9377</v>
      </c>
      <c r="H2103" s="127"/>
      <c r="I2103" s="126" t="s">
        <v>9131</v>
      </c>
      <c r="J2103" s="126" t="s">
        <v>1563</v>
      </c>
      <c r="K2103" s="126" t="s">
        <v>1521</v>
      </c>
      <c r="L2103" s="128" t="s">
        <v>9378</v>
      </c>
      <c r="M2103" s="128" t="s">
        <v>9379</v>
      </c>
    </row>
    <row r="2104" customFormat="false" ht="15" hidden="false" customHeight="false" outlineLevel="0" collapsed="false">
      <c r="G2104" s="131" t="s">
        <v>9380</v>
      </c>
      <c r="H2104" s="127"/>
      <c r="I2104" s="131" t="s">
        <v>9216</v>
      </c>
      <c r="J2104" s="131" t="s">
        <v>9381</v>
      </c>
      <c r="K2104" s="126" t="s">
        <v>1521</v>
      </c>
      <c r="L2104" s="128" t="s">
        <v>5736</v>
      </c>
      <c r="M2104" s="128" t="s">
        <v>9382</v>
      </c>
    </row>
    <row r="2105" customFormat="false" ht="15" hidden="false" customHeight="false" outlineLevel="0" collapsed="false">
      <c r="G2105" s="131" t="s">
        <v>9383</v>
      </c>
      <c r="H2105" s="127"/>
      <c r="I2105" s="131" t="s">
        <v>9233</v>
      </c>
      <c r="J2105" s="131" t="s">
        <v>9384</v>
      </c>
      <c r="K2105" s="126" t="s">
        <v>1521</v>
      </c>
      <c r="L2105" s="128" t="s">
        <v>9385</v>
      </c>
      <c r="M2105" s="128" t="s">
        <v>9386</v>
      </c>
    </row>
    <row r="2106" customFormat="false" ht="15" hidden="false" customHeight="false" outlineLevel="0" collapsed="false">
      <c r="G2106" s="126" t="s">
        <v>9387</v>
      </c>
      <c r="H2106" s="127"/>
      <c r="I2106" s="126" t="s">
        <v>9216</v>
      </c>
      <c r="J2106" s="126" t="s">
        <v>9388</v>
      </c>
      <c r="K2106" s="126" t="s">
        <v>1521</v>
      </c>
      <c r="L2106" s="128" t="s">
        <v>9389</v>
      </c>
      <c r="M2106" s="128" t="s">
        <v>9390</v>
      </c>
    </row>
    <row r="2107" customFormat="false" ht="15" hidden="false" customHeight="false" outlineLevel="0" collapsed="false">
      <c r="G2107" s="126" t="s">
        <v>9391</v>
      </c>
      <c r="H2107" s="127"/>
      <c r="I2107" s="126" t="s">
        <v>4189</v>
      </c>
      <c r="J2107" s="126" t="s">
        <v>9392</v>
      </c>
      <c r="K2107" s="126" t="s">
        <v>1521</v>
      </c>
      <c r="L2107" s="128" t="s">
        <v>9393</v>
      </c>
      <c r="M2107" s="128" t="s">
        <v>9394</v>
      </c>
    </row>
    <row r="2108" customFormat="false" ht="15" hidden="false" customHeight="false" outlineLevel="0" collapsed="false">
      <c r="G2108" s="131" t="s">
        <v>9395</v>
      </c>
      <c r="H2108" s="127"/>
      <c r="I2108" s="131" t="s">
        <v>9233</v>
      </c>
      <c r="J2108" s="131" t="s">
        <v>9396</v>
      </c>
      <c r="K2108" s="126" t="s">
        <v>1521</v>
      </c>
      <c r="L2108" s="128" t="s">
        <v>9397</v>
      </c>
      <c r="M2108" s="128" t="s">
        <v>9398</v>
      </c>
    </row>
    <row r="2109" customFormat="false" ht="15" hidden="false" customHeight="false" outlineLevel="0" collapsed="false">
      <c r="G2109" s="131" t="s">
        <v>9399</v>
      </c>
      <c r="H2109" s="127"/>
      <c r="I2109" s="131" t="s">
        <v>9216</v>
      </c>
      <c r="J2109" s="131" t="s">
        <v>9400</v>
      </c>
      <c r="K2109" s="126" t="s">
        <v>1521</v>
      </c>
      <c r="L2109" s="128" t="s">
        <v>9401</v>
      </c>
      <c r="M2109" s="128" t="s">
        <v>9402</v>
      </c>
    </row>
    <row r="2110" customFormat="false" ht="15" hidden="false" customHeight="false" outlineLevel="0" collapsed="false">
      <c r="G2110" s="131" t="s">
        <v>9403</v>
      </c>
      <c r="H2110" s="127"/>
      <c r="I2110" s="131" t="s">
        <v>9216</v>
      </c>
      <c r="J2110" s="131" t="s">
        <v>9404</v>
      </c>
      <c r="K2110" s="126" t="s">
        <v>1521</v>
      </c>
      <c r="L2110" s="128" t="s">
        <v>9405</v>
      </c>
      <c r="M2110" s="128" t="s">
        <v>9406</v>
      </c>
    </row>
    <row r="2111" customFormat="false" ht="15" hidden="false" customHeight="false" outlineLevel="0" collapsed="false">
      <c r="G2111" s="131" t="s">
        <v>9407</v>
      </c>
      <c r="H2111" s="127"/>
      <c r="I2111" s="131" t="s">
        <v>9216</v>
      </c>
      <c r="J2111" s="131" t="s">
        <v>3416</v>
      </c>
      <c r="K2111" s="126" t="s">
        <v>1521</v>
      </c>
      <c r="L2111" s="128" t="s">
        <v>9408</v>
      </c>
      <c r="M2111" s="128" t="s">
        <v>9409</v>
      </c>
    </row>
    <row r="2112" customFormat="false" ht="15" hidden="false" customHeight="false" outlineLevel="0" collapsed="false">
      <c r="G2112" s="131" t="s">
        <v>9410</v>
      </c>
      <c r="H2112" s="127"/>
      <c r="I2112" s="131" t="s">
        <v>9233</v>
      </c>
      <c r="J2112" s="131" t="s">
        <v>9411</v>
      </c>
      <c r="K2112" s="126" t="s">
        <v>1521</v>
      </c>
      <c r="L2112" s="128" t="s">
        <v>9412</v>
      </c>
      <c r="M2112" s="128" t="s">
        <v>9413</v>
      </c>
    </row>
    <row r="2113" customFormat="false" ht="15" hidden="false" customHeight="false" outlineLevel="0" collapsed="false">
      <c r="G2113" s="131" t="s">
        <v>9414</v>
      </c>
      <c r="H2113" s="127"/>
      <c r="I2113" s="131" t="s">
        <v>4189</v>
      </c>
      <c r="J2113" s="131" t="s">
        <v>2973</v>
      </c>
      <c r="K2113" s="126" t="s">
        <v>1521</v>
      </c>
      <c r="L2113" s="128" t="s">
        <v>9415</v>
      </c>
      <c r="M2113" s="128" t="s">
        <v>9416</v>
      </c>
    </row>
    <row r="2114" customFormat="false" ht="15" hidden="false" customHeight="false" outlineLevel="0" collapsed="false">
      <c r="G2114" s="131" t="s">
        <v>9417</v>
      </c>
      <c r="H2114" s="127"/>
      <c r="I2114" s="131" t="s">
        <v>9216</v>
      </c>
      <c r="J2114" s="131" t="s">
        <v>9418</v>
      </c>
      <c r="K2114" s="126" t="s">
        <v>1521</v>
      </c>
      <c r="L2114" s="128" t="s">
        <v>2219</v>
      </c>
      <c r="M2114" s="128" t="s">
        <v>9419</v>
      </c>
    </row>
    <row r="2115" customFormat="false" ht="15" hidden="false" customHeight="false" outlineLevel="0" collapsed="false">
      <c r="G2115" s="131" t="s">
        <v>9420</v>
      </c>
      <c r="H2115" s="127"/>
      <c r="I2115" s="131" t="s">
        <v>9216</v>
      </c>
      <c r="J2115" s="131" t="s">
        <v>9421</v>
      </c>
      <c r="K2115" s="126" t="s">
        <v>1521</v>
      </c>
      <c r="L2115" s="128" t="s">
        <v>9422</v>
      </c>
      <c r="M2115" s="128" t="s">
        <v>9419</v>
      </c>
    </row>
    <row r="2116" customFormat="false" ht="15" hidden="false" customHeight="false" outlineLevel="0" collapsed="false">
      <c r="G2116" s="131" t="s">
        <v>9423</v>
      </c>
      <c r="H2116" s="127"/>
      <c r="I2116" s="131" t="s">
        <v>4189</v>
      </c>
      <c r="J2116" s="131" t="s">
        <v>9424</v>
      </c>
      <c r="K2116" s="126" t="s">
        <v>1521</v>
      </c>
      <c r="L2116" s="128" t="s">
        <v>8692</v>
      </c>
      <c r="M2116" s="128" t="s">
        <v>9419</v>
      </c>
    </row>
    <row r="2117" customFormat="false" ht="15" hidden="false" customHeight="false" outlineLevel="0" collapsed="false">
      <c r="G2117" s="131" t="s">
        <v>9425</v>
      </c>
      <c r="H2117" s="127"/>
      <c r="I2117" s="131" t="s">
        <v>9426</v>
      </c>
      <c r="J2117" s="131" t="s">
        <v>9427</v>
      </c>
      <c r="K2117" s="126" t="s">
        <v>1521</v>
      </c>
      <c r="L2117" s="128" t="s">
        <v>8598</v>
      </c>
      <c r="M2117" s="128" t="s">
        <v>9428</v>
      </c>
    </row>
    <row r="2118" customFormat="false" ht="15" hidden="false" customHeight="false" outlineLevel="0" collapsed="false">
      <c r="G2118" s="131" t="s">
        <v>9429</v>
      </c>
      <c r="H2118" s="127"/>
      <c r="I2118" s="131" t="s">
        <v>9216</v>
      </c>
      <c r="J2118" s="131" t="s">
        <v>5934</v>
      </c>
      <c r="K2118" s="126" t="s">
        <v>1521</v>
      </c>
      <c r="L2118" s="128" t="s">
        <v>9430</v>
      </c>
      <c r="M2118" s="128" t="s">
        <v>9431</v>
      </c>
    </row>
    <row r="2119" customFormat="false" ht="15" hidden="false" customHeight="false" outlineLevel="0" collapsed="false">
      <c r="G2119" s="126" t="s">
        <v>9432</v>
      </c>
      <c r="H2119" s="127"/>
      <c r="I2119" s="126" t="s">
        <v>9216</v>
      </c>
      <c r="J2119" s="126" t="s">
        <v>9433</v>
      </c>
      <c r="K2119" s="126" t="s">
        <v>1521</v>
      </c>
      <c r="L2119" s="128" t="s">
        <v>1807</v>
      </c>
      <c r="M2119" s="128" t="s">
        <v>9434</v>
      </c>
    </row>
    <row r="2120" customFormat="false" ht="15" hidden="false" customHeight="false" outlineLevel="0" collapsed="false">
      <c r="G2120" s="126" t="s">
        <v>9435</v>
      </c>
      <c r="H2120" s="127"/>
      <c r="I2120" s="126" t="s">
        <v>9436</v>
      </c>
      <c r="J2120" s="126" t="s">
        <v>9437</v>
      </c>
      <c r="K2120" s="126" t="s">
        <v>1521</v>
      </c>
      <c r="L2120" s="128" t="s">
        <v>5692</v>
      </c>
      <c r="M2120" s="128" t="s">
        <v>9438</v>
      </c>
    </row>
    <row r="2121" customFormat="false" ht="15" hidden="false" customHeight="false" outlineLevel="0" collapsed="false">
      <c r="G2121" s="126" t="s">
        <v>9439</v>
      </c>
      <c r="H2121" s="127"/>
      <c r="I2121" s="126" t="s">
        <v>8634</v>
      </c>
      <c r="J2121" s="126" t="s">
        <v>1607</v>
      </c>
      <c r="K2121" s="126" t="s">
        <v>1521</v>
      </c>
      <c r="L2121" s="128" t="s">
        <v>9440</v>
      </c>
      <c r="M2121" s="128" t="s">
        <v>9441</v>
      </c>
    </row>
    <row r="2122" customFormat="false" ht="15" hidden="false" customHeight="false" outlineLevel="0" collapsed="false">
      <c r="G2122" s="126" t="s">
        <v>9442</v>
      </c>
      <c r="H2122" s="127"/>
      <c r="I2122" s="126" t="s">
        <v>8329</v>
      </c>
      <c r="J2122" s="126" t="s">
        <v>1813</v>
      </c>
      <c r="K2122" s="126" t="s">
        <v>1521</v>
      </c>
      <c r="L2122" s="128" t="s">
        <v>9443</v>
      </c>
      <c r="M2122" s="128" t="s">
        <v>9444</v>
      </c>
    </row>
    <row r="2123" customFormat="false" ht="15" hidden="false" customHeight="false" outlineLevel="0" collapsed="false">
      <c r="G2123" s="126" t="s">
        <v>9445</v>
      </c>
      <c r="H2123" s="127"/>
      <c r="I2123" s="126" t="s">
        <v>8329</v>
      </c>
      <c r="J2123" s="126" t="s">
        <v>3353</v>
      </c>
      <c r="K2123" s="126" t="s">
        <v>1521</v>
      </c>
      <c r="L2123" s="128" t="s">
        <v>9446</v>
      </c>
      <c r="M2123" s="128" t="s">
        <v>9447</v>
      </c>
    </row>
    <row r="2124" customFormat="false" ht="15" hidden="false" customHeight="false" outlineLevel="0" collapsed="false">
      <c r="G2124" s="131" t="s">
        <v>9448</v>
      </c>
      <c r="H2124" s="127"/>
      <c r="I2124" s="131" t="s">
        <v>9449</v>
      </c>
      <c r="J2124" s="131" t="s">
        <v>6671</v>
      </c>
      <c r="K2124" s="126" t="s">
        <v>1521</v>
      </c>
      <c r="L2124" s="128" t="s">
        <v>8180</v>
      </c>
      <c r="M2124" s="128" t="s">
        <v>9450</v>
      </c>
    </row>
    <row r="2125" customFormat="false" ht="15" hidden="false" customHeight="false" outlineLevel="0" collapsed="false">
      <c r="G2125" s="126" t="s">
        <v>9451</v>
      </c>
      <c r="H2125" s="127"/>
      <c r="I2125" s="126" t="s">
        <v>9452</v>
      </c>
      <c r="J2125" s="126" t="s">
        <v>4024</v>
      </c>
      <c r="K2125" s="126" t="s">
        <v>1521</v>
      </c>
      <c r="L2125" s="128" t="s">
        <v>9453</v>
      </c>
      <c r="M2125" s="128" t="s">
        <v>9454</v>
      </c>
    </row>
    <row r="2126" customFormat="false" ht="15" hidden="false" customHeight="false" outlineLevel="0" collapsed="false">
      <c r="G2126" s="131" t="s">
        <v>9455</v>
      </c>
      <c r="H2126" s="127"/>
      <c r="I2126" s="131" t="s">
        <v>9436</v>
      </c>
      <c r="J2126" s="131" t="s">
        <v>9456</v>
      </c>
      <c r="K2126" s="126" t="s">
        <v>1521</v>
      </c>
      <c r="L2126" s="128" t="s">
        <v>9457</v>
      </c>
      <c r="M2126" s="128" t="s">
        <v>9458</v>
      </c>
    </row>
    <row r="2127" customFormat="false" ht="15" hidden="false" customHeight="false" outlineLevel="0" collapsed="false">
      <c r="G2127" s="131" t="s">
        <v>9459</v>
      </c>
      <c r="H2127" s="127"/>
      <c r="I2127" s="131" t="s">
        <v>9436</v>
      </c>
      <c r="J2127" s="131" t="s">
        <v>3337</v>
      </c>
      <c r="K2127" s="126" t="s">
        <v>1521</v>
      </c>
      <c r="L2127" s="128" t="s">
        <v>9460</v>
      </c>
      <c r="M2127" s="128" t="s">
        <v>9461</v>
      </c>
    </row>
    <row r="2128" customFormat="false" ht="15" hidden="false" customHeight="false" outlineLevel="0" collapsed="false">
      <c r="G2128" s="131" t="s">
        <v>9462</v>
      </c>
      <c r="H2128" s="127"/>
      <c r="I2128" s="131" t="s">
        <v>3098</v>
      </c>
      <c r="J2128" s="131" t="s">
        <v>4969</v>
      </c>
      <c r="K2128" s="126" t="s">
        <v>1521</v>
      </c>
      <c r="L2128" s="128" t="s">
        <v>9463</v>
      </c>
      <c r="M2128" s="128" t="s">
        <v>9464</v>
      </c>
    </row>
    <row r="2129" customFormat="false" ht="15" hidden="false" customHeight="false" outlineLevel="0" collapsed="false">
      <c r="G2129" s="131" t="s">
        <v>9465</v>
      </c>
      <c r="H2129" s="127"/>
      <c r="I2129" s="131" t="s">
        <v>3326</v>
      </c>
      <c r="J2129" s="131" t="s">
        <v>9466</v>
      </c>
      <c r="K2129" s="126" t="s">
        <v>1521</v>
      </c>
      <c r="L2129" s="128" t="s">
        <v>9467</v>
      </c>
      <c r="M2129" s="128" t="s">
        <v>9468</v>
      </c>
    </row>
    <row r="2130" customFormat="false" ht="15" hidden="false" customHeight="false" outlineLevel="0" collapsed="false">
      <c r="G2130" s="126" t="s">
        <v>9469</v>
      </c>
      <c r="H2130" s="127"/>
      <c r="I2130" s="126" t="s">
        <v>3354</v>
      </c>
      <c r="J2130" s="126" t="s">
        <v>1781</v>
      </c>
      <c r="K2130" s="126" t="s">
        <v>1521</v>
      </c>
      <c r="L2130" s="128" t="s">
        <v>7815</v>
      </c>
      <c r="M2130" s="128" t="s">
        <v>9470</v>
      </c>
    </row>
    <row r="2131" customFormat="false" ht="15" hidden="false" customHeight="false" outlineLevel="0" collapsed="false">
      <c r="G2131" s="131" t="s">
        <v>9471</v>
      </c>
      <c r="H2131" s="127"/>
      <c r="I2131" s="131" t="s">
        <v>3374</v>
      </c>
      <c r="J2131" s="131" t="s">
        <v>1618</v>
      </c>
      <c r="K2131" s="126" t="s">
        <v>1521</v>
      </c>
      <c r="L2131" s="128" t="s">
        <v>6539</v>
      </c>
      <c r="M2131" s="128" t="s">
        <v>9472</v>
      </c>
    </row>
    <row r="2132" customFormat="false" ht="15" hidden="false" customHeight="false" outlineLevel="0" collapsed="false">
      <c r="G2132" s="126" t="s">
        <v>9473</v>
      </c>
      <c r="H2132" s="127"/>
      <c r="I2132" s="126" t="s">
        <v>4328</v>
      </c>
      <c r="J2132" s="126" t="s">
        <v>3353</v>
      </c>
      <c r="K2132" s="126" t="s">
        <v>1521</v>
      </c>
      <c r="L2132" s="128" t="s">
        <v>9474</v>
      </c>
      <c r="M2132" s="128" t="s">
        <v>9475</v>
      </c>
    </row>
    <row r="2133" customFormat="false" ht="15" hidden="false" customHeight="false" outlineLevel="0" collapsed="false">
      <c r="G2133" s="131" t="s">
        <v>9476</v>
      </c>
      <c r="H2133" s="127"/>
      <c r="I2133" s="131" t="s">
        <v>4716</v>
      </c>
      <c r="J2133" s="131" t="s">
        <v>1563</v>
      </c>
      <c r="K2133" s="126" t="s">
        <v>1521</v>
      </c>
      <c r="L2133" s="128" t="s">
        <v>9477</v>
      </c>
      <c r="M2133" s="128" t="s">
        <v>9478</v>
      </c>
    </row>
    <row r="2134" customFormat="false" ht="15" hidden="false" customHeight="false" outlineLevel="0" collapsed="false">
      <c r="G2134" s="126" t="s">
        <v>9479</v>
      </c>
      <c r="H2134" s="127"/>
      <c r="I2134" s="126" t="s">
        <v>6319</v>
      </c>
      <c r="J2134" s="126" t="s">
        <v>6714</v>
      </c>
      <c r="K2134" s="126" t="s">
        <v>1521</v>
      </c>
      <c r="L2134" s="128" t="s">
        <v>9480</v>
      </c>
      <c r="M2134" s="128" t="s">
        <v>9481</v>
      </c>
    </row>
    <row r="2135" customFormat="false" ht="15" hidden="false" customHeight="false" outlineLevel="0" collapsed="false">
      <c r="G2135" s="131" t="s">
        <v>9482</v>
      </c>
      <c r="H2135" s="127"/>
      <c r="I2135" s="131" t="s">
        <v>7766</v>
      </c>
      <c r="J2135" s="131" t="s">
        <v>3353</v>
      </c>
      <c r="K2135" s="126" t="s">
        <v>1521</v>
      </c>
      <c r="L2135" s="128" t="s">
        <v>5705</v>
      </c>
      <c r="M2135" s="128" t="s">
        <v>9483</v>
      </c>
    </row>
    <row r="2136" customFormat="false" ht="15" hidden="false" customHeight="false" outlineLevel="0" collapsed="false">
      <c r="G2136" s="131" t="s">
        <v>9484</v>
      </c>
      <c r="H2136" s="127"/>
      <c r="I2136" s="131" t="s">
        <v>8917</v>
      </c>
      <c r="J2136" s="131" t="s">
        <v>9485</v>
      </c>
      <c r="K2136" s="126" t="s">
        <v>1521</v>
      </c>
      <c r="L2136" s="128" t="s">
        <v>9486</v>
      </c>
      <c r="M2136" s="128" t="s">
        <v>9487</v>
      </c>
    </row>
    <row r="2137" customFormat="false" ht="15" hidden="false" customHeight="false" outlineLevel="0" collapsed="false">
      <c r="G2137" s="126" t="s">
        <v>9488</v>
      </c>
      <c r="H2137" s="127"/>
      <c r="I2137" s="126" t="s">
        <v>9489</v>
      </c>
      <c r="J2137" s="126" t="s">
        <v>8190</v>
      </c>
      <c r="K2137" s="126" t="s">
        <v>1521</v>
      </c>
      <c r="L2137" s="128" t="s">
        <v>9490</v>
      </c>
      <c r="M2137" s="128" t="s">
        <v>9491</v>
      </c>
    </row>
    <row r="2138" customFormat="false" ht="15" hidden="false" customHeight="false" outlineLevel="0" collapsed="false">
      <c r="G2138" s="131" t="s">
        <v>9492</v>
      </c>
      <c r="H2138" s="127"/>
      <c r="I2138" s="131" t="s">
        <v>9493</v>
      </c>
      <c r="J2138" s="131" t="s">
        <v>1563</v>
      </c>
      <c r="K2138" s="126" t="s">
        <v>1521</v>
      </c>
      <c r="L2138" s="128" t="s">
        <v>9494</v>
      </c>
      <c r="M2138" s="128" t="s">
        <v>9491</v>
      </c>
    </row>
    <row r="2139" customFormat="false" ht="15" hidden="false" customHeight="false" outlineLevel="0" collapsed="false">
      <c r="G2139" s="131" t="s">
        <v>9495</v>
      </c>
      <c r="H2139" s="127"/>
      <c r="I2139" s="131" t="s">
        <v>9496</v>
      </c>
      <c r="J2139" s="131" t="s">
        <v>1563</v>
      </c>
      <c r="K2139" s="126" t="s">
        <v>1521</v>
      </c>
      <c r="L2139" s="128" t="s">
        <v>9497</v>
      </c>
      <c r="M2139" s="128" t="s">
        <v>9498</v>
      </c>
    </row>
    <row r="2140" customFormat="false" ht="15" hidden="false" customHeight="false" outlineLevel="0" collapsed="false">
      <c r="G2140" s="126" t="s">
        <v>9499</v>
      </c>
      <c r="H2140" s="127"/>
      <c r="I2140" s="126" t="s">
        <v>9500</v>
      </c>
      <c r="J2140" s="126" t="s">
        <v>1563</v>
      </c>
      <c r="K2140" s="126" t="s">
        <v>1521</v>
      </c>
      <c r="L2140" s="128" t="s">
        <v>9501</v>
      </c>
      <c r="M2140" s="128" t="s">
        <v>9502</v>
      </c>
    </row>
    <row r="2141" customFormat="false" ht="15" hidden="false" customHeight="false" outlineLevel="0" collapsed="false">
      <c r="G2141" s="131" t="s">
        <v>9503</v>
      </c>
      <c r="H2141" s="127"/>
      <c r="I2141" s="131" t="s">
        <v>9504</v>
      </c>
      <c r="J2141" s="131" t="s">
        <v>2804</v>
      </c>
      <c r="K2141" s="126" t="s">
        <v>1521</v>
      </c>
      <c r="L2141" s="128" t="s">
        <v>9505</v>
      </c>
      <c r="M2141" s="128" t="s">
        <v>9502</v>
      </c>
    </row>
    <row r="2142" customFormat="false" ht="15" hidden="false" customHeight="false" outlineLevel="0" collapsed="false">
      <c r="G2142" s="131" t="s">
        <v>9506</v>
      </c>
      <c r="H2142" s="127"/>
      <c r="I2142" s="131" t="s">
        <v>9507</v>
      </c>
      <c r="J2142" s="131" t="s">
        <v>1813</v>
      </c>
      <c r="K2142" s="126" t="s">
        <v>1521</v>
      </c>
      <c r="L2142" s="128" t="s">
        <v>9508</v>
      </c>
      <c r="M2142" s="128" t="s">
        <v>9509</v>
      </c>
    </row>
    <row r="2143" customFormat="false" ht="15" hidden="false" customHeight="false" outlineLevel="0" collapsed="false">
      <c r="G2143" s="131" t="s">
        <v>9510</v>
      </c>
      <c r="H2143" s="127"/>
      <c r="I2143" s="131" t="s">
        <v>9511</v>
      </c>
      <c r="J2143" s="131" t="s">
        <v>2710</v>
      </c>
      <c r="K2143" s="126" t="s">
        <v>1521</v>
      </c>
      <c r="L2143" s="128" t="s">
        <v>9512</v>
      </c>
      <c r="M2143" s="128" t="s">
        <v>9509</v>
      </c>
    </row>
    <row r="2144" customFormat="false" ht="15" hidden="false" customHeight="false" outlineLevel="0" collapsed="false">
      <c r="G2144" s="131" t="s">
        <v>9513</v>
      </c>
      <c r="H2144" s="127"/>
      <c r="I2144" s="131" t="s">
        <v>9514</v>
      </c>
      <c r="J2144" s="131" t="s">
        <v>2225</v>
      </c>
      <c r="K2144" s="126" t="s">
        <v>1521</v>
      </c>
      <c r="L2144" s="128" t="s">
        <v>9515</v>
      </c>
      <c r="M2144" s="128" t="s">
        <v>9516</v>
      </c>
    </row>
    <row r="2145" customFormat="false" ht="15" hidden="false" customHeight="false" outlineLevel="0" collapsed="false">
      <c r="G2145" s="126" t="s">
        <v>9517</v>
      </c>
      <c r="H2145" s="127"/>
      <c r="I2145" s="126" t="s">
        <v>9518</v>
      </c>
      <c r="J2145" s="126" t="s">
        <v>2142</v>
      </c>
      <c r="K2145" s="126" t="s">
        <v>1521</v>
      </c>
      <c r="L2145" s="128" t="s">
        <v>9519</v>
      </c>
      <c r="M2145" s="128" t="s">
        <v>9520</v>
      </c>
    </row>
    <row r="2146" customFormat="false" ht="15" hidden="false" customHeight="false" outlineLevel="0" collapsed="false">
      <c r="G2146" s="126" t="s">
        <v>9521</v>
      </c>
      <c r="H2146" s="127"/>
      <c r="I2146" s="126" t="s">
        <v>9522</v>
      </c>
      <c r="J2146" s="126" t="s">
        <v>1743</v>
      </c>
      <c r="K2146" s="126" t="s">
        <v>1521</v>
      </c>
      <c r="L2146" s="128" t="s">
        <v>9523</v>
      </c>
      <c r="M2146" s="128" t="s">
        <v>9524</v>
      </c>
    </row>
    <row r="2147" customFormat="false" ht="15" hidden="false" customHeight="false" outlineLevel="0" collapsed="false">
      <c r="G2147" s="126" t="s">
        <v>9525</v>
      </c>
      <c r="H2147" s="127"/>
      <c r="I2147" s="126" t="s">
        <v>9526</v>
      </c>
      <c r="J2147" s="126" t="s">
        <v>1563</v>
      </c>
      <c r="K2147" s="126" t="s">
        <v>1521</v>
      </c>
      <c r="L2147" s="128" t="s">
        <v>9527</v>
      </c>
      <c r="M2147" s="128" t="s">
        <v>9528</v>
      </c>
    </row>
    <row r="2148" customFormat="false" ht="15" hidden="false" customHeight="false" outlineLevel="0" collapsed="false">
      <c r="G2148" s="131" t="s">
        <v>9529</v>
      </c>
      <c r="H2148" s="127"/>
      <c r="I2148" s="131" t="s">
        <v>9436</v>
      </c>
      <c r="J2148" s="131" t="s">
        <v>2198</v>
      </c>
      <c r="K2148" s="126" t="s">
        <v>1521</v>
      </c>
      <c r="L2148" s="128" t="s">
        <v>5024</v>
      </c>
      <c r="M2148" s="128" t="s">
        <v>9530</v>
      </c>
    </row>
    <row r="2149" customFormat="false" ht="15" hidden="false" customHeight="false" outlineLevel="0" collapsed="false">
      <c r="G2149" s="131" t="s">
        <v>9531</v>
      </c>
      <c r="H2149" s="127"/>
      <c r="I2149" s="131" t="s">
        <v>8329</v>
      </c>
      <c r="J2149" s="131" t="s">
        <v>9532</v>
      </c>
      <c r="K2149" s="126" t="s">
        <v>1521</v>
      </c>
      <c r="L2149" s="128" t="s">
        <v>9533</v>
      </c>
      <c r="M2149" s="128" t="s">
        <v>9534</v>
      </c>
    </row>
    <row r="2150" customFormat="false" ht="15" hidden="false" customHeight="false" outlineLevel="0" collapsed="false">
      <c r="G2150" s="131" t="s">
        <v>9535</v>
      </c>
      <c r="H2150" s="127"/>
      <c r="I2150" s="131" t="s">
        <v>9452</v>
      </c>
      <c r="J2150" s="131" t="s">
        <v>9536</v>
      </c>
      <c r="K2150" s="126" t="s">
        <v>1521</v>
      </c>
      <c r="L2150" s="128" t="s">
        <v>9537</v>
      </c>
      <c r="M2150" s="128" t="s">
        <v>9538</v>
      </c>
    </row>
    <row r="2151" customFormat="false" ht="15" hidden="false" customHeight="false" outlineLevel="0" collapsed="false">
      <c r="G2151" s="131" t="s">
        <v>9539</v>
      </c>
      <c r="H2151" s="127"/>
      <c r="I2151" s="131" t="s">
        <v>9436</v>
      </c>
      <c r="J2151" s="131" t="s">
        <v>9540</v>
      </c>
      <c r="K2151" s="126" t="s">
        <v>1521</v>
      </c>
      <c r="L2151" s="128" t="s">
        <v>9541</v>
      </c>
      <c r="M2151" s="128" t="s">
        <v>9542</v>
      </c>
    </row>
    <row r="2152" customFormat="false" ht="15" hidden="false" customHeight="false" outlineLevel="0" collapsed="false">
      <c r="G2152" s="131" t="s">
        <v>9543</v>
      </c>
      <c r="H2152" s="127"/>
      <c r="I2152" s="131" t="s">
        <v>9436</v>
      </c>
      <c r="J2152" s="131" t="s">
        <v>6251</v>
      </c>
      <c r="K2152" s="126" t="s">
        <v>1521</v>
      </c>
      <c r="L2152" s="128" t="s">
        <v>9544</v>
      </c>
      <c r="M2152" s="128" t="s">
        <v>9545</v>
      </c>
    </row>
    <row r="2153" customFormat="false" ht="15" hidden="false" customHeight="false" outlineLevel="0" collapsed="false">
      <c r="G2153" s="131" t="s">
        <v>9546</v>
      </c>
      <c r="H2153" s="127"/>
      <c r="I2153" s="131" t="s">
        <v>8329</v>
      </c>
      <c r="J2153" s="131" t="s">
        <v>9547</v>
      </c>
      <c r="K2153" s="126" t="s">
        <v>1521</v>
      </c>
      <c r="L2153" s="128" t="s">
        <v>9548</v>
      </c>
      <c r="M2153" s="128" t="s">
        <v>9549</v>
      </c>
    </row>
    <row r="2154" customFormat="false" ht="15" hidden="false" customHeight="false" outlineLevel="0" collapsed="false">
      <c r="G2154" s="131" t="s">
        <v>9550</v>
      </c>
      <c r="H2154" s="127"/>
      <c r="I2154" s="131" t="s">
        <v>9436</v>
      </c>
      <c r="J2154" s="131" t="s">
        <v>9551</v>
      </c>
      <c r="K2154" s="126" t="s">
        <v>1521</v>
      </c>
      <c r="L2154" s="128" t="s">
        <v>5962</v>
      </c>
      <c r="M2154" s="128" t="s">
        <v>9552</v>
      </c>
    </row>
    <row r="2155" customFormat="false" ht="15" hidden="false" customHeight="false" outlineLevel="0" collapsed="false">
      <c r="G2155" s="131" t="s">
        <v>9553</v>
      </c>
      <c r="H2155" s="127"/>
      <c r="I2155" s="131" t="s">
        <v>9436</v>
      </c>
      <c r="J2155" s="131" t="s">
        <v>9554</v>
      </c>
      <c r="K2155" s="126" t="s">
        <v>1521</v>
      </c>
      <c r="L2155" s="128" t="s">
        <v>9555</v>
      </c>
      <c r="M2155" s="128" t="s">
        <v>9556</v>
      </c>
    </row>
    <row r="2156" customFormat="false" ht="15" hidden="false" customHeight="false" outlineLevel="0" collapsed="false">
      <c r="G2156" s="131" t="s">
        <v>9557</v>
      </c>
      <c r="H2156" s="127"/>
      <c r="I2156" s="131" t="s">
        <v>9436</v>
      </c>
      <c r="J2156" s="131" t="s">
        <v>9558</v>
      </c>
      <c r="K2156" s="126" t="s">
        <v>1521</v>
      </c>
      <c r="L2156" s="128" t="s">
        <v>8358</v>
      </c>
      <c r="M2156" s="128" t="s">
        <v>9559</v>
      </c>
    </row>
    <row r="2157" customFormat="false" ht="15" hidden="false" customHeight="false" outlineLevel="0" collapsed="false">
      <c r="G2157" s="131" t="s">
        <v>9560</v>
      </c>
      <c r="H2157" s="127"/>
      <c r="I2157" s="131" t="s">
        <v>9436</v>
      </c>
      <c r="J2157" s="131" t="s">
        <v>9561</v>
      </c>
      <c r="K2157" s="126" t="s">
        <v>1521</v>
      </c>
      <c r="L2157" s="128" t="s">
        <v>5709</v>
      </c>
      <c r="M2157" s="128" t="s">
        <v>9562</v>
      </c>
    </row>
    <row r="2158" customFormat="false" ht="15" hidden="false" customHeight="false" outlineLevel="0" collapsed="false">
      <c r="G2158" s="131" t="s">
        <v>9563</v>
      </c>
      <c r="H2158" s="127"/>
      <c r="I2158" s="131" t="s">
        <v>9436</v>
      </c>
      <c r="J2158" s="131" t="s">
        <v>9564</v>
      </c>
      <c r="K2158" s="126" t="s">
        <v>1521</v>
      </c>
      <c r="L2158" s="128" t="s">
        <v>9565</v>
      </c>
      <c r="M2158" s="128" t="s">
        <v>9562</v>
      </c>
    </row>
    <row r="2159" customFormat="false" ht="15" hidden="false" customHeight="false" outlineLevel="0" collapsed="false">
      <c r="G2159" s="131" t="s">
        <v>9566</v>
      </c>
      <c r="H2159" s="127"/>
      <c r="I2159" s="131" t="s">
        <v>9436</v>
      </c>
      <c r="J2159" s="131" t="s">
        <v>9567</v>
      </c>
      <c r="K2159" s="126" t="s">
        <v>1521</v>
      </c>
      <c r="L2159" s="128" t="s">
        <v>9568</v>
      </c>
      <c r="M2159" s="128" t="s">
        <v>9569</v>
      </c>
    </row>
    <row r="2160" customFormat="false" ht="15" hidden="false" customHeight="false" outlineLevel="0" collapsed="false">
      <c r="G2160" s="131" t="s">
        <v>9570</v>
      </c>
      <c r="H2160" s="127"/>
      <c r="I2160" s="131" t="s">
        <v>8329</v>
      </c>
      <c r="J2160" s="131" t="s">
        <v>9571</v>
      </c>
      <c r="K2160" s="126" t="s">
        <v>1521</v>
      </c>
      <c r="L2160" s="128" t="s">
        <v>9572</v>
      </c>
      <c r="M2160" s="128" t="s">
        <v>9573</v>
      </c>
    </row>
    <row r="2161" customFormat="false" ht="15" hidden="false" customHeight="false" outlineLevel="0" collapsed="false">
      <c r="G2161" s="131" t="s">
        <v>9574</v>
      </c>
      <c r="H2161" s="127"/>
      <c r="I2161" s="131" t="s">
        <v>9436</v>
      </c>
      <c r="J2161" s="131" t="s">
        <v>9575</v>
      </c>
      <c r="K2161" s="126" t="s">
        <v>1521</v>
      </c>
      <c r="L2161" s="128" t="s">
        <v>4727</v>
      </c>
      <c r="M2161" s="128" t="s">
        <v>9576</v>
      </c>
    </row>
    <row r="2162" customFormat="false" ht="15" hidden="false" customHeight="false" outlineLevel="0" collapsed="false">
      <c r="G2162" s="131" t="s">
        <v>9577</v>
      </c>
      <c r="H2162" s="127"/>
      <c r="I2162" s="131" t="s">
        <v>3374</v>
      </c>
      <c r="J2162" s="131" t="s">
        <v>9578</v>
      </c>
      <c r="K2162" s="126" t="s">
        <v>1521</v>
      </c>
      <c r="L2162" s="128" t="s">
        <v>9579</v>
      </c>
      <c r="M2162" s="128" t="s">
        <v>9576</v>
      </c>
    </row>
    <row r="2163" customFormat="false" ht="15" hidden="false" customHeight="false" outlineLevel="0" collapsed="false">
      <c r="G2163" s="131" t="s">
        <v>9580</v>
      </c>
      <c r="H2163" s="127"/>
      <c r="I2163" s="131" t="s">
        <v>9436</v>
      </c>
      <c r="J2163" s="131" t="s">
        <v>9581</v>
      </c>
      <c r="K2163" s="126" t="s">
        <v>1521</v>
      </c>
      <c r="L2163" s="128" t="s">
        <v>9582</v>
      </c>
      <c r="M2163" s="128" t="s">
        <v>9576</v>
      </c>
    </row>
    <row r="2164" customFormat="false" ht="15" hidden="false" customHeight="false" outlineLevel="0" collapsed="false">
      <c r="G2164" s="131" t="s">
        <v>9583</v>
      </c>
      <c r="H2164" s="127"/>
      <c r="I2164" s="131" t="s">
        <v>9436</v>
      </c>
      <c r="J2164" s="131" t="s">
        <v>9261</v>
      </c>
      <c r="K2164" s="126" t="s">
        <v>1521</v>
      </c>
      <c r="L2164" s="128" t="s">
        <v>9584</v>
      </c>
      <c r="M2164" s="128" t="s">
        <v>9585</v>
      </c>
    </row>
    <row r="2165" customFormat="false" ht="15" hidden="false" customHeight="false" outlineLevel="0" collapsed="false">
      <c r="G2165" s="131" t="s">
        <v>9586</v>
      </c>
      <c r="H2165" s="127"/>
      <c r="I2165" s="131" t="s">
        <v>9436</v>
      </c>
      <c r="J2165" s="131" t="s">
        <v>9587</v>
      </c>
      <c r="K2165" s="126" t="s">
        <v>1521</v>
      </c>
      <c r="L2165" s="128" t="s">
        <v>9588</v>
      </c>
      <c r="M2165" s="128" t="s">
        <v>9589</v>
      </c>
    </row>
    <row r="2166" customFormat="false" ht="15" hidden="false" customHeight="false" outlineLevel="0" collapsed="false">
      <c r="G2166" s="126" t="s">
        <v>9590</v>
      </c>
      <c r="H2166" s="127"/>
      <c r="I2166" s="126" t="s">
        <v>9436</v>
      </c>
      <c r="J2166" s="126" t="s">
        <v>4193</v>
      </c>
      <c r="K2166" s="126" t="s">
        <v>1521</v>
      </c>
      <c r="L2166" s="128" t="s">
        <v>9591</v>
      </c>
      <c r="M2166" s="128" t="s">
        <v>9592</v>
      </c>
    </row>
    <row r="2167" customFormat="false" ht="15" hidden="false" customHeight="false" outlineLevel="0" collapsed="false">
      <c r="G2167" s="126" t="s">
        <v>9593</v>
      </c>
      <c r="H2167" s="127"/>
      <c r="I2167" s="126" t="s">
        <v>9449</v>
      </c>
      <c r="J2167" s="126" t="s">
        <v>5258</v>
      </c>
      <c r="K2167" s="126" t="s">
        <v>1521</v>
      </c>
      <c r="L2167" s="128" t="s">
        <v>8913</v>
      </c>
      <c r="M2167" s="128" t="s">
        <v>9594</v>
      </c>
    </row>
    <row r="2168" customFormat="false" ht="15" hidden="false" customHeight="false" outlineLevel="0" collapsed="false">
      <c r="G2168" s="126" t="s">
        <v>9595</v>
      </c>
      <c r="H2168" s="127"/>
      <c r="I2168" s="126" t="s">
        <v>9436</v>
      </c>
      <c r="J2168" s="126" t="s">
        <v>9596</v>
      </c>
      <c r="K2168" s="126" t="s">
        <v>1521</v>
      </c>
      <c r="L2168" s="128" t="s">
        <v>3160</v>
      </c>
      <c r="M2168" s="128" t="s">
        <v>9597</v>
      </c>
    </row>
    <row r="2169" customFormat="false" ht="15" hidden="false" customHeight="false" outlineLevel="0" collapsed="false">
      <c r="G2169" s="131" t="s">
        <v>9598</v>
      </c>
      <c r="H2169" s="127"/>
      <c r="I2169" s="131" t="s">
        <v>9436</v>
      </c>
      <c r="J2169" s="131" t="s">
        <v>9599</v>
      </c>
      <c r="K2169" s="126" t="s">
        <v>1521</v>
      </c>
      <c r="L2169" s="128" t="s">
        <v>6781</v>
      </c>
      <c r="M2169" s="128" t="s">
        <v>9597</v>
      </c>
    </row>
    <row r="2170" customFormat="false" ht="15" hidden="false" customHeight="false" outlineLevel="0" collapsed="false">
      <c r="G2170" s="126" t="s">
        <v>9600</v>
      </c>
      <c r="H2170" s="127"/>
      <c r="I2170" s="126" t="s">
        <v>3710</v>
      </c>
      <c r="J2170" s="126" t="s">
        <v>9601</v>
      </c>
      <c r="K2170" s="126" t="s">
        <v>1521</v>
      </c>
      <c r="L2170" s="128" t="s">
        <v>9602</v>
      </c>
      <c r="M2170" s="128" t="s">
        <v>9597</v>
      </c>
    </row>
    <row r="2171" customFormat="false" ht="15" hidden="false" customHeight="false" outlineLevel="0" collapsed="false">
      <c r="G2171" s="126" t="s">
        <v>9603</v>
      </c>
      <c r="H2171" s="127"/>
      <c r="I2171" s="126" t="s">
        <v>3710</v>
      </c>
      <c r="J2171" s="126" t="s">
        <v>9604</v>
      </c>
      <c r="K2171" s="126" t="s">
        <v>1521</v>
      </c>
      <c r="L2171" s="128" t="s">
        <v>9605</v>
      </c>
      <c r="M2171" s="128" t="s">
        <v>9606</v>
      </c>
    </row>
    <row r="2172" customFormat="false" ht="15" hidden="false" customHeight="false" outlineLevel="0" collapsed="false">
      <c r="G2172" s="131" t="s">
        <v>9607</v>
      </c>
      <c r="H2172" s="127"/>
      <c r="I2172" s="131" t="s">
        <v>1660</v>
      </c>
      <c r="J2172" s="131" t="s">
        <v>9608</v>
      </c>
      <c r="K2172" s="126" t="s">
        <v>1521</v>
      </c>
      <c r="L2172" s="128" t="s">
        <v>9609</v>
      </c>
      <c r="M2172" s="128" t="s">
        <v>9610</v>
      </c>
    </row>
    <row r="2173" customFormat="false" ht="15" hidden="false" customHeight="false" outlineLevel="0" collapsed="false">
      <c r="G2173" s="131" t="s">
        <v>9611</v>
      </c>
      <c r="H2173" s="127"/>
      <c r="I2173" s="131" t="s">
        <v>1627</v>
      </c>
      <c r="J2173" s="131" t="s">
        <v>9612</v>
      </c>
      <c r="K2173" s="126" t="s">
        <v>1521</v>
      </c>
      <c r="L2173" s="128" t="s">
        <v>9613</v>
      </c>
      <c r="M2173" s="128" t="s">
        <v>9614</v>
      </c>
    </row>
    <row r="2174" customFormat="false" ht="15" hidden="false" customHeight="false" outlineLevel="0" collapsed="false">
      <c r="G2174" s="126" t="s">
        <v>9615</v>
      </c>
      <c r="H2174" s="127"/>
      <c r="I2174" s="126" t="s">
        <v>2170</v>
      </c>
      <c r="J2174" s="126" t="s">
        <v>9616</v>
      </c>
      <c r="K2174" s="126" t="s">
        <v>1521</v>
      </c>
      <c r="L2174" s="128" t="s">
        <v>9617</v>
      </c>
      <c r="M2174" s="128" t="s">
        <v>9618</v>
      </c>
    </row>
    <row r="2175" customFormat="false" ht="15" hidden="false" customHeight="false" outlineLevel="0" collapsed="false">
      <c r="G2175" s="131" t="s">
        <v>9619</v>
      </c>
      <c r="H2175" s="127"/>
      <c r="I2175" s="131" t="s">
        <v>1627</v>
      </c>
      <c r="J2175" s="131" t="s">
        <v>9620</v>
      </c>
      <c r="K2175" s="126" t="s">
        <v>1521</v>
      </c>
      <c r="L2175" s="128" t="s">
        <v>9621</v>
      </c>
      <c r="M2175" s="128" t="s">
        <v>9622</v>
      </c>
    </row>
    <row r="2176" customFormat="false" ht="15" hidden="false" customHeight="false" outlineLevel="0" collapsed="false">
      <c r="G2176" s="126" t="s">
        <v>9623</v>
      </c>
      <c r="H2176" s="127"/>
      <c r="I2176" s="126" t="s">
        <v>2145</v>
      </c>
      <c r="J2176" s="126" t="s">
        <v>9624</v>
      </c>
      <c r="K2176" s="126" t="s">
        <v>1521</v>
      </c>
      <c r="L2176" s="128" t="s">
        <v>2644</v>
      </c>
      <c r="M2176" s="128" t="s">
        <v>9622</v>
      </c>
    </row>
    <row r="2177" customFormat="false" ht="15" hidden="false" customHeight="false" outlineLevel="0" collapsed="false">
      <c r="G2177" s="131" t="s">
        <v>9625</v>
      </c>
      <c r="H2177" s="127"/>
      <c r="I2177" s="131" t="s">
        <v>2145</v>
      </c>
      <c r="J2177" s="131" t="s">
        <v>2062</v>
      </c>
      <c r="K2177" s="126" t="s">
        <v>1521</v>
      </c>
      <c r="L2177" s="128" t="s">
        <v>9626</v>
      </c>
      <c r="M2177" s="128" t="s">
        <v>9622</v>
      </c>
    </row>
    <row r="2178" customFormat="false" ht="15" hidden="false" customHeight="false" outlineLevel="0" collapsed="false">
      <c r="G2178" s="131" t="s">
        <v>9627</v>
      </c>
      <c r="H2178" s="127"/>
      <c r="I2178" s="131" t="s">
        <v>2188</v>
      </c>
      <c r="J2178" s="131" t="s">
        <v>9628</v>
      </c>
      <c r="K2178" s="126" t="s">
        <v>1521</v>
      </c>
      <c r="L2178" s="128" t="s">
        <v>9629</v>
      </c>
      <c r="M2178" s="128" t="s">
        <v>9630</v>
      </c>
    </row>
    <row r="2179" customFormat="false" ht="15" hidden="false" customHeight="false" outlineLevel="0" collapsed="false">
      <c r="G2179" s="126" t="s">
        <v>9631</v>
      </c>
      <c r="H2179" s="127"/>
      <c r="I2179" s="126" t="s">
        <v>2781</v>
      </c>
      <c r="J2179" s="126" t="s">
        <v>9632</v>
      </c>
      <c r="K2179" s="126" t="s">
        <v>1521</v>
      </c>
      <c r="L2179" s="128" t="s">
        <v>9633</v>
      </c>
      <c r="M2179" s="128" t="s">
        <v>9634</v>
      </c>
    </row>
    <row r="2180" customFormat="false" ht="15" hidden="false" customHeight="false" outlineLevel="0" collapsed="false">
      <c r="G2180" s="126" t="s">
        <v>9635</v>
      </c>
      <c r="H2180" s="127"/>
      <c r="I2180" s="126" t="s">
        <v>2145</v>
      </c>
      <c r="J2180" s="126" t="s">
        <v>9636</v>
      </c>
      <c r="K2180" s="126" t="s">
        <v>1521</v>
      </c>
      <c r="L2180" s="128" t="s">
        <v>9637</v>
      </c>
      <c r="M2180" s="128" t="s">
        <v>9638</v>
      </c>
    </row>
    <row r="2181" customFormat="false" ht="15" hidden="false" customHeight="false" outlineLevel="0" collapsed="false">
      <c r="G2181" s="131" t="s">
        <v>9639</v>
      </c>
      <c r="H2181" s="127"/>
      <c r="I2181" s="131" t="s">
        <v>2613</v>
      </c>
      <c r="J2181" s="131" t="s">
        <v>9640</v>
      </c>
      <c r="K2181" s="126" t="s">
        <v>1521</v>
      </c>
      <c r="L2181" s="128" t="s">
        <v>9641</v>
      </c>
      <c r="M2181" s="128" t="s">
        <v>9638</v>
      </c>
    </row>
    <row r="2182" customFormat="false" ht="15" hidden="false" customHeight="false" outlineLevel="0" collapsed="false">
      <c r="G2182" s="126" t="s">
        <v>9642</v>
      </c>
      <c r="H2182" s="127"/>
      <c r="I2182" s="126" t="s">
        <v>2613</v>
      </c>
      <c r="J2182" s="126" t="s">
        <v>9643</v>
      </c>
      <c r="K2182" s="126" t="s">
        <v>1521</v>
      </c>
      <c r="L2182" s="128" t="s">
        <v>9644</v>
      </c>
      <c r="M2182" s="128" t="s">
        <v>9638</v>
      </c>
    </row>
    <row r="2183" customFormat="false" ht="15" hidden="false" customHeight="false" outlineLevel="0" collapsed="false">
      <c r="G2183" s="131" t="s">
        <v>9645</v>
      </c>
      <c r="H2183" s="127"/>
      <c r="I2183" s="131" t="s">
        <v>2719</v>
      </c>
      <c r="J2183" s="131" t="s">
        <v>9646</v>
      </c>
      <c r="K2183" s="126" t="s">
        <v>1521</v>
      </c>
      <c r="L2183" s="128" t="s">
        <v>9647</v>
      </c>
      <c r="M2183" s="128" t="s">
        <v>9648</v>
      </c>
    </row>
    <row r="2184" customFormat="false" ht="15" hidden="false" customHeight="false" outlineLevel="0" collapsed="false">
      <c r="G2184" s="126" t="s">
        <v>9649</v>
      </c>
      <c r="H2184" s="127"/>
      <c r="I2184" s="126" t="s">
        <v>2613</v>
      </c>
      <c r="J2184" s="126" t="s">
        <v>9650</v>
      </c>
      <c r="K2184" s="126" t="s">
        <v>1521</v>
      </c>
      <c r="L2184" s="128" t="s">
        <v>9651</v>
      </c>
      <c r="M2184" s="128" t="s">
        <v>9652</v>
      </c>
    </row>
    <row r="2185" customFormat="false" ht="15" hidden="false" customHeight="false" outlineLevel="0" collapsed="false">
      <c r="G2185" s="126" t="s">
        <v>9653</v>
      </c>
      <c r="H2185" s="127"/>
      <c r="I2185" s="126" t="s">
        <v>2613</v>
      </c>
      <c r="J2185" s="126" t="s">
        <v>9654</v>
      </c>
      <c r="K2185" s="126" t="s">
        <v>3109</v>
      </c>
      <c r="L2185" s="128" t="s">
        <v>9655</v>
      </c>
      <c r="M2185" s="128" t="s">
        <v>9652</v>
      </c>
    </row>
    <row r="2186" customFormat="false" ht="15" hidden="false" customHeight="false" outlineLevel="0" collapsed="false">
      <c r="G2186" s="126" t="s">
        <v>9656</v>
      </c>
      <c r="H2186" s="127"/>
      <c r="I2186" s="126" t="s">
        <v>2613</v>
      </c>
      <c r="J2186" s="126" t="s">
        <v>9657</v>
      </c>
      <c r="K2186" s="126" t="s">
        <v>1521</v>
      </c>
      <c r="L2186" s="128" t="s">
        <v>9658</v>
      </c>
      <c r="M2186" s="128" t="s">
        <v>9659</v>
      </c>
    </row>
    <row r="2187" customFormat="false" ht="15" hidden="false" customHeight="false" outlineLevel="0" collapsed="false">
      <c r="G2187" s="131" t="s">
        <v>9660</v>
      </c>
      <c r="H2187" s="127"/>
      <c r="I2187" s="131" t="s">
        <v>2613</v>
      </c>
      <c r="J2187" s="131" t="s">
        <v>9661</v>
      </c>
      <c r="K2187" s="126" t="s">
        <v>1521</v>
      </c>
      <c r="L2187" s="128" t="s">
        <v>9662</v>
      </c>
      <c r="M2187" s="128" t="s">
        <v>9663</v>
      </c>
    </row>
    <row r="2188" customFormat="false" ht="15" hidden="false" customHeight="false" outlineLevel="0" collapsed="false">
      <c r="G2188" s="131" t="s">
        <v>9664</v>
      </c>
      <c r="H2188" s="127"/>
      <c r="I2188" s="131" t="s">
        <v>2613</v>
      </c>
      <c r="J2188" s="131" t="s">
        <v>7672</v>
      </c>
      <c r="K2188" s="126" t="s">
        <v>1521</v>
      </c>
      <c r="L2188" s="128" t="s">
        <v>9665</v>
      </c>
      <c r="M2188" s="128" t="s">
        <v>9666</v>
      </c>
    </row>
    <row r="2189" customFormat="false" ht="15" hidden="false" customHeight="false" outlineLevel="0" collapsed="false">
      <c r="G2189" s="126" t="s">
        <v>9667</v>
      </c>
      <c r="H2189" s="127"/>
      <c r="I2189" s="126" t="s">
        <v>2613</v>
      </c>
      <c r="J2189" s="126" t="s">
        <v>9668</v>
      </c>
      <c r="K2189" s="126" t="s">
        <v>1521</v>
      </c>
      <c r="L2189" s="128" t="s">
        <v>9669</v>
      </c>
      <c r="M2189" s="128" t="s">
        <v>9670</v>
      </c>
    </row>
    <row r="2190" customFormat="false" ht="15" hidden="false" customHeight="false" outlineLevel="0" collapsed="false">
      <c r="G2190" s="126" t="s">
        <v>9671</v>
      </c>
      <c r="H2190" s="127"/>
      <c r="I2190" s="126" t="s">
        <v>2613</v>
      </c>
      <c r="J2190" s="126" t="s">
        <v>9672</v>
      </c>
      <c r="K2190" s="126" t="s">
        <v>1521</v>
      </c>
      <c r="L2190" s="128" t="s">
        <v>2233</v>
      </c>
      <c r="M2190" s="128" t="s">
        <v>9673</v>
      </c>
    </row>
    <row r="2191" customFormat="false" ht="15" hidden="false" customHeight="false" outlineLevel="0" collapsed="false">
      <c r="G2191" s="126" t="s">
        <v>9674</v>
      </c>
      <c r="H2191" s="127"/>
      <c r="I2191" s="126" t="s">
        <v>2613</v>
      </c>
      <c r="J2191" s="126" t="s">
        <v>9675</v>
      </c>
      <c r="K2191" s="126" t="s">
        <v>1521</v>
      </c>
      <c r="L2191" s="128" t="s">
        <v>3551</v>
      </c>
      <c r="M2191" s="128" t="s">
        <v>9676</v>
      </c>
    </row>
    <row r="2192" customFormat="false" ht="15" hidden="false" customHeight="false" outlineLevel="0" collapsed="false">
      <c r="G2192" s="126" t="s">
        <v>9677</v>
      </c>
      <c r="H2192" s="127"/>
      <c r="I2192" s="126" t="s">
        <v>9678</v>
      </c>
      <c r="J2192" s="126" t="s">
        <v>2198</v>
      </c>
      <c r="K2192" s="126" t="s">
        <v>1521</v>
      </c>
      <c r="L2192" s="128" t="s">
        <v>9679</v>
      </c>
      <c r="M2192" s="128" t="s">
        <v>9680</v>
      </c>
    </row>
    <row r="2193" customFormat="false" ht="15" hidden="false" customHeight="false" outlineLevel="0" collapsed="false">
      <c r="G2193" s="126" t="s">
        <v>9681</v>
      </c>
      <c r="H2193" s="127"/>
      <c r="I2193" s="126" t="s">
        <v>9682</v>
      </c>
      <c r="J2193" s="126" t="s">
        <v>1563</v>
      </c>
      <c r="K2193" s="126" t="s">
        <v>1521</v>
      </c>
      <c r="L2193" s="128" t="s">
        <v>9683</v>
      </c>
      <c r="M2193" s="128" t="s">
        <v>9680</v>
      </c>
    </row>
    <row r="2194" customFormat="false" ht="15" hidden="false" customHeight="false" outlineLevel="0" collapsed="false">
      <c r="G2194" s="131" t="s">
        <v>9684</v>
      </c>
      <c r="H2194" s="127"/>
      <c r="I2194" s="131" t="s">
        <v>3059</v>
      </c>
      <c r="J2194" s="131" t="s">
        <v>9685</v>
      </c>
      <c r="K2194" s="126" t="s">
        <v>1521</v>
      </c>
      <c r="L2194" s="128" t="s">
        <v>9686</v>
      </c>
      <c r="M2194" s="128" t="s">
        <v>9687</v>
      </c>
    </row>
    <row r="2195" customFormat="false" ht="15" hidden="false" customHeight="false" outlineLevel="0" collapsed="false">
      <c r="G2195" s="131" t="s">
        <v>9688</v>
      </c>
      <c r="H2195" s="127"/>
      <c r="I2195" s="131" t="s">
        <v>3059</v>
      </c>
      <c r="J2195" s="131" t="s">
        <v>2804</v>
      </c>
      <c r="K2195" s="126" t="s">
        <v>1521</v>
      </c>
      <c r="L2195" s="128" t="s">
        <v>9689</v>
      </c>
      <c r="M2195" s="128" t="s">
        <v>9690</v>
      </c>
    </row>
    <row r="2196" customFormat="false" ht="15" hidden="false" customHeight="false" outlineLevel="0" collapsed="false">
      <c r="G2196" s="126" t="s">
        <v>9691</v>
      </c>
      <c r="H2196" s="127"/>
      <c r="I2196" s="126" t="s">
        <v>3059</v>
      </c>
      <c r="J2196" s="126" t="s">
        <v>1743</v>
      </c>
      <c r="K2196" s="126" t="s">
        <v>1521</v>
      </c>
      <c r="L2196" s="128" t="s">
        <v>9692</v>
      </c>
      <c r="M2196" s="128" t="s">
        <v>9690</v>
      </c>
    </row>
    <row r="2197" customFormat="false" ht="15" hidden="false" customHeight="false" outlineLevel="0" collapsed="false">
      <c r="G2197" s="131" t="s">
        <v>9693</v>
      </c>
      <c r="H2197" s="127"/>
      <c r="I2197" s="131" t="s">
        <v>7636</v>
      </c>
      <c r="J2197" s="131" t="s">
        <v>2177</v>
      </c>
      <c r="K2197" s="126" t="s">
        <v>1521</v>
      </c>
      <c r="L2197" s="128" t="s">
        <v>9694</v>
      </c>
      <c r="M2197" s="128" t="s">
        <v>9695</v>
      </c>
    </row>
    <row r="2198" customFormat="false" ht="15" hidden="false" customHeight="false" outlineLevel="0" collapsed="false">
      <c r="G2198" s="131" t="s">
        <v>9696</v>
      </c>
      <c r="H2198" s="127"/>
      <c r="I2198" s="131" t="s">
        <v>9697</v>
      </c>
      <c r="J2198" s="131" t="s">
        <v>9698</v>
      </c>
      <c r="K2198" s="126" t="s">
        <v>1521</v>
      </c>
      <c r="L2198" s="128" t="s">
        <v>9699</v>
      </c>
      <c r="M2198" s="128" t="s">
        <v>9700</v>
      </c>
    </row>
    <row r="2199" customFormat="false" ht="15" hidden="false" customHeight="false" outlineLevel="0" collapsed="false">
      <c r="G2199" s="131" t="s">
        <v>9701</v>
      </c>
      <c r="H2199" s="127"/>
      <c r="I2199" s="131" t="s">
        <v>3059</v>
      </c>
      <c r="J2199" s="131" t="s">
        <v>9702</v>
      </c>
      <c r="K2199" s="126" t="s">
        <v>1521</v>
      </c>
      <c r="L2199" s="128" t="s">
        <v>9703</v>
      </c>
      <c r="M2199" s="128" t="s">
        <v>9704</v>
      </c>
    </row>
    <row r="2200" customFormat="false" ht="15" hidden="false" customHeight="false" outlineLevel="0" collapsed="false">
      <c r="G2200" s="131" t="s">
        <v>9705</v>
      </c>
      <c r="H2200" s="127"/>
      <c r="I2200" s="131" t="s">
        <v>9706</v>
      </c>
      <c r="J2200" s="131" t="s">
        <v>4654</v>
      </c>
      <c r="K2200" s="126" t="s">
        <v>1521</v>
      </c>
      <c r="L2200" s="128" t="s">
        <v>9707</v>
      </c>
      <c r="M2200" s="128" t="s">
        <v>9708</v>
      </c>
    </row>
    <row r="2201" customFormat="false" ht="15" hidden="false" customHeight="false" outlineLevel="0" collapsed="false">
      <c r="G2201" s="131" t="s">
        <v>9709</v>
      </c>
      <c r="H2201" s="127"/>
      <c r="I2201" s="131" t="s">
        <v>3030</v>
      </c>
      <c r="J2201" s="131" t="s">
        <v>9710</v>
      </c>
      <c r="K2201" s="126" t="s">
        <v>1521</v>
      </c>
      <c r="L2201" s="128" t="s">
        <v>9711</v>
      </c>
      <c r="M2201" s="128" t="s">
        <v>9712</v>
      </c>
    </row>
    <row r="2202" customFormat="false" ht="15" hidden="false" customHeight="false" outlineLevel="0" collapsed="false">
      <c r="G2202" s="131" t="s">
        <v>9713</v>
      </c>
      <c r="H2202" s="127"/>
      <c r="I2202" s="131" t="s">
        <v>3030</v>
      </c>
      <c r="J2202" s="131" t="s">
        <v>9714</v>
      </c>
      <c r="K2202" s="126" t="s">
        <v>1521</v>
      </c>
      <c r="L2202" s="128" t="s">
        <v>9715</v>
      </c>
      <c r="M2202" s="128" t="s">
        <v>9716</v>
      </c>
    </row>
    <row r="2203" customFormat="false" ht="15" hidden="false" customHeight="false" outlineLevel="0" collapsed="false">
      <c r="G2203" s="131" t="s">
        <v>9717</v>
      </c>
      <c r="H2203" s="127"/>
      <c r="I2203" s="131" t="s">
        <v>9718</v>
      </c>
      <c r="J2203" s="131" t="s">
        <v>1716</v>
      </c>
      <c r="K2203" s="126" t="s">
        <v>1521</v>
      </c>
      <c r="L2203" s="128" t="s">
        <v>9719</v>
      </c>
      <c r="M2203" s="128" t="s">
        <v>9720</v>
      </c>
    </row>
    <row r="2204" customFormat="false" ht="15" hidden="false" customHeight="false" outlineLevel="0" collapsed="false">
      <c r="G2204" s="131" t="s">
        <v>9721</v>
      </c>
      <c r="H2204" s="127"/>
      <c r="I2204" s="131" t="s">
        <v>9722</v>
      </c>
      <c r="J2204" s="131" t="s">
        <v>2098</v>
      </c>
      <c r="K2204" s="126" t="s">
        <v>1521</v>
      </c>
      <c r="L2204" s="128" t="s">
        <v>9723</v>
      </c>
      <c r="M2204" s="128" t="s">
        <v>9724</v>
      </c>
    </row>
    <row r="2205" customFormat="false" ht="15" hidden="false" customHeight="false" outlineLevel="0" collapsed="false">
      <c r="G2205" s="131" t="s">
        <v>9725</v>
      </c>
      <c r="H2205" s="127"/>
      <c r="I2205" s="131" t="s">
        <v>9726</v>
      </c>
      <c r="J2205" s="131" t="s">
        <v>2225</v>
      </c>
      <c r="K2205" s="126" t="s">
        <v>1521</v>
      </c>
      <c r="L2205" s="128" t="s">
        <v>9727</v>
      </c>
      <c r="M2205" s="128" t="s">
        <v>9728</v>
      </c>
    </row>
    <row r="2206" customFormat="false" ht="15" hidden="false" customHeight="false" outlineLevel="0" collapsed="false">
      <c r="G2206" s="126" t="s">
        <v>9729</v>
      </c>
      <c r="H2206" s="127"/>
      <c r="I2206" s="126" t="s">
        <v>3030</v>
      </c>
      <c r="J2206" s="126" t="s">
        <v>9730</v>
      </c>
      <c r="K2206" s="126" t="s">
        <v>1521</v>
      </c>
      <c r="L2206" s="128" t="s">
        <v>9360</v>
      </c>
      <c r="M2206" s="128" t="s">
        <v>9731</v>
      </c>
    </row>
    <row r="2207" customFormat="false" ht="15" hidden="false" customHeight="false" outlineLevel="0" collapsed="false">
      <c r="G2207" s="126" t="s">
        <v>9732</v>
      </c>
      <c r="H2207" s="127"/>
      <c r="I2207" s="126" t="s">
        <v>3030</v>
      </c>
      <c r="J2207" s="126" t="s">
        <v>3365</v>
      </c>
      <c r="K2207" s="126" t="s">
        <v>1521</v>
      </c>
      <c r="L2207" s="128" t="s">
        <v>9733</v>
      </c>
      <c r="M2207" s="128" t="s">
        <v>9734</v>
      </c>
    </row>
    <row r="2208" customFormat="false" ht="15" hidden="false" customHeight="false" outlineLevel="0" collapsed="false">
      <c r="G2208" s="131" t="s">
        <v>9735</v>
      </c>
      <c r="H2208" s="127"/>
      <c r="I2208" s="131" t="s">
        <v>3076</v>
      </c>
      <c r="J2208" s="131" t="s">
        <v>9736</v>
      </c>
      <c r="K2208" s="126" t="s">
        <v>1521</v>
      </c>
      <c r="L2208" s="128" t="s">
        <v>9737</v>
      </c>
      <c r="M2208" s="128" t="s">
        <v>9738</v>
      </c>
    </row>
    <row r="2209" customFormat="false" ht="15" hidden="false" customHeight="false" outlineLevel="0" collapsed="false">
      <c r="G2209" s="131" t="s">
        <v>9739</v>
      </c>
      <c r="H2209" s="127"/>
      <c r="I2209" s="131" t="s">
        <v>3076</v>
      </c>
      <c r="J2209" s="131" t="s">
        <v>9740</v>
      </c>
      <c r="K2209" s="126" t="s">
        <v>1521</v>
      </c>
      <c r="L2209" s="128" t="s">
        <v>9741</v>
      </c>
      <c r="M2209" s="128" t="s">
        <v>9742</v>
      </c>
    </row>
    <row r="2210" customFormat="false" ht="15" hidden="false" customHeight="false" outlineLevel="0" collapsed="false">
      <c r="G2210" s="131" t="s">
        <v>9743</v>
      </c>
      <c r="H2210" s="127"/>
      <c r="I2210" s="131" t="s">
        <v>3030</v>
      </c>
      <c r="J2210" s="131" t="s">
        <v>9744</v>
      </c>
      <c r="K2210" s="126" t="s">
        <v>1521</v>
      </c>
      <c r="L2210" s="128" t="s">
        <v>9745</v>
      </c>
      <c r="M2210" s="128" t="s">
        <v>9746</v>
      </c>
    </row>
    <row r="2211" customFormat="false" ht="15" hidden="false" customHeight="false" outlineLevel="0" collapsed="false">
      <c r="G2211" s="126" t="s">
        <v>9747</v>
      </c>
      <c r="H2211" s="127"/>
      <c r="I2211" s="126" t="s">
        <v>3030</v>
      </c>
      <c r="J2211" s="126" t="s">
        <v>9748</v>
      </c>
      <c r="K2211" s="126" t="s">
        <v>1521</v>
      </c>
      <c r="L2211" s="128" t="s">
        <v>9749</v>
      </c>
      <c r="M2211" s="128" t="s">
        <v>9750</v>
      </c>
    </row>
    <row r="2212" customFormat="false" ht="15" hidden="false" customHeight="false" outlineLevel="0" collapsed="false">
      <c r="G2212" s="126" t="s">
        <v>9751</v>
      </c>
      <c r="H2212" s="127"/>
      <c r="I2212" s="126" t="s">
        <v>9752</v>
      </c>
      <c r="J2212" s="126" t="s">
        <v>9753</v>
      </c>
      <c r="K2212" s="126" t="s">
        <v>1521</v>
      </c>
      <c r="L2212" s="128" t="s">
        <v>9754</v>
      </c>
      <c r="M2212" s="128" t="s">
        <v>9755</v>
      </c>
    </row>
    <row r="2213" customFormat="false" ht="15" hidden="false" customHeight="false" outlineLevel="0" collapsed="false">
      <c r="G2213" s="131" t="s">
        <v>9756</v>
      </c>
      <c r="H2213" s="127"/>
      <c r="I2213" s="131" t="s">
        <v>3324</v>
      </c>
      <c r="J2213" s="131" t="s">
        <v>9757</v>
      </c>
      <c r="K2213" s="126" t="s">
        <v>1521</v>
      </c>
      <c r="L2213" s="128" t="s">
        <v>9758</v>
      </c>
      <c r="M2213" s="128" t="s">
        <v>9759</v>
      </c>
    </row>
    <row r="2214" customFormat="false" ht="15" hidden="false" customHeight="false" outlineLevel="0" collapsed="false">
      <c r="G2214" s="126" t="s">
        <v>9760</v>
      </c>
      <c r="H2214" s="127"/>
      <c r="I2214" s="126" t="s">
        <v>3427</v>
      </c>
      <c r="J2214" s="126" t="s">
        <v>1563</v>
      </c>
      <c r="K2214" s="126" t="s">
        <v>1521</v>
      </c>
      <c r="L2214" s="128" t="s">
        <v>9761</v>
      </c>
      <c r="M2214" s="128" t="s">
        <v>9762</v>
      </c>
    </row>
    <row r="2215" customFormat="false" ht="15" hidden="false" customHeight="false" outlineLevel="0" collapsed="false">
      <c r="G2215" s="131" t="s">
        <v>9763</v>
      </c>
      <c r="H2215" s="127"/>
      <c r="I2215" s="131" t="s">
        <v>3503</v>
      </c>
      <c r="J2215" s="131" t="s">
        <v>2038</v>
      </c>
      <c r="K2215" s="126" t="s">
        <v>1521</v>
      </c>
      <c r="L2215" s="128" t="s">
        <v>9764</v>
      </c>
      <c r="M2215" s="128" t="s">
        <v>9765</v>
      </c>
    </row>
    <row r="2216" customFormat="false" ht="15" hidden="false" customHeight="false" outlineLevel="0" collapsed="false">
      <c r="G2216" s="126" t="s">
        <v>9766</v>
      </c>
      <c r="H2216" s="127"/>
      <c r="I2216" s="126" t="s">
        <v>3210</v>
      </c>
      <c r="J2216" s="126" t="s">
        <v>9767</v>
      </c>
      <c r="K2216" s="126" t="s">
        <v>1521</v>
      </c>
      <c r="L2216" s="128" t="s">
        <v>4715</v>
      </c>
      <c r="M2216" s="128" t="s">
        <v>9768</v>
      </c>
    </row>
    <row r="2217" customFormat="false" ht="15" hidden="false" customHeight="false" outlineLevel="0" collapsed="false">
      <c r="G2217" s="131" t="s">
        <v>9769</v>
      </c>
      <c r="H2217" s="127"/>
      <c r="I2217" s="131" t="s">
        <v>3459</v>
      </c>
      <c r="J2217" s="131" t="s">
        <v>9770</v>
      </c>
      <c r="K2217" s="126" t="s">
        <v>1521</v>
      </c>
      <c r="L2217" s="128" t="s">
        <v>9771</v>
      </c>
      <c r="M2217" s="128" t="s">
        <v>9772</v>
      </c>
    </row>
    <row r="2218" customFormat="false" ht="15" hidden="false" customHeight="false" outlineLevel="0" collapsed="false">
      <c r="G2218" s="131" t="s">
        <v>9773</v>
      </c>
      <c r="H2218" s="127"/>
      <c r="I2218" s="131" t="s">
        <v>3904</v>
      </c>
      <c r="J2218" s="131" t="s">
        <v>9774</v>
      </c>
      <c r="K2218" s="126" t="s">
        <v>1521</v>
      </c>
      <c r="L2218" s="128" t="s">
        <v>9775</v>
      </c>
      <c r="M2218" s="128" t="s">
        <v>9772</v>
      </c>
    </row>
    <row r="2219" customFormat="false" ht="15" hidden="false" customHeight="false" outlineLevel="0" collapsed="false">
      <c r="G2219" s="126" t="s">
        <v>9776</v>
      </c>
      <c r="H2219" s="127"/>
      <c r="I2219" s="126" t="s">
        <v>3904</v>
      </c>
      <c r="J2219" s="126" t="s">
        <v>9777</v>
      </c>
      <c r="K2219" s="126" t="s">
        <v>1521</v>
      </c>
      <c r="L2219" s="128" t="s">
        <v>9778</v>
      </c>
      <c r="M2219" s="128" t="s">
        <v>9772</v>
      </c>
    </row>
    <row r="2220" customFormat="false" ht="15" hidden="false" customHeight="false" outlineLevel="0" collapsed="false">
      <c r="G2220" s="131" t="s">
        <v>9779</v>
      </c>
      <c r="H2220" s="127"/>
      <c r="I2220" s="131" t="s">
        <v>3904</v>
      </c>
      <c r="J2220" s="131" t="s">
        <v>9780</v>
      </c>
      <c r="K2220" s="126" t="s">
        <v>1521</v>
      </c>
      <c r="L2220" s="128" t="s">
        <v>9781</v>
      </c>
      <c r="M2220" s="128" t="s">
        <v>9782</v>
      </c>
    </row>
    <row r="2221" customFormat="false" ht="15" hidden="false" customHeight="false" outlineLevel="0" collapsed="false">
      <c r="G2221" s="131" t="s">
        <v>9783</v>
      </c>
      <c r="H2221" s="127"/>
      <c r="I2221" s="131" t="s">
        <v>3904</v>
      </c>
      <c r="J2221" s="131" t="s">
        <v>1803</v>
      </c>
      <c r="K2221" s="126" t="s">
        <v>1521</v>
      </c>
      <c r="L2221" s="128" t="s">
        <v>2384</v>
      </c>
      <c r="M2221" s="128" t="s">
        <v>9784</v>
      </c>
    </row>
    <row r="2222" customFormat="false" ht="15" hidden="false" customHeight="false" outlineLevel="0" collapsed="false">
      <c r="G2222" s="131" t="s">
        <v>9785</v>
      </c>
      <c r="H2222" s="127"/>
      <c r="I2222" s="131" t="s">
        <v>9786</v>
      </c>
      <c r="J2222" s="131" t="s">
        <v>9787</v>
      </c>
      <c r="K2222" s="126" t="s">
        <v>1521</v>
      </c>
      <c r="L2222" s="128" t="s">
        <v>9108</v>
      </c>
      <c r="M2222" s="128" t="s">
        <v>9788</v>
      </c>
    </row>
    <row r="2223" customFormat="false" ht="15" hidden="false" customHeight="false" outlineLevel="0" collapsed="false">
      <c r="G2223" s="126" t="s">
        <v>9789</v>
      </c>
      <c r="H2223" s="127"/>
      <c r="I2223" s="126" t="s">
        <v>3896</v>
      </c>
      <c r="J2223" s="126" t="s">
        <v>9790</v>
      </c>
      <c r="K2223" s="126" t="s">
        <v>1521</v>
      </c>
      <c r="L2223" s="128" t="s">
        <v>5726</v>
      </c>
      <c r="M2223" s="128" t="s">
        <v>9791</v>
      </c>
    </row>
    <row r="2224" customFormat="false" ht="15" hidden="false" customHeight="false" outlineLevel="0" collapsed="false">
      <c r="G2224" s="131" t="s">
        <v>9792</v>
      </c>
      <c r="H2224" s="127"/>
      <c r="I2224" s="131" t="s">
        <v>3945</v>
      </c>
      <c r="J2224" s="131" t="s">
        <v>1902</v>
      </c>
      <c r="K2224" s="126" t="s">
        <v>1521</v>
      </c>
      <c r="L2224" s="128" t="s">
        <v>9793</v>
      </c>
      <c r="M2224" s="128" t="s">
        <v>9794</v>
      </c>
    </row>
    <row r="2225" customFormat="false" ht="15" hidden="false" customHeight="false" outlineLevel="0" collapsed="false">
      <c r="G2225" s="126" t="s">
        <v>9795</v>
      </c>
      <c r="H2225" s="127"/>
      <c r="I2225" s="126" t="s">
        <v>9796</v>
      </c>
      <c r="J2225" s="126" t="s">
        <v>1743</v>
      </c>
      <c r="K2225" s="126" t="s">
        <v>1521</v>
      </c>
      <c r="L2225" s="128" t="s">
        <v>9797</v>
      </c>
      <c r="M2225" s="128" t="s">
        <v>9798</v>
      </c>
    </row>
    <row r="2226" customFormat="false" ht="15" hidden="false" customHeight="false" outlineLevel="0" collapsed="false">
      <c r="G2226" s="126" t="s">
        <v>9799</v>
      </c>
      <c r="H2226" s="127"/>
      <c r="I2226" s="126" t="s">
        <v>9800</v>
      </c>
      <c r="J2226" s="126" t="s">
        <v>2198</v>
      </c>
      <c r="K2226" s="126" t="s">
        <v>1521</v>
      </c>
      <c r="L2226" s="128" t="s">
        <v>3167</v>
      </c>
      <c r="M2226" s="128" t="s">
        <v>9801</v>
      </c>
    </row>
    <row r="2227" customFormat="false" ht="15" hidden="false" customHeight="false" outlineLevel="0" collapsed="false">
      <c r="G2227" s="126" t="s">
        <v>9802</v>
      </c>
      <c r="H2227" s="127"/>
      <c r="I2227" s="126" t="s">
        <v>8369</v>
      </c>
      <c r="J2227" s="126" t="s">
        <v>2215</v>
      </c>
      <c r="K2227" s="126" t="s">
        <v>1521</v>
      </c>
      <c r="L2227" s="128" t="s">
        <v>9803</v>
      </c>
      <c r="M2227" s="128" t="s">
        <v>9804</v>
      </c>
    </row>
    <row r="2228" customFormat="false" ht="15" hidden="false" customHeight="false" outlineLevel="0" collapsed="false">
      <c r="G2228" s="126" t="s">
        <v>9805</v>
      </c>
      <c r="H2228" s="127"/>
      <c r="I2228" s="126" t="s">
        <v>9806</v>
      </c>
      <c r="J2228" s="126" t="s">
        <v>2804</v>
      </c>
      <c r="K2228" s="126" t="s">
        <v>1521</v>
      </c>
      <c r="L2228" s="128" t="s">
        <v>9807</v>
      </c>
      <c r="M2228" s="128" t="s">
        <v>9808</v>
      </c>
    </row>
    <row r="2229" customFormat="false" ht="15" hidden="false" customHeight="false" outlineLevel="0" collapsed="false">
      <c r="G2229" s="126" t="s">
        <v>9809</v>
      </c>
      <c r="H2229" s="127"/>
      <c r="I2229" s="126" t="s">
        <v>9810</v>
      </c>
      <c r="J2229" s="126" t="s">
        <v>2198</v>
      </c>
      <c r="K2229" s="126" t="s">
        <v>1521</v>
      </c>
      <c r="L2229" s="128" t="s">
        <v>6376</v>
      </c>
      <c r="M2229" s="128" t="s">
        <v>9811</v>
      </c>
    </row>
    <row r="2230" customFormat="false" ht="15" hidden="false" customHeight="false" outlineLevel="0" collapsed="false">
      <c r="G2230" s="131" t="s">
        <v>9812</v>
      </c>
      <c r="H2230" s="127"/>
      <c r="I2230" s="131" t="s">
        <v>9813</v>
      </c>
      <c r="J2230" s="131" t="s">
        <v>1587</v>
      </c>
      <c r="K2230" s="126" t="s">
        <v>1521</v>
      </c>
      <c r="L2230" s="128" t="s">
        <v>9110</v>
      </c>
      <c r="M2230" s="128" t="s">
        <v>9814</v>
      </c>
    </row>
    <row r="2231" customFormat="false" ht="15" hidden="false" customHeight="false" outlineLevel="0" collapsed="false">
      <c r="G2231" s="131" t="s">
        <v>9815</v>
      </c>
      <c r="H2231" s="127"/>
      <c r="I2231" s="131" t="s">
        <v>3904</v>
      </c>
      <c r="J2231" s="131" t="s">
        <v>8743</v>
      </c>
      <c r="K2231" s="126" t="s">
        <v>1521</v>
      </c>
      <c r="L2231" s="128" t="s">
        <v>9816</v>
      </c>
      <c r="M2231" s="128" t="s">
        <v>9817</v>
      </c>
    </row>
    <row r="2232" customFormat="false" ht="15" hidden="false" customHeight="false" outlineLevel="0" collapsed="false">
      <c r="G2232" s="126" t="s">
        <v>9818</v>
      </c>
      <c r="H2232" s="127"/>
      <c r="I2232" s="126" t="s">
        <v>9819</v>
      </c>
      <c r="J2232" s="126" t="s">
        <v>1818</v>
      </c>
      <c r="K2232" s="126" t="s">
        <v>1521</v>
      </c>
      <c r="L2232" s="128" t="s">
        <v>9820</v>
      </c>
      <c r="M2232" s="128" t="s">
        <v>9821</v>
      </c>
    </row>
    <row r="2233" customFormat="false" ht="15" hidden="false" customHeight="false" outlineLevel="0" collapsed="false">
      <c r="G2233" s="131" t="s">
        <v>9822</v>
      </c>
      <c r="H2233" s="127"/>
      <c r="I2233" s="131" t="s">
        <v>3976</v>
      </c>
      <c r="J2233" s="131" t="s">
        <v>9823</v>
      </c>
      <c r="K2233" s="126" t="s">
        <v>1521</v>
      </c>
      <c r="L2233" s="128" t="s">
        <v>9824</v>
      </c>
      <c r="M2233" s="128" t="s">
        <v>9825</v>
      </c>
    </row>
    <row r="2234" customFormat="false" ht="15" hidden="false" customHeight="false" outlineLevel="0" collapsed="false">
      <c r="G2234" s="126" t="s">
        <v>9826</v>
      </c>
      <c r="H2234" s="127"/>
      <c r="I2234" s="126" t="s">
        <v>9827</v>
      </c>
      <c r="J2234" s="126" t="s">
        <v>5803</v>
      </c>
      <c r="K2234" s="126" t="s">
        <v>1521</v>
      </c>
      <c r="L2234" s="128" t="s">
        <v>9828</v>
      </c>
      <c r="M2234" s="128" t="s">
        <v>9829</v>
      </c>
    </row>
    <row r="2235" customFormat="false" ht="15" hidden="false" customHeight="false" outlineLevel="0" collapsed="false">
      <c r="G2235" s="126" t="s">
        <v>9830</v>
      </c>
      <c r="H2235" s="127"/>
      <c r="I2235" s="126" t="s">
        <v>3228</v>
      </c>
      <c r="J2235" s="126" t="s">
        <v>2310</v>
      </c>
      <c r="K2235" s="126" t="s">
        <v>1521</v>
      </c>
      <c r="L2235" s="128" t="s">
        <v>9831</v>
      </c>
      <c r="M2235" s="128" t="s">
        <v>9832</v>
      </c>
    </row>
    <row r="2236" customFormat="false" ht="15" hidden="false" customHeight="false" outlineLevel="0" collapsed="false">
      <c r="G2236" s="126" t="s">
        <v>9833</v>
      </c>
      <c r="H2236" s="127"/>
      <c r="I2236" s="126" t="s">
        <v>9834</v>
      </c>
      <c r="J2236" s="126" t="s">
        <v>1781</v>
      </c>
      <c r="K2236" s="126" t="s">
        <v>1521</v>
      </c>
      <c r="L2236" s="128" t="s">
        <v>6778</v>
      </c>
      <c r="M2236" s="128" t="s">
        <v>9832</v>
      </c>
    </row>
    <row r="2237" customFormat="false" ht="15" hidden="false" customHeight="false" outlineLevel="0" collapsed="false">
      <c r="G2237" s="126" t="s">
        <v>9835</v>
      </c>
      <c r="H2237" s="127"/>
      <c r="I2237" s="126" t="s">
        <v>3904</v>
      </c>
      <c r="J2237" s="126" t="s">
        <v>2225</v>
      </c>
      <c r="K2237" s="126" t="s">
        <v>1521</v>
      </c>
      <c r="L2237" s="128" t="s">
        <v>9836</v>
      </c>
      <c r="M2237" s="128" t="s">
        <v>9837</v>
      </c>
    </row>
    <row r="2238" customFormat="false" ht="15" hidden="false" customHeight="false" outlineLevel="0" collapsed="false">
      <c r="G2238" s="126" t="s">
        <v>9838</v>
      </c>
      <c r="H2238" s="127"/>
      <c r="I2238" s="126" t="s">
        <v>3061</v>
      </c>
      <c r="J2238" s="126" t="s">
        <v>1563</v>
      </c>
      <c r="K2238" s="126" t="s">
        <v>1521</v>
      </c>
      <c r="L2238" s="128" t="s">
        <v>8658</v>
      </c>
      <c r="M2238" s="128" t="s">
        <v>9839</v>
      </c>
    </row>
    <row r="2239" customFormat="false" ht="15" hidden="false" customHeight="false" outlineLevel="0" collapsed="false">
      <c r="G2239" s="126" t="s">
        <v>9840</v>
      </c>
      <c r="H2239" s="127"/>
      <c r="I2239" s="126" t="s">
        <v>5161</v>
      </c>
      <c r="J2239" s="126" t="s">
        <v>1563</v>
      </c>
      <c r="K2239" s="126" t="s">
        <v>1521</v>
      </c>
      <c r="L2239" s="128" t="s">
        <v>9841</v>
      </c>
      <c r="M2239" s="128" t="s">
        <v>9842</v>
      </c>
    </row>
    <row r="2240" customFormat="false" ht="15" hidden="false" customHeight="false" outlineLevel="0" collapsed="false">
      <c r="G2240" s="126" t="s">
        <v>9843</v>
      </c>
      <c r="H2240" s="127"/>
      <c r="I2240" s="126" t="s">
        <v>9844</v>
      </c>
      <c r="J2240" s="126" t="s">
        <v>2225</v>
      </c>
      <c r="K2240" s="126" t="s">
        <v>1521</v>
      </c>
      <c r="L2240" s="128" t="s">
        <v>9845</v>
      </c>
      <c r="M2240" s="128" t="s">
        <v>9846</v>
      </c>
    </row>
    <row r="2241" customFormat="false" ht="15" hidden="false" customHeight="false" outlineLevel="0" collapsed="false">
      <c r="G2241" s="131" t="s">
        <v>9847</v>
      </c>
      <c r="H2241" s="127"/>
      <c r="I2241" s="131" t="s">
        <v>9848</v>
      </c>
      <c r="J2241" s="131" t="s">
        <v>1867</v>
      </c>
      <c r="K2241" s="126" t="s">
        <v>1521</v>
      </c>
      <c r="L2241" s="128" t="s">
        <v>9849</v>
      </c>
      <c r="M2241" s="128" t="s">
        <v>9850</v>
      </c>
    </row>
    <row r="2242" customFormat="false" ht="15" hidden="false" customHeight="false" outlineLevel="0" collapsed="false">
      <c r="G2242" s="126" t="s">
        <v>9851</v>
      </c>
      <c r="H2242" s="127"/>
      <c r="I2242" s="126" t="s">
        <v>9852</v>
      </c>
      <c r="J2242" s="126" t="s">
        <v>9853</v>
      </c>
      <c r="K2242" s="126" t="s">
        <v>1521</v>
      </c>
      <c r="L2242" s="128" t="s">
        <v>9854</v>
      </c>
      <c r="M2242" s="128" t="s">
        <v>9855</v>
      </c>
    </row>
    <row r="2243" customFormat="false" ht="15" hidden="false" customHeight="false" outlineLevel="0" collapsed="false">
      <c r="G2243" s="126" t="s">
        <v>9856</v>
      </c>
      <c r="H2243" s="127"/>
      <c r="I2243" s="126" t="s">
        <v>5472</v>
      </c>
      <c r="J2243" s="126" t="s">
        <v>1818</v>
      </c>
      <c r="K2243" s="126" t="s">
        <v>1521</v>
      </c>
      <c r="L2243" s="128" t="s">
        <v>8666</v>
      </c>
      <c r="M2243" s="128" t="s">
        <v>9857</v>
      </c>
    </row>
    <row r="2244" customFormat="false" ht="15" hidden="false" customHeight="false" outlineLevel="0" collapsed="false">
      <c r="G2244" s="126" t="s">
        <v>9858</v>
      </c>
      <c r="H2244" s="127"/>
      <c r="I2244" s="126" t="s">
        <v>9859</v>
      </c>
      <c r="J2244" s="126" t="s">
        <v>2225</v>
      </c>
      <c r="K2244" s="126" t="s">
        <v>1521</v>
      </c>
      <c r="L2244" s="128" t="s">
        <v>9860</v>
      </c>
      <c r="M2244" s="128" t="s">
        <v>9857</v>
      </c>
    </row>
    <row r="2245" customFormat="false" ht="15" hidden="false" customHeight="false" outlineLevel="0" collapsed="false">
      <c r="G2245" s="126" t="s">
        <v>9861</v>
      </c>
      <c r="H2245" s="127"/>
      <c r="I2245" s="126" t="s">
        <v>8555</v>
      </c>
      <c r="J2245" s="126" t="s">
        <v>2348</v>
      </c>
      <c r="K2245" s="126" t="s">
        <v>1521</v>
      </c>
      <c r="L2245" s="128" t="s">
        <v>9862</v>
      </c>
      <c r="M2245" s="128" t="s">
        <v>9863</v>
      </c>
    </row>
    <row r="2246" customFormat="false" ht="15" hidden="false" customHeight="false" outlineLevel="0" collapsed="false">
      <c r="G2246" s="126" t="s">
        <v>9864</v>
      </c>
      <c r="H2246" s="127"/>
      <c r="I2246" s="126" t="s">
        <v>6052</v>
      </c>
      <c r="J2246" s="126" t="s">
        <v>1818</v>
      </c>
      <c r="K2246" s="126" t="s">
        <v>1521</v>
      </c>
      <c r="L2246" s="128" t="s">
        <v>5506</v>
      </c>
      <c r="M2246" s="128" t="s">
        <v>9865</v>
      </c>
    </row>
    <row r="2247" customFormat="false" ht="15" hidden="false" customHeight="false" outlineLevel="0" collapsed="false">
      <c r="G2247" s="126" t="s">
        <v>9866</v>
      </c>
      <c r="H2247" s="127"/>
      <c r="I2247" s="126" t="s">
        <v>9867</v>
      </c>
      <c r="J2247" s="126" t="s">
        <v>9853</v>
      </c>
      <c r="K2247" s="126" t="s">
        <v>1521</v>
      </c>
      <c r="L2247" s="128" t="s">
        <v>9868</v>
      </c>
      <c r="M2247" s="128" t="s">
        <v>9869</v>
      </c>
    </row>
    <row r="2248" customFormat="false" ht="15" hidden="false" customHeight="false" outlineLevel="0" collapsed="false">
      <c r="G2248" s="126" t="s">
        <v>9870</v>
      </c>
      <c r="H2248" s="127"/>
      <c r="I2248" s="126" t="s">
        <v>9871</v>
      </c>
      <c r="J2248" s="126" t="s">
        <v>1563</v>
      </c>
      <c r="K2248" s="126" t="s">
        <v>1521</v>
      </c>
      <c r="L2248" s="128" t="s">
        <v>9872</v>
      </c>
      <c r="M2248" s="128" t="s">
        <v>9873</v>
      </c>
    </row>
    <row r="2249" customFormat="false" ht="15" hidden="false" customHeight="false" outlineLevel="0" collapsed="false">
      <c r="G2249" s="126" t="s">
        <v>9874</v>
      </c>
      <c r="H2249" s="127"/>
      <c r="I2249" s="126" t="s">
        <v>9875</v>
      </c>
      <c r="J2249" s="126" t="s">
        <v>1818</v>
      </c>
      <c r="K2249" s="126" t="s">
        <v>1521</v>
      </c>
      <c r="L2249" s="128" t="s">
        <v>2097</v>
      </c>
      <c r="M2249" s="128" t="s">
        <v>9876</v>
      </c>
    </row>
    <row r="2250" customFormat="false" ht="15" hidden="false" customHeight="false" outlineLevel="0" collapsed="false">
      <c r="G2250" s="126" t="s">
        <v>9877</v>
      </c>
      <c r="H2250" s="127"/>
      <c r="I2250" s="126" t="s">
        <v>8758</v>
      </c>
      <c r="J2250" s="126" t="s">
        <v>9853</v>
      </c>
      <c r="K2250" s="126" t="s">
        <v>1521</v>
      </c>
      <c r="L2250" s="128" t="s">
        <v>9878</v>
      </c>
      <c r="M2250" s="128" t="s">
        <v>9879</v>
      </c>
    </row>
    <row r="2251" customFormat="false" ht="15" hidden="false" customHeight="false" outlineLevel="0" collapsed="false">
      <c r="G2251" s="131" t="s">
        <v>9880</v>
      </c>
      <c r="H2251" s="127"/>
      <c r="I2251" s="131" t="s">
        <v>9881</v>
      </c>
      <c r="J2251" s="131" t="s">
        <v>2225</v>
      </c>
      <c r="K2251" s="126" t="s">
        <v>1521</v>
      </c>
      <c r="L2251" s="128" t="s">
        <v>9882</v>
      </c>
      <c r="M2251" s="128" t="s">
        <v>9883</v>
      </c>
    </row>
    <row r="2252" customFormat="false" ht="15" hidden="false" customHeight="false" outlineLevel="0" collapsed="false">
      <c r="G2252" s="131" t="s">
        <v>9884</v>
      </c>
      <c r="H2252" s="127"/>
      <c r="I2252" s="131" t="s">
        <v>6373</v>
      </c>
      <c r="J2252" s="131" t="s">
        <v>9853</v>
      </c>
      <c r="K2252" s="126" t="s">
        <v>1521</v>
      </c>
      <c r="L2252" s="128" t="s">
        <v>9885</v>
      </c>
      <c r="M2252" s="128" t="s">
        <v>9886</v>
      </c>
    </row>
    <row r="2253" customFormat="false" ht="15" hidden="false" customHeight="false" outlineLevel="0" collapsed="false">
      <c r="G2253" s="131" t="s">
        <v>9887</v>
      </c>
      <c r="H2253" s="127"/>
      <c r="I2253" s="131" t="s">
        <v>9888</v>
      </c>
      <c r="J2253" s="131" t="s">
        <v>5139</v>
      </c>
      <c r="K2253" s="126" t="s">
        <v>1521</v>
      </c>
      <c r="L2253" s="128" t="s">
        <v>9229</v>
      </c>
      <c r="M2253" s="128" t="s">
        <v>9889</v>
      </c>
    </row>
    <row r="2254" customFormat="false" ht="15" hidden="false" customHeight="false" outlineLevel="0" collapsed="false">
      <c r="G2254" s="131" t="s">
        <v>9890</v>
      </c>
      <c r="H2254" s="127"/>
      <c r="I2254" s="131" t="s">
        <v>9891</v>
      </c>
      <c r="J2254" s="131" t="s">
        <v>1902</v>
      </c>
      <c r="K2254" s="126" t="s">
        <v>1521</v>
      </c>
      <c r="L2254" s="128" t="s">
        <v>9333</v>
      </c>
      <c r="M2254" s="128" t="s">
        <v>9889</v>
      </c>
    </row>
    <row r="2255" customFormat="false" ht="15" hidden="false" customHeight="false" outlineLevel="0" collapsed="false">
      <c r="G2255" s="131" t="s">
        <v>9892</v>
      </c>
      <c r="H2255" s="127"/>
      <c r="I2255" s="131" t="s">
        <v>1786</v>
      </c>
      <c r="J2255" s="131" t="s">
        <v>9893</v>
      </c>
      <c r="K2255" s="126" t="s">
        <v>1521</v>
      </c>
      <c r="L2255" s="128" t="s">
        <v>9894</v>
      </c>
      <c r="M2255" s="128" t="s">
        <v>9895</v>
      </c>
    </row>
    <row r="2256" customFormat="false" ht="15" hidden="false" customHeight="false" outlineLevel="0" collapsed="false">
      <c r="G2256" s="126" t="s">
        <v>9896</v>
      </c>
      <c r="H2256" s="127"/>
      <c r="I2256" s="126" t="s">
        <v>9897</v>
      </c>
      <c r="J2256" s="126" t="s">
        <v>9898</v>
      </c>
      <c r="K2256" s="126" t="s">
        <v>1521</v>
      </c>
      <c r="L2256" s="128" t="s">
        <v>9899</v>
      </c>
      <c r="M2256" s="128" t="s">
        <v>9900</v>
      </c>
    </row>
    <row r="2257" customFormat="false" ht="15" hidden="false" customHeight="false" outlineLevel="0" collapsed="false">
      <c r="G2257" s="126" t="s">
        <v>9901</v>
      </c>
      <c r="H2257" s="127"/>
      <c r="I2257" s="126" t="s">
        <v>9902</v>
      </c>
      <c r="J2257" s="126" t="s">
        <v>2198</v>
      </c>
      <c r="K2257" s="126" t="s">
        <v>1521</v>
      </c>
      <c r="L2257" s="128" t="s">
        <v>9903</v>
      </c>
      <c r="M2257" s="128" t="s">
        <v>9904</v>
      </c>
    </row>
    <row r="2258" customFormat="false" ht="15" hidden="false" customHeight="false" outlineLevel="0" collapsed="false">
      <c r="G2258" s="126" t="s">
        <v>9905</v>
      </c>
      <c r="H2258" s="127"/>
      <c r="I2258" s="126" t="s">
        <v>9906</v>
      </c>
      <c r="J2258" s="126" t="s">
        <v>1743</v>
      </c>
      <c r="K2258" s="126" t="s">
        <v>1521</v>
      </c>
      <c r="L2258" s="128" t="s">
        <v>9907</v>
      </c>
      <c r="M2258" s="128" t="s">
        <v>9908</v>
      </c>
    </row>
    <row r="2259" customFormat="false" ht="15" hidden="false" customHeight="false" outlineLevel="0" collapsed="false">
      <c r="G2259" s="126" t="s">
        <v>9909</v>
      </c>
      <c r="H2259" s="127"/>
      <c r="I2259" s="126" t="s">
        <v>7794</v>
      </c>
      <c r="J2259" s="126" t="s">
        <v>2225</v>
      </c>
      <c r="K2259" s="126" t="s">
        <v>1521</v>
      </c>
      <c r="L2259" s="128" t="s">
        <v>9910</v>
      </c>
      <c r="M2259" s="128" t="s">
        <v>9911</v>
      </c>
    </row>
    <row r="2260" customFormat="false" ht="15" hidden="false" customHeight="false" outlineLevel="0" collapsed="false">
      <c r="G2260" s="126" t="s">
        <v>9912</v>
      </c>
      <c r="H2260" s="127"/>
      <c r="I2260" s="126" t="s">
        <v>9913</v>
      </c>
      <c r="J2260" s="126" t="s">
        <v>9914</v>
      </c>
      <c r="K2260" s="126" t="s">
        <v>1521</v>
      </c>
      <c r="L2260" s="128" t="s">
        <v>9915</v>
      </c>
      <c r="M2260" s="128" t="s">
        <v>9916</v>
      </c>
    </row>
    <row r="2261" customFormat="false" ht="15" hidden="false" customHeight="false" outlineLevel="0" collapsed="false">
      <c r="G2261" s="126" t="s">
        <v>9917</v>
      </c>
      <c r="H2261" s="127"/>
      <c r="I2261" s="126" t="s">
        <v>9786</v>
      </c>
      <c r="J2261" s="126" t="s">
        <v>1730</v>
      </c>
      <c r="K2261" s="126" t="s">
        <v>1521</v>
      </c>
      <c r="L2261" s="128" t="s">
        <v>5729</v>
      </c>
      <c r="M2261" s="128" t="s">
        <v>9918</v>
      </c>
    </row>
    <row r="2262" customFormat="false" ht="15" hidden="false" customHeight="false" outlineLevel="0" collapsed="false">
      <c r="G2262" s="131" t="s">
        <v>9919</v>
      </c>
      <c r="H2262" s="127"/>
      <c r="I2262" s="131" t="s">
        <v>2574</v>
      </c>
      <c r="J2262" s="131" t="s">
        <v>9920</v>
      </c>
      <c r="K2262" s="126" t="s">
        <v>1521</v>
      </c>
      <c r="L2262" s="128" t="s">
        <v>9921</v>
      </c>
      <c r="M2262" s="128" t="s">
        <v>9922</v>
      </c>
    </row>
    <row r="2263" customFormat="false" ht="15" hidden="false" customHeight="false" outlineLevel="0" collapsed="false">
      <c r="G2263" s="126" t="s">
        <v>9923</v>
      </c>
      <c r="H2263" s="127"/>
      <c r="I2263" s="126" t="s">
        <v>9924</v>
      </c>
      <c r="J2263" s="126" t="s">
        <v>2225</v>
      </c>
      <c r="K2263" s="126" t="s">
        <v>1521</v>
      </c>
      <c r="L2263" s="128" t="s">
        <v>1974</v>
      </c>
      <c r="M2263" s="128" t="s">
        <v>9925</v>
      </c>
    </row>
    <row r="2264" customFormat="false" ht="15" hidden="false" customHeight="false" outlineLevel="0" collapsed="false">
      <c r="G2264" s="126" t="s">
        <v>9926</v>
      </c>
      <c r="H2264" s="127"/>
      <c r="I2264" s="126" t="s">
        <v>8790</v>
      </c>
      <c r="J2264" s="126" t="s">
        <v>1607</v>
      </c>
      <c r="K2264" s="126" t="s">
        <v>1521</v>
      </c>
      <c r="L2264" s="128" t="s">
        <v>9927</v>
      </c>
      <c r="M2264" s="128" t="s">
        <v>9928</v>
      </c>
    </row>
    <row r="2265" customFormat="false" ht="15" hidden="false" customHeight="false" outlineLevel="0" collapsed="false">
      <c r="G2265" s="126" t="s">
        <v>9929</v>
      </c>
      <c r="H2265" s="127"/>
      <c r="I2265" s="126" t="s">
        <v>9930</v>
      </c>
      <c r="J2265" s="126" t="s">
        <v>8743</v>
      </c>
      <c r="K2265" s="126" t="s">
        <v>1521</v>
      </c>
      <c r="L2265" s="128" t="s">
        <v>9931</v>
      </c>
      <c r="M2265" s="128" t="s">
        <v>9932</v>
      </c>
    </row>
    <row r="2266" customFormat="false" ht="15" hidden="false" customHeight="false" outlineLevel="0" collapsed="false">
      <c r="G2266" s="131" t="s">
        <v>9933</v>
      </c>
      <c r="H2266" s="127"/>
      <c r="I2266" s="131" t="s">
        <v>5834</v>
      </c>
      <c r="J2266" s="131" t="s">
        <v>9853</v>
      </c>
      <c r="K2266" s="126" t="s">
        <v>1521</v>
      </c>
      <c r="L2266" s="128" t="s">
        <v>9934</v>
      </c>
      <c r="M2266" s="128" t="s">
        <v>9935</v>
      </c>
    </row>
    <row r="2267" customFormat="false" ht="15" hidden="false" customHeight="false" outlineLevel="0" collapsed="false">
      <c r="G2267" s="126" t="s">
        <v>9936</v>
      </c>
      <c r="H2267" s="127"/>
      <c r="I2267" s="126" t="s">
        <v>9937</v>
      </c>
      <c r="J2267" s="126" t="s">
        <v>2142</v>
      </c>
      <c r="K2267" s="126" t="s">
        <v>1521</v>
      </c>
      <c r="L2267" s="128" t="s">
        <v>9938</v>
      </c>
      <c r="M2267" s="128" t="s">
        <v>9939</v>
      </c>
    </row>
    <row r="2268" customFormat="false" ht="15" hidden="false" customHeight="false" outlineLevel="0" collapsed="false">
      <c r="G2268" s="126" t="s">
        <v>9940</v>
      </c>
      <c r="H2268" s="127"/>
      <c r="I2268" s="126" t="s">
        <v>9941</v>
      </c>
      <c r="J2268" s="126" t="s">
        <v>1743</v>
      </c>
      <c r="K2268" s="126" t="s">
        <v>1521</v>
      </c>
      <c r="L2268" s="128" t="s">
        <v>9942</v>
      </c>
      <c r="M2268" s="128" t="s">
        <v>9943</v>
      </c>
    </row>
    <row r="2269" customFormat="false" ht="15" hidden="false" customHeight="false" outlineLevel="0" collapsed="false">
      <c r="G2269" s="131" t="s">
        <v>9944</v>
      </c>
      <c r="H2269" s="127"/>
      <c r="I2269" s="131" t="s">
        <v>9945</v>
      </c>
      <c r="J2269" s="131" t="s">
        <v>9853</v>
      </c>
      <c r="K2269" s="126" t="s">
        <v>1521</v>
      </c>
      <c r="L2269" s="128" t="s">
        <v>3849</v>
      </c>
      <c r="M2269" s="128" t="s">
        <v>9946</v>
      </c>
    </row>
    <row r="2270" customFormat="false" ht="15" hidden="false" customHeight="false" outlineLevel="0" collapsed="false">
      <c r="G2270" s="126" t="s">
        <v>9947</v>
      </c>
      <c r="H2270" s="127"/>
      <c r="I2270" s="126" t="s">
        <v>6407</v>
      </c>
      <c r="J2270" s="126" t="s">
        <v>1563</v>
      </c>
      <c r="K2270" s="126" t="s">
        <v>1521</v>
      </c>
      <c r="L2270" s="128" t="s">
        <v>9948</v>
      </c>
      <c r="M2270" s="128" t="s">
        <v>9949</v>
      </c>
    </row>
    <row r="2271" customFormat="false" ht="15" hidden="false" customHeight="false" outlineLevel="0" collapsed="false">
      <c r="G2271" s="131" t="s">
        <v>9950</v>
      </c>
      <c r="H2271" s="127"/>
      <c r="I2271" s="131" t="s">
        <v>9951</v>
      </c>
      <c r="J2271" s="131" t="s">
        <v>2225</v>
      </c>
      <c r="K2271" s="126" t="s">
        <v>1521</v>
      </c>
      <c r="L2271" s="128" t="s">
        <v>6762</v>
      </c>
      <c r="M2271" s="128" t="s">
        <v>9952</v>
      </c>
    </row>
    <row r="2272" customFormat="false" ht="15" hidden="false" customHeight="false" outlineLevel="0" collapsed="false">
      <c r="G2272" s="126" t="s">
        <v>9953</v>
      </c>
      <c r="H2272" s="127"/>
      <c r="I2272" s="126" t="s">
        <v>8220</v>
      </c>
      <c r="J2272" s="126" t="s">
        <v>9954</v>
      </c>
      <c r="K2272" s="126" t="s">
        <v>1521</v>
      </c>
      <c r="L2272" s="128" t="s">
        <v>3172</v>
      </c>
      <c r="M2272" s="128" t="s">
        <v>9955</v>
      </c>
    </row>
    <row r="2273" customFormat="false" ht="15" hidden="false" customHeight="false" outlineLevel="0" collapsed="false">
      <c r="G2273" s="131" t="s">
        <v>9956</v>
      </c>
      <c r="H2273" s="127"/>
      <c r="I2273" s="131" t="s">
        <v>3954</v>
      </c>
      <c r="J2273" s="131" t="s">
        <v>1846</v>
      </c>
      <c r="K2273" s="126" t="s">
        <v>1521</v>
      </c>
      <c r="L2273" s="128" t="s">
        <v>9957</v>
      </c>
      <c r="M2273" s="128" t="s">
        <v>9958</v>
      </c>
    </row>
    <row r="2274" customFormat="false" ht="15" hidden="false" customHeight="false" outlineLevel="0" collapsed="false">
      <c r="G2274" s="126" t="s">
        <v>9959</v>
      </c>
      <c r="H2274" s="127"/>
      <c r="I2274" s="126" t="s">
        <v>1571</v>
      </c>
      <c r="J2274" s="126" t="s">
        <v>9960</v>
      </c>
      <c r="K2274" s="126" t="s">
        <v>1521</v>
      </c>
      <c r="L2274" s="128" t="s">
        <v>9961</v>
      </c>
      <c r="M2274" s="128" t="s">
        <v>9962</v>
      </c>
    </row>
    <row r="2275" customFormat="false" ht="15" hidden="false" customHeight="false" outlineLevel="0" collapsed="false">
      <c r="G2275" s="126" t="s">
        <v>9963</v>
      </c>
      <c r="H2275" s="127"/>
      <c r="I2275" s="126" t="s">
        <v>8607</v>
      </c>
      <c r="J2275" s="126" t="s">
        <v>9964</v>
      </c>
      <c r="K2275" s="126" t="s">
        <v>1521</v>
      </c>
      <c r="L2275" s="128" t="s">
        <v>9965</v>
      </c>
      <c r="M2275" s="128" t="s">
        <v>9966</v>
      </c>
    </row>
    <row r="2276" customFormat="false" ht="15" hidden="false" customHeight="false" outlineLevel="0" collapsed="false">
      <c r="G2276" s="131" t="s">
        <v>9967</v>
      </c>
      <c r="H2276" s="127"/>
      <c r="I2276" s="131" t="s">
        <v>9968</v>
      </c>
      <c r="J2276" s="131" t="s">
        <v>2198</v>
      </c>
      <c r="K2276" s="126" t="s">
        <v>1521</v>
      </c>
      <c r="L2276" s="128" t="s">
        <v>9718</v>
      </c>
      <c r="M2276" s="128" t="s">
        <v>9969</v>
      </c>
    </row>
    <row r="2277" customFormat="false" ht="15" hidden="false" customHeight="false" outlineLevel="0" collapsed="false">
      <c r="G2277" s="126" t="s">
        <v>9970</v>
      </c>
      <c r="H2277" s="127"/>
      <c r="I2277" s="126" t="s">
        <v>9971</v>
      </c>
      <c r="J2277" s="126" t="s">
        <v>1743</v>
      </c>
      <c r="K2277" s="126" t="s">
        <v>1521</v>
      </c>
      <c r="L2277" s="128" t="s">
        <v>6766</v>
      </c>
      <c r="M2277" s="128" t="s">
        <v>9972</v>
      </c>
    </row>
    <row r="2278" customFormat="false" ht="15" hidden="false" customHeight="false" outlineLevel="0" collapsed="false">
      <c r="G2278" s="131" t="s">
        <v>9973</v>
      </c>
      <c r="H2278" s="127"/>
      <c r="I2278" s="131" t="s">
        <v>3904</v>
      </c>
      <c r="J2278" s="131" t="s">
        <v>9974</v>
      </c>
      <c r="K2278" s="126" t="s">
        <v>1521</v>
      </c>
      <c r="L2278" s="128" t="s">
        <v>9975</v>
      </c>
      <c r="M2278" s="128" t="s">
        <v>9976</v>
      </c>
    </row>
    <row r="2279" customFormat="false" ht="15" hidden="false" customHeight="false" outlineLevel="0" collapsed="false">
      <c r="G2279" s="131" t="s">
        <v>9977</v>
      </c>
      <c r="H2279" s="127"/>
      <c r="I2279" s="131" t="s">
        <v>9978</v>
      </c>
      <c r="J2279" s="131" t="s">
        <v>9979</v>
      </c>
      <c r="K2279" s="126" t="s">
        <v>1521</v>
      </c>
      <c r="L2279" s="128" t="s">
        <v>9980</v>
      </c>
      <c r="M2279" s="128" t="s">
        <v>9981</v>
      </c>
    </row>
    <row r="2280" customFormat="false" ht="15" hidden="false" customHeight="false" outlineLevel="0" collapsed="false">
      <c r="G2280" s="126" t="s">
        <v>9982</v>
      </c>
      <c r="H2280" s="127"/>
      <c r="I2280" s="126" t="s">
        <v>3971</v>
      </c>
      <c r="J2280" s="126" t="s">
        <v>9983</v>
      </c>
      <c r="K2280" s="126" t="s">
        <v>1521</v>
      </c>
      <c r="L2280" s="128" t="s">
        <v>9984</v>
      </c>
      <c r="M2280" s="128" t="s">
        <v>9985</v>
      </c>
    </row>
    <row r="2281" customFormat="false" ht="15" hidden="false" customHeight="false" outlineLevel="0" collapsed="false">
      <c r="G2281" s="131" t="s">
        <v>9986</v>
      </c>
      <c r="H2281" s="127"/>
      <c r="I2281" s="131" t="s">
        <v>3971</v>
      </c>
      <c r="J2281" s="131" t="s">
        <v>9987</v>
      </c>
      <c r="K2281" s="126" t="s">
        <v>1521</v>
      </c>
      <c r="L2281" s="128" t="s">
        <v>9988</v>
      </c>
      <c r="M2281" s="128" t="s">
        <v>9989</v>
      </c>
    </row>
    <row r="2282" customFormat="false" ht="15" hidden="false" customHeight="false" outlineLevel="0" collapsed="false">
      <c r="G2282" s="131" t="s">
        <v>9990</v>
      </c>
      <c r="H2282" s="127"/>
      <c r="I2282" s="131" t="s">
        <v>3971</v>
      </c>
      <c r="J2282" s="131" t="s">
        <v>9991</v>
      </c>
      <c r="K2282" s="126" t="s">
        <v>1521</v>
      </c>
      <c r="L2282" s="128" t="s">
        <v>9992</v>
      </c>
      <c r="M2282" s="128" t="s">
        <v>9989</v>
      </c>
    </row>
    <row r="2283" customFormat="false" ht="15" hidden="false" customHeight="false" outlineLevel="0" collapsed="false">
      <c r="G2283" s="126" t="s">
        <v>9993</v>
      </c>
      <c r="H2283" s="127"/>
      <c r="I2283" s="126" t="s">
        <v>3971</v>
      </c>
      <c r="J2283" s="126" t="s">
        <v>9994</v>
      </c>
      <c r="K2283" s="126" t="s">
        <v>1521</v>
      </c>
      <c r="L2283" s="128" t="s">
        <v>9786</v>
      </c>
      <c r="M2283" s="128" t="s">
        <v>9995</v>
      </c>
    </row>
    <row r="2284" customFormat="false" ht="15" hidden="false" customHeight="false" outlineLevel="0" collapsed="false">
      <c r="G2284" s="131" t="s">
        <v>9996</v>
      </c>
      <c r="H2284" s="127"/>
      <c r="I2284" s="131" t="s">
        <v>4330</v>
      </c>
      <c r="J2284" s="131" t="s">
        <v>9997</v>
      </c>
      <c r="K2284" s="126" t="s">
        <v>1521</v>
      </c>
      <c r="L2284" s="128" t="s">
        <v>9998</v>
      </c>
      <c r="M2284" s="128" t="s">
        <v>9999</v>
      </c>
    </row>
    <row r="2285" customFormat="false" ht="15" hidden="false" customHeight="false" outlineLevel="0" collapsed="false">
      <c r="G2285" s="131" t="s">
        <v>10000</v>
      </c>
      <c r="H2285" s="127"/>
      <c r="I2285" s="131" t="s">
        <v>4330</v>
      </c>
      <c r="J2285" s="131" t="s">
        <v>5934</v>
      </c>
      <c r="K2285" s="126" t="s">
        <v>1521</v>
      </c>
      <c r="L2285" s="128" t="s">
        <v>4237</v>
      </c>
      <c r="M2285" s="128" t="s">
        <v>10001</v>
      </c>
    </row>
    <row r="2286" customFormat="false" ht="15" hidden="false" customHeight="false" outlineLevel="0" collapsed="false">
      <c r="G2286" s="126" t="s">
        <v>10002</v>
      </c>
      <c r="H2286" s="127"/>
      <c r="I2286" s="126" t="s">
        <v>5150</v>
      </c>
      <c r="J2286" s="126" t="s">
        <v>2215</v>
      </c>
      <c r="K2286" s="126" t="s">
        <v>1521</v>
      </c>
      <c r="L2286" s="128" t="s">
        <v>10003</v>
      </c>
      <c r="M2286" s="128" t="s">
        <v>10004</v>
      </c>
    </row>
    <row r="2287" customFormat="false" ht="15" hidden="false" customHeight="false" outlineLevel="0" collapsed="false">
      <c r="G2287" s="126" t="s">
        <v>10005</v>
      </c>
      <c r="H2287" s="127"/>
      <c r="I2287" s="126" t="s">
        <v>10006</v>
      </c>
      <c r="J2287" s="126" t="s">
        <v>2225</v>
      </c>
      <c r="K2287" s="126" t="s">
        <v>1521</v>
      </c>
      <c r="L2287" s="128" t="s">
        <v>10007</v>
      </c>
      <c r="M2287" s="128" t="s">
        <v>10008</v>
      </c>
    </row>
    <row r="2288" customFormat="false" ht="15" hidden="false" customHeight="false" outlineLevel="0" collapsed="false">
      <c r="G2288" s="131" t="s">
        <v>10009</v>
      </c>
      <c r="H2288" s="127"/>
      <c r="I2288" s="131" t="s">
        <v>4565</v>
      </c>
      <c r="J2288" s="131" t="s">
        <v>5938</v>
      </c>
      <c r="K2288" s="126" t="s">
        <v>1521</v>
      </c>
      <c r="L2288" s="128" t="s">
        <v>10010</v>
      </c>
      <c r="M2288" s="128" t="s">
        <v>10011</v>
      </c>
    </row>
    <row r="2289" customFormat="false" ht="15" hidden="false" customHeight="false" outlineLevel="0" collapsed="false">
      <c r="G2289" s="131" t="s">
        <v>10012</v>
      </c>
      <c r="H2289" s="127"/>
      <c r="I2289" s="131" t="s">
        <v>4565</v>
      </c>
      <c r="J2289" s="131" t="s">
        <v>10013</v>
      </c>
      <c r="K2289" s="126" t="s">
        <v>1521</v>
      </c>
      <c r="L2289" s="128" t="s">
        <v>10014</v>
      </c>
      <c r="M2289" s="128" t="s">
        <v>10015</v>
      </c>
    </row>
    <row r="2290" customFormat="false" ht="15" hidden="false" customHeight="false" outlineLevel="0" collapsed="false">
      <c r="G2290" s="126" t="s">
        <v>10016</v>
      </c>
      <c r="H2290" s="127"/>
      <c r="I2290" s="126" t="s">
        <v>10017</v>
      </c>
      <c r="J2290" s="126" t="s">
        <v>1764</v>
      </c>
      <c r="K2290" s="126" t="s">
        <v>1521</v>
      </c>
      <c r="L2290" s="128" t="s">
        <v>10018</v>
      </c>
      <c r="M2290" s="128" t="s">
        <v>10019</v>
      </c>
    </row>
    <row r="2291" customFormat="false" ht="15" hidden="false" customHeight="false" outlineLevel="0" collapsed="false">
      <c r="G2291" s="126" t="s">
        <v>10020</v>
      </c>
      <c r="H2291" s="127"/>
      <c r="I2291" s="126" t="s">
        <v>10021</v>
      </c>
      <c r="J2291" s="126" t="s">
        <v>1764</v>
      </c>
      <c r="K2291" s="126" t="s">
        <v>1521</v>
      </c>
      <c r="L2291" s="128" t="s">
        <v>10022</v>
      </c>
      <c r="M2291" s="128" t="s">
        <v>10023</v>
      </c>
    </row>
    <row r="2292" customFormat="false" ht="15" hidden="false" customHeight="false" outlineLevel="0" collapsed="false">
      <c r="G2292" s="126" t="s">
        <v>10024</v>
      </c>
      <c r="H2292" s="127"/>
      <c r="I2292" s="126" t="s">
        <v>2491</v>
      </c>
      <c r="J2292" s="126" t="s">
        <v>10025</v>
      </c>
      <c r="K2292" s="126" t="s">
        <v>1521</v>
      </c>
      <c r="L2292" s="128" t="s">
        <v>6163</v>
      </c>
      <c r="M2292" s="128" t="s">
        <v>10026</v>
      </c>
    </row>
    <row r="2293" customFormat="false" ht="15" hidden="false" customHeight="false" outlineLevel="0" collapsed="false">
      <c r="G2293" s="131" t="s">
        <v>10027</v>
      </c>
      <c r="H2293" s="127"/>
      <c r="I2293" s="131" t="s">
        <v>4978</v>
      </c>
      <c r="J2293" s="131" t="s">
        <v>10028</v>
      </c>
      <c r="K2293" s="126" t="s">
        <v>1521</v>
      </c>
      <c r="L2293" s="128" t="s">
        <v>2121</v>
      </c>
      <c r="M2293" s="128" t="s">
        <v>10029</v>
      </c>
    </row>
    <row r="2294" customFormat="false" ht="15" hidden="false" customHeight="false" outlineLevel="0" collapsed="false">
      <c r="G2294" s="131" t="s">
        <v>10030</v>
      </c>
      <c r="H2294" s="127"/>
      <c r="I2294" s="131" t="s">
        <v>4978</v>
      </c>
      <c r="J2294" s="131" t="s">
        <v>10031</v>
      </c>
      <c r="K2294" s="126" t="s">
        <v>1521</v>
      </c>
      <c r="L2294" s="128" t="s">
        <v>10032</v>
      </c>
      <c r="M2294" s="128" t="s">
        <v>10029</v>
      </c>
    </row>
    <row r="2295" customFormat="false" ht="15" hidden="false" customHeight="false" outlineLevel="0" collapsed="false">
      <c r="G2295" s="131" t="s">
        <v>10033</v>
      </c>
      <c r="H2295" s="127"/>
      <c r="I2295" s="131" t="s">
        <v>4973</v>
      </c>
      <c r="J2295" s="131" t="s">
        <v>1738</v>
      </c>
      <c r="K2295" s="126" t="s">
        <v>1521</v>
      </c>
      <c r="L2295" s="128" t="s">
        <v>10034</v>
      </c>
      <c r="M2295" s="128" t="s">
        <v>10035</v>
      </c>
    </row>
    <row r="2296" customFormat="false" ht="15" hidden="false" customHeight="false" outlineLevel="0" collapsed="false">
      <c r="G2296" s="131" t="s">
        <v>10036</v>
      </c>
      <c r="H2296" s="127"/>
      <c r="I2296" s="131" t="s">
        <v>4978</v>
      </c>
      <c r="J2296" s="131" t="s">
        <v>10037</v>
      </c>
      <c r="K2296" s="126" t="s">
        <v>1521</v>
      </c>
      <c r="L2296" s="128" t="s">
        <v>10038</v>
      </c>
      <c r="M2296" s="128" t="s">
        <v>10039</v>
      </c>
    </row>
    <row r="2297" customFormat="false" ht="15" hidden="false" customHeight="false" outlineLevel="0" collapsed="false">
      <c r="G2297" s="131" t="s">
        <v>10040</v>
      </c>
      <c r="H2297" s="127"/>
      <c r="I2297" s="131" t="s">
        <v>4978</v>
      </c>
      <c r="J2297" s="131" t="s">
        <v>10041</v>
      </c>
      <c r="K2297" s="126" t="s">
        <v>1521</v>
      </c>
      <c r="L2297" s="128" t="s">
        <v>10042</v>
      </c>
      <c r="M2297" s="128" t="s">
        <v>10043</v>
      </c>
    </row>
    <row r="2298" customFormat="false" ht="15" hidden="false" customHeight="false" outlineLevel="0" collapsed="false">
      <c r="G2298" s="126" t="s">
        <v>10044</v>
      </c>
      <c r="H2298" s="127"/>
      <c r="I2298" s="126" t="s">
        <v>5108</v>
      </c>
      <c r="J2298" s="126" t="s">
        <v>2569</v>
      </c>
      <c r="K2298" s="126" t="s">
        <v>1521</v>
      </c>
      <c r="L2298" s="128" t="s">
        <v>10045</v>
      </c>
      <c r="M2298" s="128" t="s">
        <v>10046</v>
      </c>
    </row>
    <row r="2299" customFormat="false" ht="15" hidden="false" customHeight="false" outlineLevel="0" collapsed="false">
      <c r="G2299" s="126" t="s">
        <v>10047</v>
      </c>
      <c r="H2299" s="127"/>
      <c r="I2299" s="126" t="s">
        <v>5159</v>
      </c>
      <c r="J2299" s="126" t="s">
        <v>2453</v>
      </c>
      <c r="K2299" s="126" t="s">
        <v>1521</v>
      </c>
      <c r="L2299" s="128" t="s">
        <v>2821</v>
      </c>
      <c r="M2299" s="128" t="s">
        <v>10048</v>
      </c>
    </row>
    <row r="2300" customFormat="false" ht="15" hidden="false" customHeight="false" outlineLevel="0" collapsed="false">
      <c r="G2300" s="126" t="s">
        <v>10049</v>
      </c>
      <c r="H2300" s="127"/>
      <c r="I2300" s="126" t="s">
        <v>5108</v>
      </c>
      <c r="J2300" s="126" t="s">
        <v>10050</v>
      </c>
      <c r="K2300" s="126" t="s">
        <v>1521</v>
      </c>
      <c r="L2300" s="128" t="s">
        <v>6202</v>
      </c>
      <c r="M2300" s="128" t="s">
        <v>10051</v>
      </c>
    </row>
    <row r="2301" customFormat="false" ht="15" hidden="false" customHeight="false" outlineLevel="0" collapsed="false">
      <c r="G2301" s="131" t="s">
        <v>10052</v>
      </c>
      <c r="H2301" s="127"/>
      <c r="I2301" s="131" t="s">
        <v>5108</v>
      </c>
      <c r="J2301" s="131" t="s">
        <v>10053</v>
      </c>
      <c r="K2301" s="126" t="s">
        <v>1521</v>
      </c>
      <c r="L2301" s="128" t="s">
        <v>10054</v>
      </c>
      <c r="M2301" s="128" t="s">
        <v>10055</v>
      </c>
    </row>
    <row r="2302" customFormat="false" ht="15" hidden="false" customHeight="false" outlineLevel="0" collapsed="false">
      <c r="G2302" s="131" t="s">
        <v>10056</v>
      </c>
      <c r="H2302" s="127"/>
      <c r="I2302" s="131" t="s">
        <v>5108</v>
      </c>
      <c r="J2302" s="131" t="s">
        <v>10057</v>
      </c>
      <c r="K2302" s="126" t="s">
        <v>1521</v>
      </c>
      <c r="L2302" s="128" t="s">
        <v>10058</v>
      </c>
      <c r="M2302" s="128" t="s">
        <v>10055</v>
      </c>
    </row>
    <row r="2303" customFormat="false" ht="15" hidden="false" customHeight="false" outlineLevel="0" collapsed="false">
      <c r="G2303" s="131" t="s">
        <v>10059</v>
      </c>
      <c r="H2303" s="127"/>
      <c r="I2303" s="131" t="s">
        <v>2506</v>
      </c>
      <c r="J2303" s="131" t="s">
        <v>10060</v>
      </c>
      <c r="K2303" s="126" t="s">
        <v>1521</v>
      </c>
      <c r="L2303" s="128" t="s">
        <v>10061</v>
      </c>
      <c r="M2303" s="128" t="s">
        <v>10062</v>
      </c>
    </row>
    <row r="2304" customFormat="false" ht="15" hidden="false" customHeight="false" outlineLevel="0" collapsed="false">
      <c r="G2304" s="131" t="s">
        <v>10063</v>
      </c>
      <c r="H2304" s="127"/>
      <c r="I2304" s="131" t="s">
        <v>5506</v>
      </c>
      <c r="J2304" s="131" t="s">
        <v>10064</v>
      </c>
      <c r="K2304" s="126" t="s">
        <v>1521</v>
      </c>
      <c r="L2304" s="128" t="s">
        <v>10065</v>
      </c>
      <c r="M2304" s="128" t="s">
        <v>10062</v>
      </c>
    </row>
    <row r="2305" customFormat="false" ht="15" hidden="false" customHeight="false" outlineLevel="0" collapsed="false">
      <c r="G2305" s="131" t="s">
        <v>10066</v>
      </c>
      <c r="H2305" s="127"/>
      <c r="I2305" s="131" t="s">
        <v>1829</v>
      </c>
      <c r="J2305" s="131" t="s">
        <v>10067</v>
      </c>
      <c r="K2305" s="126" t="s">
        <v>1521</v>
      </c>
      <c r="L2305" s="128" t="s">
        <v>10068</v>
      </c>
      <c r="M2305" s="128" t="s">
        <v>10069</v>
      </c>
    </row>
    <row r="2306" customFormat="false" ht="15" hidden="false" customHeight="false" outlineLevel="0" collapsed="false">
      <c r="G2306" s="131" t="s">
        <v>10070</v>
      </c>
      <c r="H2306" s="127"/>
      <c r="I2306" s="131" t="s">
        <v>5455</v>
      </c>
      <c r="J2306" s="131" t="s">
        <v>10071</v>
      </c>
      <c r="K2306" s="126" t="s">
        <v>1521</v>
      </c>
      <c r="L2306" s="128" t="s">
        <v>5021</v>
      </c>
      <c r="M2306" s="128" t="s">
        <v>10072</v>
      </c>
    </row>
    <row r="2307" customFormat="false" ht="15" hidden="false" customHeight="false" outlineLevel="0" collapsed="false">
      <c r="G2307" s="131" t="s">
        <v>10073</v>
      </c>
      <c r="H2307" s="127"/>
      <c r="I2307" s="131" t="s">
        <v>5612</v>
      </c>
      <c r="J2307" s="131" t="s">
        <v>10074</v>
      </c>
      <c r="K2307" s="126" t="s">
        <v>1521</v>
      </c>
      <c r="L2307" s="128" t="s">
        <v>10075</v>
      </c>
      <c r="M2307" s="128" t="s">
        <v>10076</v>
      </c>
    </row>
    <row r="2308" customFormat="false" ht="15" hidden="false" customHeight="false" outlineLevel="0" collapsed="false">
      <c r="G2308" s="131" t="s">
        <v>10077</v>
      </c>
      <c r="H2308" s="127"/>
      <c r="I2308" s="131" t="s">
        <v>1829</v>
      </c>
      <c r="J2308" s="131" t="s">
        <v>10078</v>
      </c>
      <c r="K2308" s="126" t="s">
        <v>1521</v>
      </c>
      <c r="L2308" s="128" t="s">
        <v>10079</v>
      </c>
      <c r="M2308" s="128" t="s">
        <v>10080</v>
      </c>
    </row>
    <row r="2309" customFormat="false" ht="15" hidden="false" customHeight="false" outlineLevel="0" collapsed="false">
      <c r="G2309" s="126" t="s">
        <v>10081</v>
      </c>
      <c r="H2309" s="127"/>
      <c r="I2309" s="126" t="s">
        <v>5455</v>
      </c>
      <c r="J2309" s="126" t="s">
        <v>10082</v>
      </c>
      <c r="K2309" s="126" t="s">
        <v>1521</v>
      </c>
      <c r="L2309" s="128" t="s">
        <v>10083</v>
      </c>
      <c r="M2309" s="128" t="s">
        <v>10084</v>
      </c>
    </row>
    <row r="2310" customFormat="false" ht="15" hidden="false" customHeight="false" outlineLevel="0" collapsed="false">
      <c r="G2310" s="126" t="s">
        <v>10085</v>
      </c>
      <c r="H2310" s="127"/>
      <c r="I2310" s="126" t="s">
        <v>5455</v>
      </c>
      <c r="J2310" s="126" t="s">
        <v>10086</v>
      </c>
      <c r="K2310" s="126" t="s">
        <v>1521</v>
      </c>
      <c r="L2310" s="128" t="s">
        <v>2439</v>
      </c>
      <c r="M2310" s="128" t="s">
        <v>10087</v>
      </c>
    </row>
    <row r="2311" customFormat="false" ht="15" hidden="false" customHeight="false" outlineLevel="0" collapsed="false">
      <c r="G2311" s="126" t="s">
        <v>10088</v>
      </c>
      <c r="H2311" s="127"/>
      <c r="I2311" s="126" t="s">
        <v>5455</v>
      </c>
      <c r="J2311" s="126" t="s">
        <v>10089</v>
      </c>
      <c r="K2311" s="126" t="s">
        <v>3109</v>
      </c>
      <c r="L2311" s="128" t="s">
        <v>10090</v>
      </c>
      <c r="M2311" s="128" t="s">
        <v>10091</v>
      </c>
    </row>
    <row r="2312" customFormat="false" ht="15" hidden="false" customHeight="false" outlineLevel="0" collapsed="false">
      <c r="G2312" s="126" t="s">
        <v>10092</v>
      </c>
      <c r="H2312" s="127"/>
      <c r="I2312" s="126" t="s">
        <v>5455</v>
      </c>
      <c r="J2312" s="126" t="s">
        <v>10093</v>
      </c>
      <c r="K2312" s="126" t="s">
        <v>1521</v>
      </c>
      <c r="L2312" s="128" t="s">
        <v>10094</v>
      </c>
      <c r="M2312" s="128" t="s">
        <v>10095</v>
      </c>
    </row>
    <row r="2313" customFormat="false" ht="15" hidden="false" customHeight="false" outlineLevel="0" collapsed="false">
      <c r="G2313" s="126" t="s">
        <v>10096</v>
      </c>
      <c r="H2313" s="127"/>
      <c r="I2313" s="126" t="s">
        <v>5455</v>
      </c>
      <c r="J2313" s="126" t="s">
        <v>10097</v>
      </c>
      <c r="K2313" s="126" t="s">
        <v>1521</v>
      </c>
      <c r="L2313" s="128" t="s">
        <v>9328</v>
      </c>
      <c r="M2313" s="128" t="s">
        <v>10095</v>
      </c>
    </row>
    <row r="2314" customFormat="false" ht="15" hidden="false" customHeight="false" outlineLevel="0" collapsed="false">
      <c r="G2314" s="126" t="s">
        <v>10098</v>
      </c>
      <c r="H2314" s="127"/>
      <c r="I2314" s="126" t="s">
        <v>5455</v>
      </c>
      <c r="J2314" s="126" t="s">
        <v>10099</v>
      </c>
      <c r="K2314" s="126" t="s">
        <v>1521</v>
      </c>
      <c r="L2314" s="128" t="s">
        <v>10100</v>
      </c>
      <c r="M2314" s="128" t="s">
        <v>10101</v>
      </c>
    </row>
    <row r="2315" customFormat="false" ht="15" hidden="false" customHeight="false" outlineLevel="0" collapsed="false">
      <c r="G2315" s="131" t="s">
        <v>10102</v>
      </c>
      <c r="H2315" s="127"/>
      <c r="I2315" s="131" t="s">
        <v>5904</v>
      </c>
      <c r="J2315" s="131" t="s">
        <v>10103</v>
      </c>
      <c r="K2315" s="126" t="s">
        <v>1521</v>
      </c>
      <c r="L2315" s="128" t="s">
        <v>10104</v>
      </c>
      <c r="M2315" s="128" t="s">
        <v>10101</v>
      </c>
    </row>
    <row r="2316" customFormat="false" ht="15" hidden="false" customHeight="false" outlineLevel="0" collapsed="false">
      <c r="G2316" s="131" t="s">
        <v>10105</v>
      </c>
      <c r="H2316" s="127"/>
      <c r="I2316" s="131" t="s">
        <v>5802</v>
      </c>
      <c r="J2316" s="131" t="s">
        <v>10106</v>
      </c>
      <c r="K2316" s="126" t="s">
        <v>1521</v>
      </c>
      <c r="L2316" s="128" t="s">
        <v>10107</v>
      </c>
      <c r="M2316" s="128" t="s">
        <v>10108</v>
      </c>
    </row>
    <row r="2317" customFormat="false" ht="15" hidden="false" customHeight="false" outlineLevel="0" collapsed="false">
      <c r="G2317" s="126" t="s">
        <v>10109</v>
      </c>
      <c r="H2317" s="127"/>
      <c r="I2317" s="126" t="s">
        <v>5455</v>
      </c>
      <c r="J2317" s="126" t="s">
        <v>10110</v>
      </c>
      <c r="K2317" s="126" t="s">
        <v>1521</v>
      </c>
      <c r="L2317" s="128" t="s">
        <v>5514</v>
      </c>
      <c r="M2317" s="128" t="s">
        <v>10108</v>
      </c>
    </row>
    <row r="2318" customFormat="false" ht="15" hidden="false" customHeight="false" outlineLevel="0" collapsed="false">
      <c r="G2318" s="131" t="s">
        <v>10111</v>
      </c>
      <c r="H2318" s="127"/>
      <c r="I2318" s="131" t="s">
        <v>5455</v>
      </c>
      <c r="J2318" s="131" t="s">
        <v>10112</v>
      </c>
      <c r="K2318" s="126" t="s">
        <v>1521</v>
      </c>
      <c r="L2318" s="128" t="s">
        <v>10113</v>
      </c>
      <c r="M2318" s="128" t="s">
        <v>10108</v>
      </c>
    </row>
    <row r="2319" customFormat="false" ht="15" hidden="false" customHeight="false" outlineLevel="0" collapsed="false">
      <c r="G2319" s="126" t="s">
        <v>10114</v>
      </c>
      <c r="H2319" s="127"/>
      <c r="I2319" s="126" t="s">
        <v>5455</v>
      </c>
      <c r="J2319" s="126" t="s">
        <v>10115</v>
      </c>
      <c r="K2319" s="126" t="s">
        <v>1521</v>
      </c>
      <c r="L2319" s="128" t="s">
        <v>10116</v>
      </c>
      <c r="M2319" s="128" t="s">
        <v>10108</v>
      </c>
    </row>
    <row r="2320" customFormat="false" ht="15" hidden="false" customHeight="false" outlineLevel="0" collapsed="false">
      <c r="G2320" s="126" t="s">
        <v>10117</v>
      </c>
      <c r="H2320" s="127"/>
      <c r="I2320" s="126" t="s">
        <v>5455</v>
      </c>
      <c r="J2320" s="126" t="s">
        <v>10118</v>
      </c>
      <c r="K2320" s="126" t="s">
        <v>1521</v>
      </c>
      <c r="L2320" s="128" t="s">
        <v>10119</v>
      </c>
      <c r="M2320" s="128" t="s">
        <v>10120</v>
      </c>
    </row>
    <row r="2321" customFormat="false" ht="15" hidden="false" customHeight="false" outlineLevel="0" collapsed="false">
      <c r="G2321" s="126" t="s">
        <v>10121</v>
      </c>
      <c r="H2321" s="127"/>
      <c r="I2321" s="126" t="s">
        <v>5455</v>
      </c>
      <c r="J2321" s="126" t="s">
        <v>10122</v>
      </c>
      <c r="K2321" s="126" t="s">
        <v>1521</v>
      </c>
      <c r="L2321" s="128" t="s">
        <v>10123</v>
      </c>
      <c r="M2321" s="128" t="s">
        <v>10124</v>
      </c>
    </row>
    <row r="2322" customFormat="false" ht="15" hidden="false" customHeight="false" outlineLevel="0" collapsed="false">
      <c r="G2322" s="126" t="s">
        <v>10125</v>
      </c>
      <c r="H2322" s="127"/>
      <c r="I2322" s="126" t="s">
        <v>5455</v>
      </c>
      <c r="J2322" s="126" t="s">
        <v>10126</v>
      </c>
      <c r="K2322" s="126" t="s">
        <v>1521</v>
      </c>
      <c r="L2322" s="128" t="s">
        <v>10127</v>
      </c>
      <c r="M2322" s="128" t="s">
        <v>10128</v>
      </c>
    </row>
    <row r="2323" customFormat="false" ht="15" hidden="false" customHeight="false" outlineLevel="0" collapsed="false">
      <c r="G2323" s="131" t="s">
        <v>10129</v>
      </c>
      <c r="H2323" s="127"/>
      <c r="I2323" s="131" t="s">
        <v>5455</v>
      </c>
      <c r="J2323" s="131" t="s">
        <v>10130</v>
      </c>
      <c r="K2323" s="126" t="s">
        <v>1521</v>
      </c>
      <c r="L2323" s="128" t="s">
        <v>10131</v>
      </c>
      <c r="M2323" s="128" t="s">
        <v>10132</v>
      </c>
    </row>
    <row r="2324" customFormat="false" ht="15" hidden="false" customHeight="false" outlineLevel="0" collapsed="false">
      <c r="G2324" s="131" t="s">
        <v>10133</v>
      </c>
      <c r="H2324" s="127"/>
      <c r="I2324" s="131" t="s">
        <v>5455</v>
      </c>
      <c r="J2324" s="131" t="s">
        <v>10134</v>
      </c>
      <c r="K2324" s="126" t="s">
        <v>1521</v>
      </c>
      <c r="L2324" s="128" t="s">
        <v>10135</v>
      </c>
      <c r="M2324" s="128" t="s">
        <v>10136</v>
      </c>
    </row>
    <row r="2325" customFormat="false" ht="15" hidden="false" customHeight="false" outlineLevel="0" collapsed="false">
      <c r="G2325" s="131" t="s">
        <v>10137</v>
      </c>
      <c r="H2325" s="127"/>
      <c r="I2325" s="131" t="s">
        <v>5455</v>
      </c>
      <c r="J2325" s="131" t="s">
        <v>10138</v>
      </c>
      <c r="K2325" s="126" t="s">
        <v>1521</v>
      </c>
      <c r="L2325" s="128" t="s">
        <v>10139</v>
      </c>
      <c r="M2325" s="128" t="s">
        <v>10140</v>
      </c>
    </row>
    <row r="2326" customFormat="false" ht="15" hidden="false" customHeight="false" outlineLevel="0" collapsed="false">
      <c r="G2326" s="126" t="s">
        <v>10141</v>
      </c>
      <c r="H2326" s="127"/>
      <c r="I2326" s="126" t="s">
        <v>5455</v>
      </c>
      <c r="J2326" s="126" t="s">
        <v>10142</v>
      </c>
      <c r="K2326" s="126" t="s">
        <v>1521</v>
      </c>
      <c r="L2326" s="128" t="s">
        <v>10143</v>
      </c>
      <c r="M2326" s="128" t="s">
        <v>10144</v>
      </c>
    </row>
    <row r="2327" customFormat="false" ht="15" hidden="false" customHeight="false" outlineLevel="0" collapsed="false">
      <c r="G2327" s="131" t="s">
        <v>10145</v>
      </c>
      <c r="H2327" s="127"/>
      <c r="I2327" s="131" t="s">
        <v>6100</v>
      </c>
      <c r="J2327" s="131" t="s">
        <v>10146</v>
      </c>
      <c r="K2327" s="126" t="s">
        <v>1521</v>
      </c>
      <c r="L2327" s="128" t="s">
        <v>3468</v>
      </c>
      <c r="M2327" s="128" t="s">
        <v>10147</v>
      </c>
    </row>
    <row r="2328" customFormat="false" ht="15" hidden="false" customHeight="false" outlineLevel="0" collapsed="false">
      <c r="G2328" s="131" t="s">
        <v>10148</v>
      </c>
      <c r="H2328" s="127"/>
      <c r="I2328" s="131" t="s">
        <v>6100</v>
      </c>
      <c r="J2328" s="131" t="s">
        <v>10149</v>
      </c>
      <c r="K2328" s="126" t="s">
        <v>1521</v>
      </c>
      <c r="L2328" s="128" t="s">
        <v>9112</v>
      </c>
      <c r="M2328" s="128" t="s">
        <v>10150</v>
      </c>
    </row>
    <row r="2329" customFormat="false" ht="15" hidden="false" customHeight="false" outlineLevel="0" collapsed="false">
      <c r="G2329" s="131" t="s">
        <v>10151</v>
      </c>
      <c r="H2329" s="127"/>
      <c r="I2329" s="131" t="s">
        <v>6100</v>
      </c>
      <c r="J2329" s="131" t="s">
        <v>10152</v>
      </c>
      <c r="K2329" s="126" t="s">
        <v>1521</v>
      </c>
      <c r="L2329" s="128" t="s">
        <v>10153</v>
      </c>
      <c r="M2329" s="128" t="s">
        <v>10154</v>
      </c>
    </row>
    <row r="2330" customFormat="false" ht="15" hidden="false" customHeight="false" outlineLevel="0" collapsed="false">
      <c r="G2330" s="131" t="s">
        <v>10155</v>
      </c>
      <c r="H2330" s="127"/>
      <c r="I2330" s="131" t="s">
        <v>6307</v>
      </c>
      <c r="J2330" s="131" t="s">
        <v>10156</v>
      </c>
      <c r="K2330" s="126" t="s">
        <v>1521</v>
      </c>
      <c r="L2330" s="128" t="s">
        <v>10157</v>
      </c>
      <c r="M2330" s="128" t="s">
        <v>10158</v>
      </c>
    </row>
    <row r="2331" customFormat="false" ht="15" hidden="false" customHeight="false" outlineLevel="0" collapsed="false">
      <c r="G2331" s="131" t="s">
        <v>10159</v>
      </c>
      <c r="H2331" s="127"/>
      <c r="I2331" s="131" t="s">
        <v>3991</v>
      </c>
      <c r="J2331" s="131" t="s">
        <v>2981</v>
      </c>
      <c r="K2331" s="126" t="s">
        <v>1521</v>
      </c>
      <c r="L2331" s="128" t="s">
        <v>10160</v>
      </c>
      <c r="M2331" s="128" t="s">
        <v>10161</v>
      </c>
    </row>
    <row r="2332" customFormat="false" ht="15" hidden="false" customHeight="false" outlineLevel="0" collapsed="false">
      <c r="G2332" s="131" t="s">
        <v>10162</v>
      </c>
      <c r="H2332" s="127"/>
      <c r="I2332" s="131" t="s">
        <v>6307</v>
      </c>
      <c r="J2332" s="131" t="s">
        <v>6810</v>
      </c>
      <c r="K2332" s="126" t="s">
        <v>1521</v>
      </c>
      <c r="L2332" s="128" t="s">
        <v>10163</v>
      </c>
      <c r="M2332" s="128" t="s">
        <v>10164</v>
      </c>
    </row>
    <row r="2333" customFormat="false" ht="15" hidden="false" customHeight="false" outlineLevel="0" collapsed="false">
      <c r="G2333" s="126" t="s">
        <v>10165</v>
      </c>
      <c r="H2333" s="127"/>
      <c r="I2333" s="126" t="s">
        <v>10166</v>
      </c>
      <c r="J2333" s="126" t="s">
        <v>10167</v>
      </c>
      <c r="K2333" s="126" t="s">
        <v>1521</v>
      </c>
      <c r="L2333" s="128" t="s">
        <v>10168</v>
      </c>
      <c r="M2333" s="128" t="s">
        <v>10169</v>
      </c>
    </row>
    <row r="2334" customFormat="false" ht="15" hidden="false" customHeight="false" outlineLevel="0" collapsed="false">
      <c r="G2334" s="126" t="s">
        <v>10170</v>
      </c>
      <c r="H2334" s="127"/>
      <c r="I2334" s="126" t="s">
        <v>3991</v>
      </c>
      <c r="J2334" s="126" t="s">
        <v>10171</v>
      </c>
      <c r="K2334" s="126" t="s">
        <v>1521</v>
      </c>
      <c r="L2334" s="128" t="s">
        <v>10172</v>
      </c>
      <c r="M2334" s="128" t="s">
        <v>10173</v>
      </c>
    </row>
    <row r="2335" customFormat="false" ht="15" hidden="false" customHeight="false" outlineLevel="0" collapsed="false">
      <c r="G2335" s="126" t="s">
        <v>10174</v>
      </c>
      <c r="H2335" s="127"/>
      <c r="I2335" s="126" t="s">
        <v>3991</v>
      </c>
      <c r="J2335" s="126" t="s">
        <v>9437</v>
      </c>
      <c r="K2335" s="126" t="s">
        <v>1521</v>
      </c>
      <c r="L2335" s="128" t="s">
        <v>10175</v>
      </c>
      <c r="M2335" s="128" t="s">
        <v>10176</v>
      </c>
    </row>
    <row r="2336" customFormat="false" ht="15" hidden="false" customHeight="false" outlineLevel="0" collapsed="false">
      <c r="G2336" s="131" t="s">
        <v>10177</v>
      </c>
      <c r="H2336" s="127"/>
      <c r="I2336" s="131" t="s">
        <v>3991</v>
      </c>
      <c r="J2336" s="131" t="s">
        <v>9230</v>
      </c>
      <c r="K2336" s="126" t="s">
        <v>1521</v>
      </c>
      <c r="L2336" s="128" t="s">
        <v>10178</v>
      </c>
      <c r="M2336" s="128" t="s">
        <v>10179</v>
      </c>
    </row>
    <row r="2337" customFormat="false" ht="15" hidden="false" customHeight="false" outlineLevel="0" collapsed="false">
      <c r="G2337" s="131" t="s">
        <v>10180</v>
      </c>
      <c r="H2337" s="127"/>
      <c r="I2337" s="131" t="s">
        <v>5448</v>
      </c>
      <c r="J2337" s="131" t="s">
        <v>1902</v>
      </c>
      <c r="K2337" s="126" t="s">
        <v>1521</v>
      </c>
      <c r="L2337" s="128" t="s">
        <v>10181</v>
      </c>
      <c r="M2337" s="128" t="s">
        <v>10182</v>
      </c>
    </row>
    <row r="2338" customFormat="false" ht="15" hidden="false" customHeight="false" outlineLevel="0" collapsed="false">
      <c r="G2338" s="126" t="s">
        <v>10183</v>
      </c>
      <c r="H2338" s="127"/>
      <c r="I2338" s="126" t="s">
        <v>6307</v>
      </c>
      <c r="J2338" s="126" t="s">
        <v>10184</v>
      </c>
      <c r="K2338" s="126" t="s">
        <v>1521</v>
      </c>
      <c r="L2338" s="128" t="s">
        <v>10185</v>
      </c>
      <c r="M2338" s="128" t="s">
        <v>10186</v>
      </c>
    </row>
    <row r="2339" customFormat="false" ht="15" hidden="false" customHeight="false" outlineLevel="0" collapsed="false">
      <c r="G2339" s="126" t="s">
        <v>10187</v>
      </c>
      <c r="H2339" s="127"/>
      <c r="I2339" s="126" t="s">
        <v>5448</v>
      </c>
      <c r="J2339" s="126" t="s">
        <v>10188</v>
      </c>
      <c r="K2339" s="126" t="s">
        <v>1521</v>
      </c>
      <c r="L2339" s="128" t="s">
        <v>4784</v>
      </c>
      <c r="M2339" s="128" t="s">
        <v>10186</v>
      </c>
    </row>
    <row r="2340" customFormat="false" ht="15" hidden="false" customHeight="false" outlineLevel="0" collapsed="false">
      <c r="G2340" s="131" t="s">
        <v>10189</v>
      </c>
      <c r="H2340" s="127"/>
      <c r="I2340" s="131" t="s">
        <v>3991</v>
      </c>
      <c r="J2340" s="131" t="s">
        <v>1859</v>
      </c>
      <c r="K2340" s="126" t="s">
        <v>1521</v>
      </c>
      <c r="L2340" s="128" t="s">
        <v>10190</v>
      </c>
      <c r="M2340" s="128" t="s">
        <v>10186</v>
      </c>
    </row>
    <row r="2341" customFormat="false" ht="15" hidden="false" customHeight="false" outlineLevel="0" collapsed="false">
      <c r="G2341" s="126" t="s">
        <v>10191</v>
      </c>
      <c r="H2341" s="127"/>
      <c r="I2341" s="126" t="s">
        <v>10192</v>
      </c>
      <c r="J2341" s="126" t="s">
        <v>1781</v>
      </c>
      <c r="K2341" s="126" t="s">
        <v>1521</v>
      </c>
      <c r="L2341" s="128" t="s">
        <v>10193</v>
      </c>
      <c r="M2341" s="128" t="s">
        <v>10194</v>
      </c>
    </row>
    <row r="2342" customFormat="false" ht="15" hidden="false" customHeight="false" outlineLevel="0" collapsed="false">
      <c r="G2342" s="126" t="s">
        <v>10195</v>
      </c>
      <c r="H2342" s="127"/>
      <c r="I2342" s="126" t="s">
        <v>10196</v>
      </c>
      <c r="J2342" s="126" t="s">
        <v>1716</v>
      </c>
      <c r="K2342" s="126" t="s">
        <v>1521</v>
      </c>
      <c r="L2342" s="128" t="s">
        <v>10197</v>
      </c>
      <c r="M2342" s="128" t="s">
        <v>10194</v>
      </c>
    </row>
    <row r="2343" customFormat="false" ht="15" hidden="false" customHeight="false" outlineLevel="0" collapsed="false">
      <c r="G2343" s="126" t="s">
        <v>10198</v>
      </c>
      <c r="H2343" s="127"/>
      <c r="I2343" s="126" t="s">
        <v>5968</v>
      </c>
      <c r="J2343" s="126" t="s">
        <v>1563</v>
      </c>
      <c r="K2343" s="126" t="s">
        <v>1521</v>
      </c>
      <c r="L2343" s="128" t="s">
        <v>10199</v>
      </c>
      <c r="M2343" s="128" t="s">
        <v>10200</v>
      </c>
    </row>
    <row r="2344" customFormat="false" ht="15" hidden="false" customHeight="false" outlineLevel="0" collapsed="false">
      <c r="G2344" s="126" t="s">
        <v>10201</v>
      </c>
      <c r="H2344" s="127"/>
      <c r="I2344" s="126" t="s">
        <v>10202</v>
      </c>
      <c r="J2344" s="126" t="s">
        <v>1730</v>
      </c>
      <c r="K2344" s="126" t="s">
        <v>1521</v>
      </c>
      <c r="L2344" s="128" t="s">
        <v>4444</v>
      </c>
      <c r="M2344" s="128" t="s">
        <v>10203</v>
      </c>
    </row>
    <row r="2345" customFormat="false" ht="15" hidden="false" customHeight="false" outlineLevel="0" collapsed="false">
      <c r="G2345" s="131" t="s">
        <v>10204</v>
      </c>
      <c r="H2345" s="127"/>
      <c r="I2345" s="131" t="s">
        <v>6307</v>
      </c>
      <c r="J2345" s="131" t="s">
        <v>10205</v>
      </c>
      <c r="K2345" s="126" t="s">
        <v>1521</v>
      </c>
      <c r="L2345" s="128" t="s">
        <v>10206</v>
      </c>
      <c r="M2345" s="128" t="s">
        <v>10207</v>
      </c>
    </row>
    <row r="2346" customFormat="false" ht="15" hidden="false" customHeight="false" outlineLevel="0" collapsed="false">
      <c r="G2346" s="131" t="s">
        <v>10208</v>
      </c>
      <c r="H2346" s="127"/>
      <c r="I2346" s="131" t="s">
        <v>6307</v>
      </c>
      <c r="J2346" s="131" t="s">
        <v>10209</v>
      </c>
      <c r="K2346" s="126" t="s">
        <v>1521</v>
      </c>
      <c r="L2346" s="128" t="s">
        <v>10210</v>
      </c>
      <c r="M2346" s="128" t="s">
        <v>10211</v>
      </c>
    </row>
    <row r="2347" customFormat="false" ht="15" hidden="false" customHeight="false" outlineLevel="0" collapsed="false">
      <c r="G2347" s="126" t="s">
        <v>10212</v>
      </c>
      <c r="H2347" s="127"/>
      <c r="I2347" s="126" t="s">
        <v>6307</v>
      </c>
      <c r="J2347" s="126" t="s">
        <v>10213</v>
      </c>
      <c r="K2347" s="126" t="s">
        <v>1521</v>
      </c>
      <c r="L2347" s="128" t="s">
        <v>10214</v>
      </c>
      <c r="M2347" s="128" t="s">
        <v>10211</v>
      </c>
    </row>
    <row r="2348" customFormat="false" ht="15" hidden="false" customHeight="false" outlineLevel="0" collapsed="false">
      <c r="G2348" s="131" t="s">
        <v>10215</v>
      </c>
      <c r="H2348" s="127"/>
      <c r="I2348" s="131" t="s">
        <v>9523</v>
      </c>
      <c r="J2348" s="131" t="s">
        <v>2142</v>
      </c>
      <c r="K2348" s="126" t="s">
        <v>1521</v>
      </c>
      <c r="L2348" s="128" t="s">
        <v>10216</v>
      </c>
      <c r="M2348" s="128" t="s">
        <v>10217</v>
      </c>
    </row>
    <row r="2349" customFormat="false" ht="15" hidden="false" customHeight="false" outlineLevel="0" collapsed="false">
      <c r="G2349" s="131" t="s">
        <v>10218</v>
      </c>
      <c r="H2349" s="127"/>
      <c r="I2349" s="131" t="s">
        <v>6501</v>
      </c>
      <c r="J2349" s="131" t="s">
        <v>10219</v>
      </c>
      <c r="K2349" s="126" t="s">
        <v>1521</v>
      </c>
      <c r="L2349" s="128" t="s">
        <v>10220</v>
      </c>
      <c r="M2349" s="128" t="s">
        <v>10221</v>
      </c>
    </row>
    <row r="2350" customFormat="false" ht="15" hidden="false" customHeight="false" outlineLevel="0" collapsed="false">
      <c r="G2350" s="126" t="s">
        <v>10222</v>
      </c>
      <c r="H2350" s="127"/>
      <c r="I2350" s="126" t="s">
        <v>6501</v>
      </c>
      <c r="J2350" s="126" t="s">
        <v>1743</v>
      </c>
      <c r="K2350" s="126" t="s">
        <v>1521</v>
      </c>
      <c r="L2350" s="128" t="s">
        <v>10223</v>
      </c>
      <c r="M2350" s="128" t="s">
        <v>10224</v>
      </c>
    </row>
    <row r="2351" customFormat="false" ht="15" hidden="false" customHeight="false" outlineLevel="0" collapsed="false">
      <c r="G2351" s="131" t="s">
        <v>10225</v>
      </c>
      <c r="H2351" s="127"/>
      <c r="I2351" s="131" t="s">
        <v>6486</v>
      </c>
      <c r="J2351" s="131" t="s">
        <v>10226</v>
      </c>
      <c r="K2351" s="126" t="s">
        <v>1521</v>
      </c>
      <c r="L2351" s="128" t="s">
        <v>10227</v>
      </c>
      <c r="M2351" s="128" t="s">
        <v>10228</v>
      </c>
    </row>
    <row r="2352" customFormat="false" ht="15" hidden="false" customHeight="false" outlineLevel="0" collapsed="false">
      <c r="G2352" s="131" t="s">
        <v>10229</v>
      </c>
      <c r="H2352" s="127"/>
      <c r="I2352" s="131" t="s">
        <v>6501</v>
      </c>
      <c r="J2352" s="131" t="s">
        <v>10230</v>
      </c>
      <c r="K2352" s="126" t="s">
        <v>1521</v>
      </c>
      <c r="L2352" s="128" t="s">
        <v>10231</v>
      </c>
      <c r="M2352" s="128" t="s">
        <v>10232</v>
      </c>
    </row>
    <row r="2353" customFormat="false" ht="15" hidden="false" customHeight="false" outlineLevel="0" collapsed="false">
      <c r="G2353" s="131" t="s">
        <v>10233</v>
      </c>
      <c r="H2353" s="127"/>
      <c r="I2353" s="131" t="s">
        <v>6501</v>
      </c>
      <c r="J2353" s="131" t="s">
        <v>10234</v>
      </c>
      <c r="K2353" s="126" t="s">
        <v>1521</v>
      </c>
      <c r="L2353" s="128" t="s">
        <v>10235</v>
      </c>
      <c r="M2353" s="128" t="s">
        <v>10236</v>
      </c>
    </row>
    <row r="2354" customFormat="false" ht="15" hidden="false" customHeight="false" outlineLevel="0" collapsed="false">
      <c r="G2354" s="131" t="s">
        <v>10237</v>
      </c>
      <c r="H2354" s="127"/>
      <c r="I2354" s="131" t="s">
        <v>6641</v>
      </c>
      <c r="J2354" s="131" t="s">
        <v>10238</v>
      </c>
      <c r="K2354" s="126" t="s">
        <v>1521</v>
      </c>
      <c r="L2354" s="128" t="s">
        <v>10239</v>
      </c>
      <c r="M2354" s="128" t="s">
        <v>10240</v>
      </c>
    </row>
    <row r="2355" customFormat="false" ht="15" hidden="false" customHeight="false" outlineLevel="0" collapsed="false">
      <c r="G2355" s="131" t="s">
        <v>10241</v>
      </c>
      <c r="H2355" s="127"/>
      <c r="I2355" s="131" t="s">
        <v>10242</v>
      </c>
      <c r="J2355" s="131" t="s">
        <v>2687</v>
      </c>
      <c r="K2355" s="126" t="s">
        <v>1521</v>
      </c>
      <c r="L2355" s="128" t="s">
        <v>10243</v>
      </c>
      <c r="M2355" s="128" t="s">
        <v>10244</v>
      </c>
    </row>
    <row r="2356" customFormat="false" ht="15" hidden="false" customHeight="false" outlineLevel="0" collapsed="false">
      <c r="G2356" s="131" t="s">
        <v>10245</v>
      </c>
      <c r="H2356" s="127"/>
      <c r="I2356" s="131" t="s">
        <v>6641</v>
      </c>
      <c r="J2356" s="131" t="s">
        <v>10246</v>
      </c>
      <c r="K2356" s="126" t="s">
        <v>1521</v>
      </c>
      <c r="L2356" s="128" t="s">
        <v>10247</v>
      </c>
      <c r="M2356" s="128" t="s">
        <v>10244</v>
      </c>
    </row>
    <row r="2357" customFormat="false" ht="15" hidden="false" customHeight="false" outlineLevel="0" collapsed="false">
      <c r="G2357" s="126" t="s">
        <v>10248</v>
      </c>
      <c r="H2357" s="127"/>
      <c r="I2357" s="126" t="s">
        <v>7709</v>
      </c>
      <c r="J2357" s="126" t="s">
        <v>6630</v>
      </c>
      <c r="K2357" s="126" t="s">
        <v>1521</v>
      </c>
      <c r="L2357" s="128" t="s">
        <v>10249</v>
      </c>
      <c r="M2357" s="128" t="s">
        <v>10250</v>
      </c>
    </row>
    <row r="2358" customFormat="false" ht="15" hidden="false" customHeight="false" outlineLevel="0" collapsed="false">
      <c r="G2358" s="126" t="s">
        <v>10251</v>
      </c>
      <c r="H2358" s="127"/>
      <c r="I2358" s="126" t="s">
        <v>6641</v>
      </c>
      <c r="J2358" s="126" t="s">
        <v>1790</v>
      </c>
      <c r="K2358" s="126" t="s">
        <v>1521</v>
      </c>
      <c r="L2358" s="128" t="s">
        <v>10252</v>
      </c>
      <c r="M2358" s="128" t="s">
        <v>10253</v>
      </c>
    </row>
    <row r="2359" customFormat="false" ht="15" hidden="false" customHeight="false" outlineLevel="0" collapsed="false">
      <c r="G2359" s="131" t="s">
        <v>10254</v>
      </c>
      <c r="H2359" s="127"/>
      <c r="I2359" s="131" t="s">
        <v>6641</v>
      </c>
      <c r="J2359" s="131" t="s">
        <v>10255</v>
      </c>
      <c r="K2359" s="126" t="s">
        <v>1521</v>
      </c>
      <c r="L2359" s="128" t="s">
        <v>10256</v>
      </c>
      <c r="M2359" s="128" t="s">
        <v>10257</v>
      </c>
    </row>
    <row r="2360" customFormat="false" ht="15" hidden="false" customHeight="false" outlineLevel="0" collapsed="false">
      <c r="G2360" s="131" t="s">
        <v>10258</v>
      </c>
      <c r="H2360" s="127"/>
      <c r="I2360" s="131" t="s">
        <v>6641</v>
      </c>
      <c r="J2360" s="131" t="s">
        <v>1803</v>
      </c>
      <c r="K2360" s="126" t="s">
        <v>1521</v>
      </c>
      <c r="L2360" s="128" t="s">
        <v>10259</v>
      </c>
      <c r="M2360" s="128" t="s">
        <v>10260</v>
      </c>
    </row>
    <row r="2361" customFormat="false" ht="15" hidden="false" customHeight="false" outlineLevel="0" collapsed="false">
      <c r="G2361" s="126" t="s">
        <v>10261</v>
      </c>
      <c r="H2361" s="127"/>
      <c r="I2361" s="126" t="s">
        <v>10262</v>
      </c>
      <c r="J2361" s="126" t="s">
        <v>1520</v>
      </c>
      <c r="K2361" s="126" t="s">
        <v>1521</v>
      </c>
      <c r="L2361" s="128" t="s">
        <v>10263</v>
      </c>
      <c r="M2361" s="128" t="s">
        <v>10264</v>
      </c>
    </row>
    <row r="2362" customFormat="false" ht="15" hidden="false" customHeight="false" outlineLevel="0" collapsed="false">
      <c r="G2362" s="126" t="s">
        <v>10265</v>
      </c>
      <c r="H2362" s="127"/>
      <c r="I2362" s="126" t="s">
        <v>8948</v>
      </c>
      <c r="J2362" s="126" t="s">
        <v>1790</v>
      </c>
      <c r="K2362" s="126" t="s">
        <v>1521</v>
      </c>
      <c r="L2362" s="128" t="s">
        <v>10266</v>
      </c>
      <c r="M2362" s="128" t="s">
        <v>10264</v>
      </c>
    </row>
    <row r="2363" customFormat="false" ht="15" hidden="false" customHeight="false" outlineLevel="0" collapsed="false">
      <c r="G2363" s="131" t="s">
        <v>10267</v>
      </c>
      <c r="H2363" s="127"/>
      <c r="I2363" s="131" t="s">
        <v>6641</v>
      </c>
      <c r="J2363" s="131" t="s">
        <v>10268</v>
      </c>
      <c r="K2363" s="126" t="s">
        <v>1521</v>
      </c>
      <c r="L2363" s="128" t="s">
        <v>10269</v>
      </c>
      <c r="M2363" s="128" t="s">
        <v>10270</v>
      </c>
    </row>
    <row r="2364" customFormat="false" ht="15" hidden="false" customHeight="false" outlineLevel="0" collapsed="false">
      <c r="G2364" s="126" t="s">
        <v>10271</v>
      </c>
      <c r="H2364" s="127"/>
      <c r="I2364" s="126" t="s">
        <v>6641</v>
      </c>
      <c r="J2364" s="126" t="s">
        <v>10272</v>
      </c>
      <c r="K2364" s="126" t="s">
        <v>1521</v>
      </c>
      <c r="L2364" s="128" t="s">
        <v>10273</v>
      </c>
      <c r="M2364" s="128" t="s">
        <v>10274</v>
      </c>
    </row>
    <row r="2365" customFormat="false" ht="15" hidden="false" customHeight="false" outlineLevel="0" collapsed="false">
      <c r="G2365" s="131" t="s">
        <v>10275</v>
      </c>
      <c r="H2365" s="127"/>
      <c r="I2365" s="131" t="s">
        <v>6882</v>
      </c>
      <c r="J2365" s="131" t="s">
        <v>10276</v>
      </c>
      <c r="K2365" s="126" t="s">
        <v>1521</v>
      </c>
      <c r="L2365" s="128" t="s">
        <v>10277</v>
      </c>
      <c r="M2365" s="128" t="s">
        <v>10278</v>
      </c>
    </row>
    <row r="2366" customFormat="false" ht="15" hidden="false" customHeight="false" outlineLevel="0" collapsed="false">
      <c r="G2366" s="131" t="s">
        <v>10279</v>
      </c>
      <c r="H2366" s="127"/>
      <c r="I2366" s="131" t="s">
        <v>7040</v>
      </c>
      <c r="J2366" s="131" t="s">
        <v>10280</v>
      </c>
      <c r="K2366" s="126" t="s">
        <v>1521</v>
      </c>
      <c r="L2366" s="128" t="s">
        <v>10281</v>
      </c>
      <c r="M2366" s="128" t="s">
        <v>10282</v>
      </c>
    </row>
    <row r="2367" customFormat="false" ht="15" hidden="false" customHeight="false" outlineLevel="0" collapsed="false">
      <c r="G2367" s="131" t="s">
        <v>10283</v>
      </c>
      <c r="H2367" s="127"/>
      <c r="I2367" s="131" t="s">
        <v>3710</v>
      </c>
      <c r="J2367" s="131" t="s">
        <v>10284</v>
      </c>
      <c r="K2367" s="126" t="s">
        <v>1521</v>
      </c>
      <c r="L2367" s="128" t="s">
        <v>3482</v>
      </c>
      <c r="M2367" s="128" t="s">
        <v>10285</v>
      </c>
    </row>
    <row r="2368" customFormat="false" ht="15" hidden="false" customHeight="false" outlineLevel="0" collapsed="false">
      <c r="G2368" s="131" t="s">
        <v>10286</v>
      </c>
      <c r="H2368" s="127"/>
      <c r="I2368" s="131" t="s">
        <v>3710</v>
      </c>
      <c r="J2368" s="131" t="s">
        <v>10287</v>
      </c>
      <c r="K2368" s="126" t="s">
        <v>1521</v>
      </c>
      <c r="L2368" s="128" t="s">
        <v>10288</v>
      </c>
      <c r="M2368" s="128" t="s">
        <v>10289</v>
      </c>
    </row>
    <row r="2369" customFormat="false" ht="15" hidden="false" customHeight="false" outlineLevel="0" collapsed="false">
      <c r="G2369" s="131" t="s">
        <v>10290</v>
      </c>
      <c r="H2369" s="127"/>
      <c r="I2369" s="131" t="s">
        <v>3710</v>
      </c>
      <c r="J2369" s="131" t="s">
        <v>10291</v>
      </c>
      <c r="K2369" s="126" t="s">
        <v>1521</v>
      </c>
      <c r="L2369" s="128" t="s">
        <v>10292</v>
      </c>
      <c r="M2369" s="128" t="s">
        <v>10293</v>
      </c>
    </row>
    <row r="2370" customFormat="false" ht="15" hidden="false" customHeight="false" outlineLevel="0" collapsed="false">
      <c r="G2370" s="126" t="s">
        <v>10294</v>
      </c>
      <c r="H2370" s="127"/>
      <c r="I2370" s="126" t="s">
        <v>3710</v>
      </c>
      <c r="J2370" s="126" t="s">
        <v>10295</v>
      </c>
      <c r="K2370" s="126" t="s">
        <v>1521</v>
      </c>
      <c r="L2370" s="128" t="s">
        <v>10296</v>
      </c>
      <c r="M2370" s="128" t="s">
        <v>10297</v>
      </c>
    </row>
    <row r="2371" customFormat="false" ht="15" hidden="false" customHeight="false" outlineLevel="0" collapsed="false">
      <c r="G2371" s="131" t="s">
        <v>10298</v>
      </c>
      <c r="H2371" s="127"/>
      <c r="I2371" s="131" t="s">
        <v>3710</v>
      </c>
      <c r="J2371" s="131" t="s">
        <v>10299</v>
      </c>
      <c r="K2371" s="126" t="s">
        <v>1521</v>
      </c>
      <c r="L2371" s="128" t="s">
        <v>10300</v>
      </c>
      <c r="M2371" s="128" t="s">
        <v>10301</v>
      </c>
    </row>
    <row r="2372" customFormat="false" ht="15" hidden="false" customHeight="false" outlineLevel="0" collapsed="false">
      <c r="G2372" s="126" t="s">
        <v>10302</v>
      </c>
      <c r="H2372" s="127"/>
      <c r="I2372" s="126" t="s">
        <v>3710</v>
      </c>
      <c r="J2372" s="126" t="s">
        <v>10303</v>
      </c>
      <c r="K2372" s="126" t="s">
        <v>1521</v>
      </c>
      <c r="L2372" s="128" t="s">
        <v>10304</v>
      </c>
      <c r="M2372" s="128" t="s">
        <v>10305</v>
      </c>
    </row>
    <row r="2373" customFormat="false" ht="15" hidden="false" customHeight="false" outlineLevel="0" collapsed="false">
      <c r="G2373" s="126" t="s">
        <v>10306</v>
      </c>
      <c r="H2373" s="127"/>
      <c r="I2373" s="126" t="s">
        <v>9039</v>
      </c>
      <c r="J2373" s="126" t="s">
        <v>10307</v>
      </c>
      <c r="K2373" s="126" t="s">
        <v>1521</v>
      </c>
      <c r="L2373" s="128" t="s">
        <v>10308</v>
      </c>
      <c r="M2373" s="128" t="s">
        <v>10309</v>
      </c>
    </row>
    <row r="2374" customFormat="false" ht="15" hidden="false" customHeight="false" outlineLevel="0" collapsed="false">
      <c r="G2374" s="126" t="s">
        <v>10310</v>
      </c>
      <c r="H2374" s="127"/>
      <c r="I2374" s="126" t="s">
        <v>3710</v>
      </c>
      <c r="J2374" s="126" t="s">
        <v>10311</v>
      </c>
      <c r="K2374" s="126" t="s">
        <v>1521</v>
      </c>
      <c r="L2374" s="128" t="s">
        <v>3655</v>
      </c>
      <c r="M2374" s="128" t="s">
        <v>10312</v>
      </c>
    </row>
    <row r="2375" customFormat="false" ht="15" hidden="false" customHeight="false" outlineLevel="0" collapsed="false">
      <c r="G2375" s="131" t="s">
        <v>10313</v>
      </c>
      <c r="H2375" s="127"/>
      <c r="I2375" s="131" t="s">
        <v>3710</v>
      </c>
      <c r="J2375" s="131" t="s">
        <v>10314</v>
      </c>
      <c r="K2375" s="126" t="s">
        <v>1521</v>
      </c>
      <c r="L2375" s="128" t="s">
        <v>10315</v>
      </c>
      <c r="M2375" s="128" t="s">
        <v>10316</v>
      </c>
    </row>
    <row r="2376" customFormat="false" ht="15" hidden="false" customHeight="false" outlineLevel="0" collapsed="false">
      <c r="G2376" s="131" t="s">
        <v>10317</v>
      </c>
      <c r="H2376" s="127"/>
      <c r="I2376" s="131" t="s">
        <v>3710</v>
      </c>
      <c r="J2376" s="131" t="s">
        <v>10318</v>
      </c>
      <c r="K2376" s="126" t="s">
        <v>1521</v>
      </c>
      <c r="L2376" s="128" t="s">
        <v>10319</v>
      </c>
      <c r="M2376" s="128" t="s">
        <v>10320</v>
      </c>
    </row>
    <row r="2377" customFormat="false" ht="15" hidden="false" customHeight="false" outlineLevel="0" collapsed="false">
      <c r="G2377" s="126" t="s">
        <v>10321</v>
      </c>
      <c r="H2377" s="127"/>
      <c r="I2377" s="126" t="s">
        <v>3710</v>
      </c>
      <c r="J2377" s="126" t="s">
        <v>10322</v>
      </c>
      <c r="K2377" s="126" t="s">
        <v>1521</v>
      </c>
      <c r="L2377" s="128" t="s">
        <v>10323</v>
      </c>
      <c r="M2377" s="128" t="s">
        <v>10324</v>
      </c>
    </row>
    <row r="2378" customFormat="false" ht="15" hidden="false" customHeight="false" outlineLevel="0" collapsed="false">
      <c r="G2378" s="131" t="s">
        <v>10325</v>
      </c>
      <c r="H2378" s="127"/>
      <c r="I2378" s="131" t="s">
        <v>3710</v>
      </c>
      <c r="J2378" s="131" t="s">
        <v>10326</v>
      </c>
      <c r="K2378" s="126" t="s">
        <v>1521</v>
      </c>
      <c r="L2378" s="128" t="s">
        <v>10327</v>
      </c>
      <c r="M2378" s="128" t="s">
        <v>10328</v>
      </c>
    </row>
    <row r="2379" customFormat="false" ht="15" hidden="false" customHeight="false" outlineLevel="0" collapsed="false">
      <c r="G2379" s="126" t="s">
        <v>10329</v>
      </c>
      <c r="H2379" s="127"/>
      <c r="I2379" s="126" t="s">
        <v>3710</v>
      </c>
      <c r="J2379" s="126" t="s">
        <v>10330</v>
      </c>
      <c r="K2379" s="126" t="s">
        <v>1521</v>
      </c>
      <c r="L2379" s="128" t="s">
        <v>10331</v>
      </c>
      <c r="M2379" s="128" t="s">
        <v>10332</v>
      </c>
    </row>
    <row r="2380" customFormat="false" ht="15" hidden="false" customHeight="false" outlineLevel="0" collapsed="false">
      <c r="G2380" s="126" t="s">
        <v>10333</v>
      </c>
      <c r="H2380" s="127"/>
      <c r="I2380" s="126" t="s">
        <v>3710</v>
      </c>
      <c r="J2380" s="126" t="s">
        <v>10334</v>
      </c>
      <c r="K2380" s="126" t="s">
        <v>1521</v>
      </c>
      <c r="L2380" s="128" t="s">
        <v>10335</v>
      </c>
      <c r="M2380" s="128" t="s">
        <v>10336</v>
      </c>
    </row>
    <row r="2381" customFormat="false" ht="15" hidden="false" customHeight="false" outlineLevel="0" collapsed="false">
      <c r="G2381" s="131" t="s">
        <v>10337</v>
      </c>
      <c r="H2381" s="127"/>
      <c r="I2381" s="131" t="s">
        <v>3710</v>
      </c>
      <c r="J2381" s="131" t="s">
        <v>10338</v>
      </c>
      <c r="K2381" s="126" t="s">
        <v>1521</v>
      </c>
      <c r="L2381" s="128" t="s">
        <v>1845</v>
      </c>
      <c r="M2381" s="128" t="s">
        <v>10339</v>
      </c>
    </row>
    <row r="2382" customFormat="false" ht="15" hidden="false" customHeight="false" outlineLevel="0" collapsed="false">
      <c r="G2382" s="126" t="s">
        <v>10340</v>
      </c>
      <c r="H2382" s="127"/>
      <c r="I2382" s="126" t="s">
        <v>3710</v>
      </c>
      <c r="J2382" s="126" t="s">
        <v>10341</v>
      </c>
      <c r="K2382" s="126" t="s">
        <v>1521</v>
      </c>
      <c r="L2382" s="128" t="s">
        <v>10342</v>
      </c>
      <c r="M2382" s="128" t="s">
        <v>10339</v>
      </c>
    </row>
    <row r="2383" customFormat="false" ht="15" hidden="false" customHeight="false" outlineLevel="0" collapsed="false">
      <c r="G2383" s="131" t="s">
        <v>10343</v>
      </c>
      <c r="H2383" s="127"/>
      <c r="I2383" s="131" t="s">
        <v>3710</v>
      </c>
      <c r="J2383" s="131" t="s">
        <v>10344</v>
      </c>
      <c r="K2383" s="126" t="s">
        <v>1521</v>
      </c>
      <c r="L2383" s="128" t="s">
        <v>8361</v>
      </c>
      <c r="M2383" s="128" t="s">
        <v>10339</v>
      </c>
    </row>
    <row r="2384" customFormat="false" ht="15" hidden="false" customHeight="false" outlineLevel="0" collapsed="false">
      <c r="G2384" s="126" t="s">
        <v>10345</v>
      </c>
      <c r="H2384" s="127"/>
      <c r="I2384" s="126" t="s">
        <v>3710</v>
      </c>
      <c r="J2384" s="126" t="s">
        <v>10346</v>
      </c>
      <c r="K2384" s="126" t="s">
        <v>1521</v>
      </c>
      <c r="L2384" s="128" t="s">
        <v>10347</v>
      </c>
      <c r="M2384" s="128" t="s">
        <v>10339</v>
      </c>
    </row>
    <row r="2385" customFormat="false" ht="15" hidden="false" customHeight="false" outlineLevel="0" collapsed="false">
      <c r="G2385" s="126" t="s">
        <v>10348</v>
      </c>
      <c r="H2385" s="127"/>
      <c r="I2385" s="126" t="s">
        <v>3710</v>
      </c>
      <c r="J2385" s="126" t="s">
        <v>10349</v>
      </c>
      <c r="K2385" s="126" t="s">
        <v>1521</v>
      </c>
      <c r="L2385" s="128" t="s">
        <v>8669</v>
      </c>
      <c r="M2385" s="128" t="s">
        <v>10350</v>
      </c>
    </row>
    <row r="2386" customFormat="false" ht="15" hidden="false" customHeight="false" outlineLevel="0" collapsed="false">
      <c r="G2386" s="131" t="s">
        <v>10351</v>
      </c>
      <c r="H2386" s="127"/>
      <c r="I2386" s="131" t="s">
        <v>3710</v>
      </c>
      <c r="J2386" s="131" t="s">
        <v>10352</v>
      </c>
      <c r="K2386" s="126" t="s">
        <v>1521</v>
      </c>
      <c r="L2386" s="128" t="s">
        <v>10353</v>
      </c>
      <c r="M2386" s="128" t="s">
        <v>10354</v>
      </c>
    </row>
    <row r="2387" customFormat="false" ht="15" hidden="false" customHeight="false" outlineLevel="0" collapsed="false">
      <c r="G2387" s="131" t="s">
        <v>10355</v>
      </c>
      <c r="H2387" s="127"/>
      <c r="I2387" s="131" t="s">
        <v>7881</v>
      </c>
      <c r="J2387" s="131" t="s">
        <v>7083</v>
      </c>
      <c r="K2387" s="126" t="s">
        <v>1521</v>
      </c>
      <c r="L2387" s="128" t="s">
        <v>10356</v>
      </c>
      <c r="M2387" s="128" t="s">
        <v>10357</v>
      </c>
    </row>
    <row r="2388" customFormat="false" ht="15" hidden="false" customHeight="false" outlineLevel="0" collapsed="false">
      <c r="G2388" s="131" t="s">
        <v>10358</v>
      </c>
      <c r="H2388" s="127"/>
      <c r="I2388" s="131" t="s">
        <v>8184</v>
      </c>
      <c r="J2388" s="131" t="s">
        <v>10359</v>
      </c>
      <c r="K2388" s="126" t="s">
        <v>1521</v>
      </c>
      <c r="L2388" s="128" t="s">
        <v>10360</v>
      </c>
      <c r="M2388" s="128" t="s">
        <v>10361</v>
      </c>
    </row>
    <row r="2389" customFormat="false" ht="15" hidden="false" customHeight="false" outlineLevel="0" collapsed="false">
      <c r="G2389" s="126" t="s">
        <v>10362</v>
      </c>
      <c r="H2389" s="127"/>
      <c r="I2389" s="126" t="s">
        <v>8332</v>
      </c>
      <c r="J2389" s="126" t="s">
        <v>10363</v>
      </c>
      <c r="K2389" s="126" t="s">
        <v>1521</v>
      </c>
      <c r="L2389" s="128" t="s">
        <v>10364</v>
      </c>
      <c r="M2389" s="128" t="s">
        <v>10365</v>
      </c>
    </row>
    <row r="2390" customFormat="false" ht="15" hidden="false" customHeight="false" outlineLevel="0" collapsed="false">
      <c r="G2390" s="126" t="s">
        <v>10366</v>
      </c>
      <c r="H2390" s="127"/>
      <c r="I2390" s="126" t="s">
        <v>8184</v>
      </c>
      <c r="J2390" s="126" t="s">
        <v>10367</v>
      </c>
      <c r="K2390" s="126" t="s">
        <v>1521</v>
      </c>
      <c r="L2390" s="128" t="s">
        <v>10368</v>
      </c>
      <c r="M2390" s="128" t="s">
        <v>10369</v>
      </c>
    </row>
    <row r="2391" customFormat="false" ht="15" hidden="false" customHeight="false" outlineLevel="0" collapsed="false">
      <c r="G2391" s="131" t="s">
        <v>10370</v>
      </c>
      <c r="H2391" s="127"/>
      <c r="I2391" s="131" t="s">
        <v>9988</v>
      </c>
      <c r="J2391" s="131" t="s">
        <v>10371</v>
      </c>
      <c r="K2391" s="126" t="s">
        <v>1521</v>
      </c>
      <c r="L2391" s="128" t="s">
        <v>10372</v>
      </c>
      <c r="M2391" s="128" t="s">
        <v>10373</v>
      </c>
    </row>
    <row r="2392" customFormat="false" ht="15" hidden="false" customHeight="false" outlineLevel="0" collapsed="false">
      <c r="G2392" s="126" t="s">
        <v>10374</v>
      </c>
      <c r="H2392" s="127"/>
      <c r="I2392" s="126" t="s">
        <v>10375</v>
      </c>
      <c r="J2392" s="126" t="s">
        <v>1563</v>
      </c>
      <c r="K2392" s="126" t="s">
        <v>1521</v>
      </c>
      <c r="L2392" s="128" t="s">
        <v>10376</v>
      </c>
      <c r="M2392" s="128" t="s">
        <v>10377</v>
      </c>
    </row>
    <row r="2393" customFormat="false" ht="15" hidden="false" customHeight="false" outlineLevel="0" collapsed="false">
      <c r="G2393" s="131" t="s">
        <v>10378</v>
      </c>
      <c r="H2393" s="127"/>
      <c r="I2393" s="131" t="s">
        <v>8180</v>
      </c>
      <c r="J2393" s="131" t="s">
        <v>10379</v>
      </c>
      <c r="K2393" s="126" t="s">
        <v>1521</v>
      </c>
      <c r="L2393" s="128" t="s">
        <v>10380</v>
      </c>
      <c r="M2393" s="128" t="s">
        <v>10381</v>
      </c>
    </row>
    <row r="2394" customFormat="false" ht="15" hidden="false" customHeight="false" outlineLevel="0" collapsed="false">
      <c r="G2394" s="131" t="s">
        <v>10382</v>
      </c>
      <c r="H2394" s="127"/>
      <c r="I2394" s="131" t="s">
        <v>8184</v>
      </c>
      <c r="J2394" s="131" t="s">
        <v>10383</v>
      </c>
      <c r="K2394" s="126" t="s">
        <v>1521</v>
      </c>
      <c r="L2394" s="128" t="s">
        <v>10384</v>
      </c>
      <c r="M2394" s="128" t="s">
        <v>10381</v>
      </c>
    </row>
    <row r="2395" customFormat="false" ht="15" hidden="false" customHeight="false" outlineLevel="0" collapsed="false">
      <c r="G2395" s="126" t="s">
        <v>10385</v>
      </c>
      <c r="H2395" s="127"/>
      <c r="I2395" s="126" t="s">
        <v>8184</v>
      </c>
      <c r="J2395" s="126" t="s">
        <v>10386</v>
      </c>
      <c r="K2395" s="126" t="s">
        <v>1521</v>
      </c>
      <c r="L2395" s="128" t="s">
        <v>10387</v>
      </c>
      <c r="M2395" s="128" t="s">
        <v>10381</v>
      </c>
    </row>
    <row r="2396" customFormat="false" ht="15" hidden="false" customHeight="false" outlineLevel="0" collapsed="false">
      <c r="G2396" s="126" t="s">
        <v>10388</v>
      </c>
      <c r="H2396" s="127"/>
      <c r="I2396" s="126" t="s">
        <v>8184</v>
      </c>
      <c r="J2396" s="126" t="s">
        <v>10389</v>
      </c>
      <c r="K2396" s="126" t="s">
        <v>1521</v>
      </c>
      <c r="L2396" s="128" t="s">
        <v>5301</v>
      </c>
      <c r="M2396" s="128" t="s">
        <v>10381</v>
      </c>
    </row>
    <row r="2397" customFormat="false" ht="15" hidden="false" customHeight="false" outlineLevel="0" collapsed="false">
      <c r="G2397" s="126" t="s">
        <v>10390</v>
      </c>
      <c r="H2397" s="127"/>
      <c r="I2397" s="126" t="s">
        <v>8184</v>
      </c>
      <c r="J2397" s="126" t="s">
        <v>10391</v>
      </c>
      <c r="K2397" s="126" t="s">
        <v>1521</v>
      </c>
      <c r="L2397" s="128" t="s">
        <v>4440</v>
      </c>
      <c r="M2397" s="128" t="s">
        <v>10392</v>
      </c>
    </row>
    <row r="2398" customFormat="false" ht="15" hidden="false" customHeight="false" outlineLevel="0" collapsed="false">
      <c r="G2398" s="126" t="s">
        <v>10393</v>
      </c>
      <c r="H2398" s="127"/>
      <c r="I2398" s="126" t="s">
        <v>10394</v>
      </c>
      <c r="J2398" s="126" t="s">
        <v>2225</v>
      </c>
      <c r="K2398" s="126" t="s">
        <v>1521</v>
      </c>
      <c r="L2398" s="128" t="s">
        <v>10395</v>
      </c>
      <c r="M2398" s="128" t="s">
        <v>10396</v>
      </c>
    </row>
    <row r="2399" customFormat="false" ht="15" hidden="false" customHeight="false" outlineLevel="0" collapsed="false">
      <c r="G2399" s="126" t="s">
        <v>10397</v>
      </c>
      <c r="H2399" s="127"/>
      <c r="I2399" s="126" t="s">
        <v>7063</v>
      </c>
      <c r="J2399" s="126" t="s">
        <v>10398</v>
      </c>
      <c r="K2399" s="126" t="s">
        <v>1521</v>
      </c>
      <c r="L2399" s="128" t="s">
        <v>9844</v>
      </c>
      <c r="M2399" s="128" t="s">
        <v>10399</v>
      </c>
    </row>
    <row r="2400" customFormat="false" ht="15" hidden="false" customHeight="false" outlineLevel="0" collapsed="false">
      <c r="G2400" s="126" t="s">
        <v>10400</v>
      </c>
      <c r="H2400" s="127"/>
      <c r="I2400" s="126" t="s">
        <v>8869</v>
      </c>
      <c r="J2400" s="126" t="s">
        <v>4030</v>
      </c>
      <c r="K2400" s="126" t="s">
        <v>1521</v>
      </c>
      <c r="L2400" s="128" t="s">
        <v>10401</v>
      </c>
      <c r="M2400" s="128" t="s">
        <v>10402</v>
      </c>
    </row>
    <row r="2401" customFormat="false" ht="15" hidden="false" customHeight="false" outlineLevel="0" collapsed="false">
      <c r="G2401" s="131" t="s">
        <v>10403</v>
      </c>
      <c r="H2401" s="127"/>
      <c r="I2401" s="131" t="s">
        <v>8860</v>
      </c>
      <c r="J2401" s="131" t="s">
        <v>5422</v>
      </c>
      <c r="K2401" s="126" t="s">
        <v>1521</v>
      </c>
      <c r="L2401" s="128" t="s">
        <v>10404</v>
      </c>
      <c r="M2401" s="128" t="s">
        <v>10405</v>
      </c>
    </row>
    <row r="2402" customFormat="false" ht="15" hidden="false" customHeight="false" outlineLevel="0" collapsed="false">
      <c r="G2402" s="131" t="s">
        <v>10406</v>
      </c>
      <c r="H2402" s="127"/>
      <c r="I2402" s="131" t="s">
        <v>8876</v>
      </c>
      <c r="J2402" s="131" t="s">
        <v>10407</v>
      </c>
      <c r="K2402" s="126" t="s">
        <v>1521</v>
      </c>
      <c r="L2402" s="128" t="s">
        <v>10408</v>
      </c>
      <c r="M2402" s="128" t="s">
        <v>10409</v>
      </c>
    </row>
    <row r="2403" customFormat="false" ht="15" hidden="false" customHeight="false" outlineLevel="0" collapsed="false">
      <c r="G2403" s="131" t="s">
        <v>10410</v>
      </c>
      <c r="H2403" s="127"/>
      <c r="I2403" s="131" t="s">
        <v>8869</v>
      </c>
      <c r="J2403" s="131" t="s">
        <v>10411</v>
      </c>
      <c r="K2403" s="126" t="s">
        <v>1521</v>
      </c>
      <c r="L2403" s="128" t="s">
        <v>10412</v>
      </c>
      <c r="M2403" s="128" t="s">
        <v>10409</v>
      </c>
    </row>
    <row r="2404" customFormat="false" ht="15" hidden="false" customHeight="false" outlineLevel="0" collapsed="false">
      <c r="G2404" s="126" t="s">
        <v>10413</v>
      </c>
      <c r="H2404" s="127"/>
      <c r="I2404" s="126" t="s">
        <v>8876</v>
      </c>
      <c r="J2404" s="126" t="s">
        <v>10414</v>
      </c>
      <c r="K2404" s="126" t="s">
        <v>1521</v>
      </c>
      <c r="L2404" s="128" t="s">
        <v>1937</v>
      </c>
      <c r="M2404" s="128" t="s">
        <v>10415</v>
      </c>
    </row>
    <row r="2405" customFormat="false" ht="15" hidden="false" customHeight="false" outlineLevel="0" collapsed="false">
      <c r="G2405" s="131" t="s">
        <v>10416</v>
      </c>
      <c r="H2405" s="127"/>
      <c r="I2405" s="131" t="s">
        <v>8876</v>
      </c>
      <c r="J2405" s="131" t="s">
        <v>10417</v>
      </c>
      <c r="K2405" s="126" t="s">
        <v>1521</v>
      </c>
      <c r="L2405" s="128" t="s">
        <v>10418</v>
      </c>
      <c r="M2405" s="128" t="s">
        <v>10419</v>
      </c>
    </row>
    <row r="2406" customFormat="false" ht="15" hidden="false" customHeight="false" outlineLevel="0" collapsed="false">
      <c r="G2406" s="131" t="s">
        <v>10420</v>
      </c>
      <c r="H2406" s="127"/>
      <c r="I2406" s="131" t="s">
        <v>9039</v>
      </c>
      <c r="J2406" s="131" t="s">
        <v>3858</v>
      </c>
      <c r="K2406" s="126" t="s">
        <v>1521</v>
      </c>
      <c r="L2406" s="128" t="s">
        <v>10421</v>
      </c>
      <c r="M2406" s="128" t="s">
        <v>10422</v>
      </c>
    </row>
    <row r="2407" customFormat="false" ht="15" hidden="false" customHeight="false" outlineLevel="0" collapsed="false">
      <c r="G2407" s="131" t="s">
        <v>10423</v>
      </c>
      <c r="H2407" s="127"/>
      <c r="I2407" s="131" t="s">
        <v>9030</v>
      </c>
      <c r="J2407" s="131" t="s">
        <v>10424</v>
      </c>
      <c r="K2407" s="126" t="s">
        <v>1521</v>
      </c>
      <c r="L2407" s="128" t="s">
        <v>10425</v>
      </c>
      <c r="M2407" s="128" t="s">
        <v>10426</v>
      </c>
    </row>
    <row r="2408" customFormat="false" ht="15" hidden="false" customHeight="false" outlineLevel="0" collapsed="false">
      <c r="G2408" s="131" t="s">
        <v>10427</v>
      </c>
      <c r="H2408" s="127"/>
      <c r="I2408" s="131" t="s">
        <v>9039</v>
      </c>
      <c r="J2408" s="131" t="s">
        <v>10428</v>
      </c>
      <c r="K2408" s="126" t="s">
        <v>1521</v>
      </c>
      <c r="L2408" s="128" t="s">
        <v>10429</v>
      </c>
      <c r="M2408" s="128" t="s">
        <v>10430</v>
      </c>
    </row>
    <row r="2409" customFormat="false" ht="15" hidden="false" customHeight="false" outlineLevel="0" collapsed="false">
      <c r="G2409" s="131" t="s">
        <v>10431</v>
      </c>
      <c r="H2409" s="127"/>
      <c r="I2409" s="131" t="s">
        <v>9039</v>
      </c>
      <c r="J2409" s="131" t="s">
        <v>10432</v>
      </c>
      <c r="K2409" s="126" t="s">
        <v>1521</v>
      </c>
      <c r="L2409" s="128" t="s">
        <v>10433</v>
      </c>
      <c r="M2409" s="128" t="s">
        <v>10434</v>
      </c>
    </row>
    <row r="2410" customFormat="false" ht="15" hidden="false" customHeight="false" outlineLevel="0" collapsed="false">
      <c r="G2410" s="126" t="s">
        <v>10435</v>
      </c>
      <c r="H2410" s="127"/>
      <c r="I2410" s="126" t="s">
        <v>6883</v>
      </c>
      <c r="J2410" s="126" t="s">
        <v>10436</v>
      </c>
      <c r="K2410" s="126" t="s">
        <v>3109</v>
      </c>
      <c r="L2410" s="128" t="s">
        <v>9827</v>
      </c>
      <c r="M2410" s="128" t="s">
        <v>10437</v>
      </c>
    </row>
    <row r="2411" customFormat="false" ht="15" hidden="false" customHeight="false" outlineLevel="0" collapsed="false">
      <c r="G2411" s="131" t="s">
        <v>10438</v>
      </c>
      <c r="H2411" s="127"/>
      <c r="I2411" s="131" t="s">
        <v>9039</v>
      </c>
      <c r="J2411" s="131" t="s">
        <v>10439</v>
      </c>
      <c r="K2411" s="126" t="s">
        <v>1521</v>
      </c>
      <c r="L2411" s="128" t="s">
        <v>10440</v>
      </c>
      <c r="M2411" s="128" t="s">
        <v>10437</v>
      </c>
    </row>
    <row r="2412" customFormat="false" ht="15" hidden="false" customHeight="false" outlineLevel="0" collapsed="false">
      <c r="G2412" s="126" t="s">
        <v>10441</v>
      </c>
      <c r="H2412" s="127"/>
      <c r="I2412" s="126" t="s">
        <v>7449</v>
      </c>
      <c r="J2412" s="126" t="s">
        <v>1563</v>
      </c>
      <c r="K2412" s="126" t="s">
        <v>1521</v>
      </c>
      <c r="L2412" s="128" t="s">
        <v>10442</v>
      </c>
      <c r="M2412" s="128" t="s">
        <v>10437</v>
      </c>
    </row>
    <row r="2413" customFormat="false" ht="15" hidden="false" customHeight="false" outlineLevel="0" collapsed="false">
      <c r="G2413" s="131" t="s">
        <v>10443</v>
      </c>
      <c r="H2413" s="127"/>
      <c r="I2413" s="131" t="s">
        <v>9039</v>
      </c>
      <c r="J2413" s="131" t="s">
        <v>10444</v>
      </c>
      <c r="K2413" s="126" t="s">
        <v>1521</v>
      </c>
      <c r="L2413" s="128" t="s">
        <v>10445</v>
      </c>
      <c r="M2413" s="128" t="s">
        <v>10446</v>
      </c>
    </row>
    <row r="2414" customFormat="false" ht="15" hidden="false" customHeight="false" outlineLevel="0" collapsed="false">
      <c r="G2414" s="126" t="s">
        <v>10447</v>
      </c>
      <c r="H2414" s="127"/>
      <c r="I2414" s="126" t="s">
        <v>9039</v>
      </c>
      <c r="J2414" s="126" t="s">
        <v>10448</v>
      </c>
      <c r="K2414" s="126" t="s">
        <v>1521</v>
      </c>
      <c r="L2414" s="128" t="s">
        <v>10449</v>
      </c>
      <c r="M2414" s="128" t="s">
        <v>10450</v>
      </c>
    </row>
    <row r="2415" customFormat="false" ht="15" hidden="false" customHeight="false" outlineLevel="0" collapsed="false">
      <c r="G2415" s="131" t="s">
        <v>10451</v>
      </c>
      <c r="H2415" s="127"/>
      <c r="I2415" s="131" t="s">
        <v>9039</v>
      </c>
      <c r="J2415" s="131" t="s">
        <v>3993</v>
      </c>
      <c r="K2415" s="126" t="s">
        <v>1521</v>
      </c>
      <c r="L2415" s="128" t="s">
        <v>10452</v>
      </c>
      <c r="M2415" s="128" t="s">
        <v>10453</v>
      </c>
    </row>
    <row r="2416" customFormat="false" ht="15" hidden="false" customHeight="false" outlineLevel="0" collapsed="false">
      <c r="G2416" s="126" t="s">
        <v>10454</v>
      </c>
      <c r="H2416" s="127"/>
      <c r="I2416" s="126" t="s">
        <v>9039</v>
      </c>
      <c r="J2416" s="126" t="s">
        <v>10455</v>
      </c>
      <c r="K2416" s="126" t="s">
        <v>1521</v>
      </c>
      <c r="L2416" s="128" t="s">
        <v>3177</v>
      </c>
      <c r="M2416" s="128" t="s">
        <v>10456</v>
      </c>
    </row>
    <row r="2417" customFormat="false" ht="15" hidden="false" customHeight="false" outlineLevel="0" collapsed="false">
      <c r="G2417" s="131" t="s">
        <v>10457</v>
      </c>
      <c r="H2417" s="127"/>
      <c r="I2417" s="131" t="s">
        <v>9039</v>
      </c>
      <c r="J2417" s="131" t="s">
        <v>10458</v>
      </c>
      <c r="K2417" s="126" t="s">
        <v>1521</v>
      </c>
      <c r="L2417" s="128" t="s">
        <v>10459</v>
      </c>
      <c r="M2417" s="128" t="s">
        <v>10460</v>
      </c>
    </row>
    <row r="2418" customFormat="false" ht="15" hidden="false" customHeight="false" outlineLevel="0" collapsed="false">
      <c r="G2418" s="131" t="s">
        <v>10461</v>
      </c>
      <c r="H2418" s="127"/>
      <c r="I2418" s="131" t="s">
        <v>9034</v>
      </c>
      <c r="J2418" s="131" t="s">
        <v>10462</v>
      </c>
      <c r="K2418" s="126" t="s">
        <v>1521</v>
      </c>
      <c r="L2418" s="128" t="s">
        <v>2755</v>
      </c>
      <c r="M2418" s="128" t="s">
        <v>10463</v>
      </c>
    </row>
    <row r="2419" customFormat="false" ht="15" hidden="false" customHeight="false" outlineLevel="0" collapsed="false">
      <c r="G2419" s="126" t="s">
        <v>10464</v>
      </c>
      <c r="H2419" s="127"/>
      <c r="I2419" s="126" t="s">
        <v>6883</v>
      </c>
      <c r="J2419" s="126" t="s">
        <v>2981</v>
      </c>
      <c r="K2419" s="126" t="s">
        <v>3109</v>
      </c>
      <c r="L2419" s="128" t="s">
        <v>10465</v>
      </c>
      <c r="M2419" s="128" t="s">
        <v>10463</v>
      </c>
    </row>
    <row r="2420" customFormat="false" ht="15" hidden="false" customHeight="false" outlineLevel="0" collapsed="false">
      <c r="G2420" s="131" t="s">
        <v>10466</v>
      </c>
      <c r="H2420" s="127"/>
      <c r="I2420" s="131" t="s">
        <v>10467</v>
      </c>
      <c r="J2420" s="131" t="s">
        <v>10468</v>
      </c>
      <c r="K2420" s="126" t="s">
        <v>1521</v>
      </c>
      <c r="L2420" s="128" t="s">
        <v>10469</v>
      </c>
      <c r="M2420" s="128" t="s">
        <v>10463</v>
      </c>
    </row>
    <row r="2421" customFormat="false" ht="15" hidden="false" customHeight="false" outlineLevel="0" collapsed="false">
      <c r="G2421" s="126" t="s">
        <v>10470</v>
      </c>
      <c r="H2421" s="127"/>
      <c r="I2421" s="126" t="s">
        <v>4926</v>
      </c>
      <c r="J2421" s="126" t="s">
        <v>1563</v>
      </c>
      <c r="K2421" s="126" t="s">
        <v>1521</v>
      </c>
      <c r="L2421" s="128" t="s">
        <v>10471</v>
      </c>
      <c r="M2421" s="128" t="s">
        <v>10472</v>
      </c>
    </row>
    <row r="2422" customFormat="false" ht="15" hidden="false" customHeight="false" outlineLevel="0" collapsed="false">
      <c r="G2422" s="131" t="s">
        <v>10473</v>
      </c>
      <c r="H2422" s="127"/>
      <c r="I2422" s="131" t="s">
        <v>9216</v>
      </c>
      <c r="J2422" s="131" t="s">
        <v>10474</v>
      </c>
      <c r="K2422" s="126" t="s">
        <v>1521</v>
      </c>
      <c r="L2422" s="128" t="s">
        <v>10475</v>
      </c>
      <c r="M2422" s="128" t="s">
        <v>10476</v>
      </c>
    </row>
    <row r="2423" customFormat="false" ht="15" hidden="false" customHeight="false" outlineLevel="0" collapsed="false">
      <c r="G2423" s="131" t="s">
        <v>10477</v>
      </c>
      <c r="H2423" s="127"/>
      <c r="I2423" s="131" t="s">
        <v>9216</v>
      </c>
      <c r="J2423" s="131" t="s">
        <v>10478</v>
      </c>
      <c r="K2423" s="126" t="s">
        <v>1521</v>
      </c>
      <c r="L2423" s="128" t="s">
        <v>9115</v>
      </c>
      <c r="M2423" s="128" t="s">
        <v>10476</v>
      </c>
    </row>
    <row r="2424" customFormat="false" ht="15" hidden="false" customHeight="false" outlineLevel="0" collapsed="false">
      <c r="G2424" s="126" t="s">
        <v>10479</v>
      </c>
      <c r="H2424" s="127"/>
      <c r="I2424" s="126" t="s">
        <v>9216</v>
      </c>
      <c r="J2424" s="126" t="s">
        <v>10480</v>
      </c>
      <c r="K2424" s="126" t="s">
        <v>1521</v>
      </c>
      <c r="L2424" s="128" t="s">
        <v>10481</v>
      </c>
      <c r="M2424" s="128" t="s">
        <v>10482</v>
      </c>
    </row>
    <row r="2425" customFormat="false" ht="15" hidden="false" customHeight="false" outlineLevel="0" collapsed="false">
      <c r="G2425" s="131" t="s">
        <v>10483</v>
      </c>
      <c r="H2425" s="127"/>
      <c r="I2425" s="131" t="s">
        <v>9436</v>
      </c>
      <c r="J2425" s="131" t="s">
        <v>10484</v>
      </c>
      <c r="K2425" s="126" t="s">
        <v>1521</v>
      </c>
      <c r="L2425" s="128" t="s">
        <v>10485</v>
      </c>
      <c r="M2425" s="128" t="s">
        <v>10486</v>
      </c>
    </row>
    <row r="2426" customFormat="false" ht="15" hidden="false" customHeight="false" outlineLevel="0" collapsed="false">
      <c r="G2426" s="126" t="s">
        <v>10487</v>
      </c>
      <c r="H2426" s="127"/>
      <c r="I2426" s="126" t="s">
        <v>2613</v>
      </c>
      <c r="J2426" s="126" t="s">
        <v>10488</v>
      </c>
      <c r="K2426" s="126" t="s">
        <v>1521</v>
      </c>
      <c r="L2426" s="128" t="s">
        <v>6769</v>
      </c>
      <c r="M2426" s="128" t="s">
        <v>10489</v>
      </c>
    </row>
    <row r="2427" customFormat="false" ht="15" hidden="false" customHeight="false" outlineLevel="0" collapsed="false">
      <c r="G2427" s="131" t="s">
        <v>10490</v>
      </c>
      <c r="H2427" s="127"/>
      <c r="I2427" s="131" t="s">
        <v>8876</v>
      </c>
      <c r="J2427" s="131" t="s">
        <v>10491</v>
      </c>
      <c r="K2427" s="126" t="s">
        <v>1521</v>
      </c>
      <c r="L2427" s="128" t="s">
        <v>10492</v>
      </c>
      <c r="M2427" s="128" t="s">
        <v>10493</v>
      </c>
    </row>
    <row r="2428" customFormat="false" ht="15" hidden="false" customHeight="false" outlineLevel="0" collapsed="false">
      <c r="G2428" s="131" t="s">
        <v>10494</v>
      </c>
      <c r="H2428" s="127"/>
      <c r="I2428" s="131" t="s">
        <v>3030</v>
      </c>
      <c r="J2428" s="131" t="s">
        <v>10495</v>
      </c>
      <c r="K2428" s="126" t="s">
        <v>1521</v>
      </c>
      <c r="L2428" s="128" t="s">
        <v>10496</v>
      </c>
      <c r="M2428" s="128" t="s">
        <v>10497</v>
      </c>
    </row>
    <row r="2429" customFormat="false" ht="15" hidden="false" customHeight="false" outlineLevel="0" collapsed="false">
      <c r="G2429" s="126" t="s">
        <v>10498</v>
      </c>
      <c r="H2429" s="127"/>
      <c r="I2429" s="126" t="s">
        <v>3710</v>
      </c>
      <c r="J2429" s="126" t="s">
        <v>10499</v>
      </c>
      <c r="K2429" s="126" t="s">
        <v>1521</v>
      </c>
      <c r="L2429" s="128" t="s">
        <v>10500</v>
      </c>
      <c r="M2429" s="128" t="s">
        <v>10501</v>
      </c>
    </row>
    <row r="2430" customFormat="false" ht="15" hidden="false" customHeight="false" outlineLevel="0" collapsed="false">
      <c r="G2430" s="131" t="s">
        <v>10502</v>
      </c>
      <c r="H2430" s="127"/>
      <c r="I2430" s="131" t="s">
        <v>3710</v>
      </c>
      <c r="J2430" s="131" t="s">
        <v>10503</v>
      </c>
      <c r="K2430" s="126" t="s">
        <v>1521</v>
      </c>
      <c r="L2430" s="128" t="s">
        <v>10504</v>
      </c>
      <c r="M2430" s="128" t="s">
        <v>10501</v>
      </c>
    </row>
    <row r="2431" customFormat="false" ht="15" hidden="false" customHeight="false" outlineLevel="0" collapsed="false">
      <c r="G2431" s="126" t="s">
        <v>10505</v>
      </c>
      <c r="H2431" s="127"/>
      <c r="I2431" s="126" t="s">
        <v>2143</v>
      </c>
      <c r="J2431" s="126" t="s">
        <v>10506</v>
      </c>
      <c r="K2431" s="126" t="s">
        <v>1521</v>
      </c>
      <c r="L2431" s="128" t="s">
        <v>10507</v>
      </c>
      <c r="M2431" s="128" t="s">
        <v>10508</v>
      </c>
    </row>
    <row r="2432" customFormat="false" ht="15" hidden="false" customHeight="false" outlineLevel="0" collapsed="false">
      <c r="G2432" s="126" t="s">
        <v>10509</v>
      </c>
      <c r="H2432" s="127"/>
      <c r="I2432" s="126" t="s">
        <v>3710</v>
      </c>
      <c r="J2432" s="126" t="s">
        <v>10510</v>
      </c>
      <c r="K2432" s="126" t="s">
        <v>1521</v>
      </c>
      <c r="L2432" s="128" t="s">
        <v>10511</v>
      </c>
      <c r="M2432" s="128" t="s">
        <v>10512</v>
      </c>
    </row>
    <row r="2433" customFormat="false" ht="15" hidden="false" customHeight="false" outlineLevel="0" collapsed="false">
      <c r="G2433" s="126" t="s">
        <v>10513</v>
      </c>
      <c r="H2433" s="127"/>
      <c r="I2433" s="126" t="s">
        <v>7994</v>
      </c>
      <c r="J2433" s="126" t="s">
        <v>10115</v>
      </c>
      <c r="K2433" s="126" t="s">
        <v>1521</v>
      </c>
      <c r="L2433" s="128" t="s">
        <v>10514</v>
      </c>
      <c r="M2433" s="128" t="s">
        <v>10515</v>
      </c>
    </row>
    <row r="2434" customFormat="false" ht="15" hidden="false" customHeight="false" outlineLevel="0" collapsed="false">
      <c r="G2434" s="131" t="s">
        <v>10516</v>
      </c>
      <c r="H2434" s="127"/>
      <c r="I2434" s="131" t="s">
        <v>3710</v>
      </c>
      <c r="J2434" s="131" t="s">
        <v>10517</v>
      </c>
      <c r="K2434" s="126" t="s">
        <v>1521</v>
      </c>
      <c r="L2434" s="128" t="s">
        <v>10196</v>
      </c>
      <c r="M2434" s="128" t="s">
        <v>10518</v>
      </c>
    </row>
    <row r="2435" customFormat="false" ht="15" hidden="false" customHeight="false" outlineLevel="0" collapsed="false">
      <c r="G2435" s="126" t="s">
        <v>10519</v>
      </c>
      <c r="H2435" s="127"/>
      <c r="I2435" s="126" t="s">
        <v>3710</v>
      </c>
      <c r="J2435" s="126" t="s">
        <v>10520</v>
      </c>
      <c r="K2435" s="126" t="s">
        <v>1521</v>
      </c>
      <c r="L2435" s="128" t="s">
        <v>1858</v>
      </c>
      <c r="M2435" s="128" t="s">
        <v>10521</v>
      </c>
    </row>
    <row r="2436" customFormat="false" ht="15" hidden="false" customHeight="false" outlineLevel="0" collapsed="false">
      <c r="G2436" s="131" t="s">
        <v>10522</v>
      </c>
      <c r="H2436" s="127"/>
      <c r="I2436" s="131" t="s">
        <v>3710</v>
      </c>
      <c r="J2436" s="131" t="s">
        <v>10523</v>
      </c>
      <c r="K2436" s="126" t="s">
        <v>1521</v>
      </c>
      <c r="L2436" s="128" t="s">
        <v>8092</v>
      </c>
      <c r="M2436" s="128" t="s">
        <v>10524</v>
      </c>
    </row>
    <row r="2437" customFormat="false" ht="15" hidden="false" customHeight="false" outlineLevel="0" collapsed="false">
      <c r="G2437" s="126" t="s">
        <v>10525</v>
      </c>
      <c r="H2437" s="127"/>
      <c r="I2437" s="126" t="s">
        <v>3710</v>
      </c>
      <c r="J2437" s="126" t="s">
        <v>10526</v>
      </c>
      <c r="K2437" s="126" t="s">
        <v>1521</v>
      </c>
      <c r="L2437" s="128" t="s">
        <v>8354</v>
      </c>
      <c r="M2437" s="128" t="s">
        <v>10527</v>
      </c>
    </row>
    <row r="2438" customFormat="false" ht="15" hidden="false" customHeight="false" outlineLevel="0" collapsed="false">
      <c r="G2438" s="126" t="s">
        <v>10528</v>
      </c>
      <c r="H2438" s="127"/>
      <c r="I2438" s="126" t="s">
        <v>3710</v>
      </c>
      <c r="J2438" s="126" t="s">
        <v>10529</v>
      </c>
      <c r="K2438" s="126" t="s">
        <v>1521</v>
      </c>
      <c r="L2438" s="128" t="s">
        <v>10530</v>
      </c>
      <c r="M2438" s="128" t="s">
        <v>10531</v>
      </c>
    </row>
    <row r="2439" customFormat="false" ht="15" hidden="false" customHeight="false" outlineLevel="0" collapsed="false">
      <c r="G2439" s="126" t="s">
        <v>10532</v>
      </c>
      <c r="H2439" s="127"/>
      <c r="I2439" s="126" t="s">
        <v>3710</v>
      </c>
      <c r="J2439" s="126" t="s">
        <v>10533</v>
      </c>
      <c r="K2439" s="126" t="s">
        <v>1521</v>
      </c>
      <c r="L2439" s="128" t="s">
        <v>10534</v>
      </c>
      <c r="M2439" s="128" t="s">
        <v>10535</v>
      </c>
    </row>
    <row r="2440" customFormat="false" ht="15" hidden="false" customHeight="false" outlineLevel="0" collapsed="false">
      <c r="G2440" s="126" t="s">
        <v>10536</v>
      </c>
      <c r="H2440" s="127"/>
      <c r="I2440" s="126" t="s">
        <v>3710</v>
      </c>
      <c r="J2440" s="126" t="s">
        <v>10537</v>
      </c>
      <c r="K2440" s="126" t="s">
        <v>1521</v>
      </c>
      <c r="L2440" s="128" t="s">
        <v>10538</v>
      </c>
      <c r="M2440" s="128" t="s">
        <v>10539</v>
      </c>
    </row>
    <row r="2441" customFormat="false" ht="15" hidden="false" customHeight="false" outlineLevel="0" collapsed="false">
      <c r="G2441" s="126" t="s">
        <v>10540</v>
      </c>
      <c r="H2441" s="127"/>
      <c r="I2441" s="126" t="s">
        <v>3984</v>
      </c>
      <c r="J2441" s="126" t="s">
        <v>10541</v>
      </c>
      <c r="K2441" s="126" t="s">
        <v>1521</v>
      </c>
      <c r="L2441" s="128" t="s">
        <v>10542</v>
      </c>
      <c r="M2441" s="128" t="s">
        <v>10543</v>
      </c>
    </row>
    <row r="2442" customFormat="false" ht="15" hidden="false" customHeight="false" outlineLevel="0" collapsed="false">
      <c r="G2442" s="131" t="s">
        <v>10544</v>
      </c>
      <c r="H2442" s="127"/>
      <c r="I2442" s="131" t="s">
        <v>7848</v>
      </c>
      <c r="J2442" s="131" t="s">
        <v>10545</v>
      </c>
      <c r="K2442" s="126" t="s">
        <v>1521</v>
      </c>
      <c r="L2442" s="128" t="s">
        <v>8673</v>
      </c>
      <c r="M2442" s="128" t="s">
        <v>10546</v>
      </c>
    </row>
    <row r="2443" customFormat="false" ht="15" hidden="false" customHeight="false" outlineLevel="0" collapsed="false">
      <c r="G2443" s="126" t="s">
        <v>10547</v>
      </c>
      <c r="H2443" s="127"/>
      <c r="I2443" s="126" t="s">
        <v>3710</v>
      </c>
      <c r="J2443" s="126" t="s">
        <v>10548</v>
      </c>
      <c r="K2443" s="126" t="s">
        <v>1521</v>
      </c>
      <c r="L2443" s="128" t="s">
        <v>10549</v>
      </c>
      <c r="M2443" s="128" t="s">
        <v>10550</v>
      </c>
    </row>
    <row r="2444" customFormat="false" ht="15" hidden="false" customHeight="false" outlineLevel="0" collapsed="false">
      <c r="G2444" s="126" t="s">
        <v>10551</v>
      </c>
      <c r="H2444" s="127"/>
      <c r="I2444" s="126" t="s">
        <v>3710</v>
      </c>
      <c r="J2444" s="126" t="s">
        <v>10552</v>
      </c>
      <c r="K2444" s="126" t="s">
        <v>3109</v>
      </c>
      <c r="L2444" s="128" t="s">
        <v>10553</v>
      </c>
      <c r="M2444" s="128" t="s">
        <v>10554</v>
      </c>
    </row>
    <row r="2445" customFormat="false" ht="15" hidden="false" customHeight="false" outlineLevel="0" collapsed="false">
      <c r="G2445" s="126" t="s">
        <v>10555</v>
      </c>
      <c r="H2445" s="127"/>
      <c r="I2445" s="126" t="s">
        <v>3710</v>
      </c>
      <c r="J2445" s="126" t="s">
        <v>10556</v>
      </c>
      <c r="K2445" s="126" t="s">
        <v>1521</v>
      </c>
      <c r="L2445" s="128" t="s">
        <v>10557</v>
      </c>
      <c r="M2445" s="128" t="s">
        <v>10558</v>
      </c>
    </row>
    <row r="2446" customFormat="false" ht="15" hidden="false" customHeight="false" outlineLevel="0" collapsed="false">
      <c r="G2446" s="126" t="s">
        <v>10559</v>
      </c>
      <c r="H2446" s="127"/>
      <c r="I2446" s="126" t="s">
        <v>3710</v>
      </c>
      <c r="J2446" s="126" t="s">
        <v>10560</v>
      </c>
      <c r="K2446" s="126" t="s">
        <v>1521</v>
      </c>
      <c r="L2446" s="128" t="s">
        <v>1747</v>
      </c>
      <c r="M2446" s="128" t="s">
        <v>10561</v>
      </c>
    </row>
    <row r="2447" customFormat="false" ht="15" hidden="false" customHeight="false" outlineLevel="0" collapsed="false">
      <c r="G2447" s="131" t="s">
        <v>10562</v>
      </c>
      <c r="H2447" s="127"/>
      <c r="I2447" s="131" t="s">
        <v>3710</v>
      </c>
      <c r="J2447" s="131" t="s">
        <v>10563</v>
      </c>
      <c r="K2447" s="126" t="s">
        <v>1521</v>
      </c>
      <c r="L2447" s="128" t="s">
        <v>6774</v>
      </c>
      <c r="M2447" s="128" t="s">
        <v>10564</v>
      </c>
    </row>
    <row r="2448" customFormat="false" ht="15" hidden="false" customHeight="false" outlineLevel="0" collapsed="false">
      <c r="G2448" s="131" t="s">
        <v>10565</v>
      </c>
      <c r="H2448" s="127"/>
      <c r="I2448" s="131" t="s">
        <v>3710</v>
      </c>
      <c r="J2448" s="131" t="s">
        <v>10566</v>
      </c>
      <c r="K2448" s="126" t="s">
        <v>1521</v>
      </c>
      <c r="L2448" s="128" t="s">
        <v>10567</v>
      </c>
      <c r="M2448" s="128" t="s">
        <v>10568</v>
      </c>
    </row>
    <row r="2449" customFormat="false" ht="15" hidden="false" customHeight="false" outlineLevel="0" collapsed="false">
      <c r="G2449" s="126" t="s">
        <v>10569</v>
      </c>
      <c r="H2449" s="127"/>
      <c r="I2449" s="126" t="s">
        <v>3710</v>
      </c>
      <c r="J2449" s="126" t="s">
        <v>10570</v>
      </c>
      <c r="K2449" s="126" t="s">
        <v>1521</v>
      </c>
      <c r="L2449" s="128" t="s">
        <v>10571</v>
      </c>
      <c r="M2449" s="128" t="s">
        <v>10572</v>
      </c>
    </row>
    <row r="2450" customFormat="false" ht="15" hidden="false" customHeight="false" outlineLevel="0" collapsed="false">
      <c r="G2450" s="131" t="s">
        <v>10573</v>
      </c>
      <c r="H2450" s="127"/>
      <c r="I2450" s="131" t="s">
        <v>3710</v>
      </c>
      <c r="J2450" s="131" t="s">
        <v>10574</v>
      </c>
      <c r="K2450" s="126" t="s">
        <v>1521</v>
      </c>
      <c r="L2450" s="128" t="s">
        <v>10575</v>
      </c>
      <c r="M2450" s="128" t="s">
        <v>10576</v>
      </c>
    </row>
    <row r="2451" customFormat="false" ht="15" hidden="false" customHeight="false" outlineLevel="0" collapsed="false">
      <c r="G2451" s="131" t="s">
        <v>10577</v>
      </c>
      <c r="H2451" s="127"/>
      <c r="I2451" s="131" t="s">
        <v>3710</v>
      </c>
      <c r="J2451" s="131" t="s">
        <v>10578</v>
      </c>
      <c r="K2451" s="126" t="s">
        <v>1521</v>
      </c>
      <c r="L2451" s="128" t="s">
        <v>10579</v>
      </c>
      <c r="M2451" s="128" t="s">
        <v>10580</v>
      </c>
    </row>
    <row r="2452" customFormat="false" ht="15" hidden="false" customHeight="false" outlineLevel="0" collapsed="false">
      <c r="G2452" s="131" t="s">
        <v>10581</v>
      </c>
      <c r="H2452" s="127"/>
      <c r="I2452" s="131" t="s">
        <v>3710</v>
      </c>
      <c r="J2452" s="131" t="s">
        <v>10582</v>
      </c>
      <c r="K2452" s="126" t="s">
        <v>1521</v>
      </c>
      <c r="L2452" s="128" t="s">
        <v>10583</v>
      </c>
      <c r="M2452" s="128" t="s">
        <v>10584</v>
      </c>
    </row>
    <row r="2453" customFormat="false" ht="15" hidden="false" customHeight="false" outlineLevel="0" collapsed="false">
      <c r="G2453" s="131" t="s">
        <v>10585</v>
      </c>
      <c r="H2453" s="127"/>
      <c r="I2453" s="131" t="s">
        <v>3710</v>
      </c>
      <c r="J2453" s="131" t="s">
        <v>10586</v>
      </c>
      <c r="K2453" s="126" t="s">
        <v>1521</v>
      </c>
      <c r="L2453" s="128" t="s">
        <v>10587</v>
      </c>
      <c r="M2453" s="128" t="s">
        <v>10588</v>
      </c>
    </row>
    <row r="2454" customFormat="false" ht="15" hidden="false" customHeight="false" outlineLevel="0" collapsed="false">
      <c r="G2454" s="126" t="s">
        <v>10589</v>
      </c>
      <c r="H2454" s="127"/>
      <c r="I2454" s="126" t="s">
        <v>3710</v>
      </c>
      <c r="J2454" s="126" t="s">
        <v>10590</v>
      </c>
      <c r="K2454" s="126" t="s">
        <v>1521</v>
      </c>
      <c r="L2454" s="128" t="s">
        <v>10591</v>
      </c>
      <c r="M2454" s="128" t="s">
        <v>10592</v>
      </c>
    </row>
    <row r="2455" customFormat="false" ht="15" hidden="false" customHeight="false" outlineLevel="0" collapsed="false">
      <c r="G2455" s="126" t="s">
        <v>10593</v>
      </c>
      <c r="H2455" s="127"/>
      <c r="I2455" s="126" t="s">
        <v>3710</v>
      </c>
      <c r="J2455" s="126" t="s">
        <v>10594</v>
      </c>
      <c r="K2455" s="126" t="s">
        <v>1521</v>
      </c>
      <c r="L2455" s="128" t="s">
        <v>10595</v>
      </c>
      <c r="M2455" s="128" t="s">
        <v>10596</v>
      </c>
    </row>
    <row r="2456" customFormat="false" ht="15" hidden="false" customHeight="false" outlineLevel="0" collapsed="false">
      <c r="G2456" s="131" t="s">
        <v>10597</v>
      </c>
      <c r="H2456" s="127"/>
      <c r="I2456" s="131" t="s">
        <v>3710</v>
      </c>
      <c r="J2456" s="131" t="s">
        <v>10598</v>
      </c>
      <c r="K2456" s="126" t="s">
        <v>1521</v>
      </c>
      <c r="L2456" s="128" t="s">
        <v>10599</v>
      </c>
      <c r="M2456" s="128" t="s">
        <v>10596</v>
      </c>
    </row>
    <row r="2457" customFormat="false" ht="15" hidden="false" customHeight="false" outlineLevel="0" collapsed="false">
      <c r="G2457" s="126" t="s">
        <v>10600</v>
      </c>
      <c r="H2457" s="127"/>
      <c r="I2457" s="126" t="s">
        <v>2143</v>
      </c>
      <c r="J2457" s="126" t="s">
        <v>10601</v>
      </c>
      <c r="K2457" s="126" t="s">
        <v>1521</v>
      </c>
      <c r="L2457" s="128" t="s">
        <v>10602</v>
      </c>
      <c r="M2457" s="128" t="s">
        <v>10596</v>
      </c>
    </row>
    <row r="2458" customFormat="false" ht="15" hidden="false" customHeight="false" outlineLevel="0" collapsed="false">
      <c r="G2458" s="131" t="s">
        <v>10603</v>
      </c>
      <c r="H2458" s="127"/>
      <c r="I2458" s="131" t="s">
        <v>3710</v>
      </c>
      <c r="J2458" s="131" t="s">
        <v>10604</v>
      </c>
      <c r="K2458" s="126" t="s">
        <v>1521</v>
      </c>
      <c r="L2458" s="128" t="s">
        <v>10605</v>
      </c>
      <c r="M2458" s="128" t="s">
        <v>10596</v>
      </c>
    </row>
    <row r="2459" customFormat="false" ht="15" hidden="false" customHeight="false" outlineLevel="0" collapsed="false">
      <c r="G2459" s="131" t="s">
        <v>10606</v>
      </c>
      <c r="H2459" s="127"/>
      <c r="I2459" s="126" t="s">
        <v>6882</v>
      </c>
      <c r="J2459" s="126" t="s">
        <v>10607</v>
      </c>
      <c r="K2459" s="126" t="s">
        <v>1521</v>
      </c>
      <c r="L2459" s="128" t="s">
        <v>10608</v>
      </c>
      <c r="M2459" s="128" t="s">
        <v>10609</v>
      </c>
    </row>
    <row r="2460" customFormat="false" ht="15" hidden="false" customHeight="false" outlineLevel="0" collapsed="false">
      <c r="G2460" s="131" t="s">
        <v>10606</v>
      </c>
      <c r="H2460" s="141"/>
      <c r="I2460" s="142" t="s">
        <v>3710</v>
      </c>
      <c r="J2460" s="142" t="s">
        <v>10610</v>
      </c>
      <c r="K2460" s="142" t="s">
        <v>1521</v>
      </c>
      <c r="L2460" s="128" t="s">
        <v>10611</v>
      </c>
      <c r="M2460" s="128" t="s">
        <v>10612</v>
      </c>
    </row>
    <row r="2461" customFormat="false" ht="15" hidden="false" customHeight="false" outlineLevel="0" collapsed="false">
      <c r="G2461" s="131" t="s">
        <v>10606</v>
      </c>
      <c r="H2461" s="141"/>
      <c r="I2461" s="143" t="s">
        <v>8184</v>
      </c>
      <c r="J2461" s="142" t="s">
        <v>10613</v>
      </c>
      <c r="K2461" s="142" t="s">
        <v>1521</v>
      </c>
      <c r="L2461" s="128" t="s">
        <v>10614</v>
      </c>
      <c r="M2461" s="128" t="s">
        <v>10615</v>
      </c>
    </row>
    <row r="2462" customFormat="false" ht="15" hidden="false" customHeight="false" outlineLevel="0" collapsed="false">
      <c r="G2462" s="131" t="s">
        <v>10616</v>
      </c>
      <c r="H2462" s="127"/>
      <c r="I2462" s="131" t="s">
        <v>3710</v>
      </c>
      <c r="J2462" s="131" t="s">
        <v>10617</v>
      </c>
      <c r="K2462" s="126" t="s">
        <v>1521</v>
      </c>
      <c r="L2462" s="128" t="s">
        <v>10618</v>
      </c>
      <c r="M2462" s="128" t="s">
        <v>10619</v>
      </c>
    </row>
    <row r="2463" customFormat="false" ht="15" hidden="false" customHeight="false" outlineLevel="0" collapsed="false">
      <c r="G2463" s="131" t="s">
        <v>10620</v>
      </c>
      <c r="H2463" s="127"/>
      <c r="I2463" s="131" t="s">
        <v>3710</v>
      </c>
      <c r="J2463" s="131" t="s">
        <v>10621</v>
      </c>
      <c r="K2463" s="126" t="s">
        <v>1521</v>
      </c>
      <c r="L2463" s="128" t="s">
        <v>4776</v>
      </c>
      <c r="M2463" s="128" t="s">
        <v>10622</v>
      </c>
    </row>
    <row r="2464" customFormat="false" ht="15" hidden="false" customHeight="false" outlineLevel="0" collapsed="false">
      <c r="G2464" s="126" t="s">
        <v>10623</v>
      </c>
      <c r="H2464" s="127"/>
      <c r="I2464" s="126" t="s">
        <v>3710</v>
      </c>
      <c r="J2464" s="126" t="s">
        <v>10624</v>
      </c>
      <c r="K2464" s="126" t="s">
        <v>1521</v>
      </c>
      <c r="L2464" s="128" t="s">
        <v>10625</v>
      </c>
      <c r="M2464" s="128" t="s">
        <v>10626</v>
      </c>
    </row>
    <row r="2465" customFormat="false" ht="15" hidden="false" customHeight="false" outlineLevel="0" collapsed="false">
      <c r="G2465" s="126" t="s">
        <v>10627</v>
      </c>
      <c r="H2465" s="127"/>
      <c r="I2465" s="126" t="s">
        <v>3710</v>
      </c>
      <c r="J2465" s="126" t="s">
        <v>10628</v>
      </c>
      <c r="K2465" s="126" t="s">
        <v>1521</v>
      </c>
      <c r="L2465" s="128" t="s">
        <v>10629</v>
      </c>
      <c r="M2465" s="128" t="s">
        <v>10630</v>
      </c>
    </row>
    <row r="2466" customFormat="false" ht="15" hidden="false" customHeight="false" outlineLevel="0" collapsed="false">
      <c r="G2466" s="131" t="s">
        <v>10631</v>
      </c>
      <c r="H2466" s="127"/>
      <c r="I2466" s="131" t="s">
        <v>3710</v>
      </c>
      <c r="J2466" s="131" t="s">
        <v>10112</v>
      </c>
      <c r="K2466" s="126" t="s">
        <v>1521</v>
      </c>
      <c r="L2466" s="128" t="s">
        <v>10632</v>
      </c>
      <c r="M2466" s="128" t="s">
        <v>10633</v>
      </c>
    </row>
    <row r="2467" customFormat="false" ht="15" hidden="false" customHeight="false" outlineLevel="0" collapsed="false">
      <c r="G2467" s="131" t="s">
        <v>10634</v>
      </c>
      <c r="H2467" s="127"/>
      <c r="I2467" s="131" t="s">
        <v>3710</v>
      </c>
      <c r="J2467" s="131" t="s">
        <v>10635</v>
      </c>
      <c r="K2467" s="126" t="s">
        <v>1521</v>
      </c>
      <c r="L2467" s="128" t="s">
        <v>10636</v>
      </c>
      <c r="M2467" s="128" t="s">
        <v>10637</v>
      </c>
    </row>
    <row r="2468" customFormat="false" ht="15" hidden="false" customHeight="false" outlineLevel="0" collapsed="false">
      <c r="G2468" s="131" t="s">
        <v>10638</v>
      </c>
      <c r="H2468" s="127"/>
      <c r="I2468" s="131" t="s">
        <v>3710</v>
      </c>
      <c r="J2468" s="131" t="s">
        <v>10639</v>
      </c>
      <c r="K2468" s="126" t="s">
        <v>1521</v>
      </c>
      <c r="L2468" s="128" t="s">
        <v>7886</v>
      </c>
      <c r="M2468" s="128" t="s">
        <v>10640</v>
      </c>
    </row>
    <row r="2469" customFormat="false" ht="15" hidden="false" customHeight="false" outlineLevel="0" collapsed="false">
      <c r="G2469" s="126" t="s">
        <v>10641</v>
      </c>
      <c r="H2469" s="127"/>
      <c r="I2469" s="126" t="s">
        <v>3710</v>
      </c>
      <c r="J2469" s="126" t="s">
        <v>10642</v>
      </c>
      <c r="K2469" s="126" t="s">
        <v>1521</v>
      </c>
      <c r="L2469" s="128" t="s">
        <v>8172</v>
      </c>
      <c r="M2469" s="128" t="s">
        <v>10640</v>
      </c>
    </row>
    <row r="2470" customFormat="false" ht="15" hidden="false" customHeight="false" outlineLevel="0" collapsed="false">
      <c r="G2470" s="131" t="s">
        <v>10643</v>
      </c>
      <c r="H2470" s="127"/>
      <c r="I2470" s="131" t="s">
        <v>3710</v>
      </c>
      <c r="J2470" s="131" t="s">
        <v>10644</v>
      </c>
      <c r="K2470" s="126" t="s">
        <v>1521</v>
      </c>
      <c r="L2470" s="128" t="s">
        <v>10645</v>
      </c>
      <c r="M2470" s="128" t="s">
        <v>10646</v>
      </c>
    </row>
    <row r="2471" customFormat="false" ht="15" hidden="false" customHeight="false" outlineLevel="0" collapsed="false">
      <c r="G2471" s="126" t="s">
        <v>10647</v>
      </c>
      <c r="H2471" s="127"/>
      <c r="I2471" s="126" t="s">
        <v>5455</v>
      </c>
      <c r="J2471" s="126" t="s">
        <v>10648</v>
      </c>
      <c r="K2471" s="126" t="s">
        <v>1521</v>
      </c>
      <c r="L2471" s="128" t="s">
        <v>10649</v>
      </c>
      <c r="M2471" s="128" t="s">
        <v>10650</v>
      </c>
    </row>
    <row r="2472" customFormat="false" ht="15" hidden="false" customHeight="false" outlineLevel="0" collapsed="false">
      <c r="G2472" s="126" t="s">
        <v>10651</v>
      </c>
      <c r="H2472" s="127"/>
      <c r="I2472" s="126" t="s">
        <v>3710</v>
      </c>
      <c r="J2472" s="126" t="s">
        <v>10652</v>
      </c>
      <c r="K2472" s="126" t="s">
        <v>1521</v>
      </c>
      <c r="L2472" s="128" t="s">
        <v>10653</v>
      </c>
      <c r="M2472" s="128" t="s">
        <v>10654</v>
      </c>
    </row>
    <row r="2473" customFormat="false" ht="15" hidden="false" customHeight="false" outlineLevel="0" collapsed="false">
      <c r="G2473" s="126" t="s">
        <v>10655</v>
      </c>
      <c r="H2473" s="127"/>
      <c r="I2473" s="126" t="s">
        <v>3710</v>
      </c>
      <c r="J2473" s="126" t="s">
        <v>10656</v>
      </c>
      <c r="K2473" s="126" t="s">
        <v>1521</v>
      </c>
      <c r="L2473" s="128" t="s">
        <v>5660</v>
      </c>
      <c r="M2473" s="128" t="s">
        <v>10657</v>
      </c>
    </row>
    <row r="2474" customFormat="false" ht="15" hidden="false" customHeight="false" outlineLevel="0" collapsed="false">
      <c r="G2474" s="126" t="s">
        <v>10658</v>
      </c>
      <c r="H2474" s="127"/>
      <c r="I2474" s="126" t="s">
        <v>3710</v>
      </c>
      <c r="J2474" s="126" t="s">
        <v>10659</v>
      </c>
      <c r="K2474" s="126" t="s">
        <v>1521</v>
      </c>
      <c r="L2474" s="128" t="s">
        <v>10660</v>
      </c>
      <c r="M2474" s="128" t="s">
        <v>10661</v>
      </c>
    </row>
    <row r="2475" customFormat="false" ht="15" hidden="false" customHeight="false" outlineLevel="0" collapsed="false">
      <c r="G2475" s="126" t="s">
        <v>10662</v>
      </c>
      <c r="H2475" s="127"/>
      <c r="I2475" s="126" t="s">
        <v>3710</v>
      </c>
      <c r="J2475" s="126" t="s">
        <v>10663</v>
      </c>
      <c r="K2475" s="126" t="s">
        <v>1521</v>
      </c>
      <c r="L2475" s="128" t="s">
        <v>7667</v>
      </c>
      <c r="M2475" s="128" t="s">
        <v>10664</v>
      </c>
    </row>
    <row r="2476" customFormat="false" ht="15" hidden="false" customHeight="false" outlineLevel="0" collapsed="false">
      <c r="G2476" s="126" t="s">
        <v>10665</v>
      </c>
      <c r="H2476" s="127"/>
      <c r="I2476" s="126" t="s">
        <v>3710</v>
      </c>
      <c r="J2476" s="126" t="s">
        <v>10666</v>
      </c>
      <c r="K2476" s="126" t="s">
        <v>1521</v>
      </c>
      <c r="L2476" s="128" t="s">
        <v>9971</v>
      </c>
      <c r="M2476" s="128" t="s">
        <v>10667</v>
      </c>
    </row>
    <row r="2477" customFormat="false" ht="15" hidden="false" customHeight="false" outlineLevel="0" collapsed="false">
      <c r="G2477" s="126" t="s">
        <v>10668</v>
      </c>
      <c r="H2477" s="127"/>
      <c r="I2477" s="126" t="s">
        <v>3710</v>
      </c>
      <c r="J2477" s="126" t="s">
        <v>10669</v>
      </c>
      <c r="K2477" s="126" t="s">
        <v>1521</v>
      </c>
      <c r="L2477" s="128" t="s">
        <v>10670</v>
      </c>
      <c r="M2477" s="128" t="s">
        <v>10671</v>
      </c>
    </row>
    <row r="2478" customFormat="false" ht="15" hidden="false" customHeight="false" outlineLevel="0" collapsed="false">
      <c r="G2478" s="126" t="s">
        <v>10672</v>
      </c>
      <c r="H2478" s="127"/>
      <c r="I2478" s="126" t="s">
        <v>3710</v>
      </c>
      <c r="J2478" s="126" t="s">
        <v>10673</v>
      </c>
      <c r="K2478" s="126" t="s">
        <v>1521</v>
      </c>
      <c r="L2478" s="128" t="s">
        <v>10674</v>
      </c>
      <c r="M2478" s="128" t="s">
        <v>10675</v>
      </c>
    </row>
    <row r="2479" customFormat="false" ht="15" hidden="false" customHeight="false" outlineLevel="0" collapsed="false">
      <c r="G2479" s="126" t="s">
        <v>10676</v>
      </c>
      <c r="H2479" s="127"/>
      <c r="I2479" s="126" t="s">
        <v>3710</v>
      </c>
      <c r="J2479" s="126" t="s">
        <v>10677</v>
      </c>
      <c r="K2479" s="126" t="s">
        <v>1521</v>
      </c>
      <c r="L2479" s="128" t="s">
        <v>10678</v>
      </c>
      <c r="M2479" s="128" t="s">
        <v>10679</v>
      </c>
    </row>
    <row r="2480" customFormat="false" ht="15" hidden="false" customHeight="false" outlineLevel="0" collapsed="false">
      <c r="G2480" s="126" t="s">
        <v>10680</v>
      </c>
      <c r="H2480" s="127"/>
      <c r="I2480" s="126" t="s">
        <v>3307</v>
      </c>
      <c r="J2480" s="126" t="s">
        <v>10681</v>
      </c>
      <c r="K2480" s="126" t="s">
        <v>1521</v>
      </c>
      <c r="L2480" s="128" t="s">
        <v>10682</v>
      </c>
      <c r="M2480" s="128" t="s">
        <v>10683</v>
      </c>
    </row>
    <row r="2481" customFormat="false" ht="15" hidden="false" customHeight="false" outlineLevel="0" collapsed="false">
      <c r="G2481" s="131" t="s">
        <v>10684</v>
      </c>
      <c r="H2481" s="127"/>
      <c r="I2481" s="131" t="s">
        <v>1627</v>
      </c>
      <c r="J2481" s="131" t="s">
        <v>10685</v>
      </c>
      <c r="K2481" s="126" t="s">
        <v>1521</v>
      </c>
      <c r="L2481" s="128" t="s">
        <v>6799</v>
      </c>
      <c r="M2481" s="128" t="s">
        <v>10686</v>
      </c>
    </row>
    <row r="2482" customFormat="false" ht="15" hidden="false" customHeight="false" outlineLevel="0" collapsed="false">
      <c r="G2482" s="126" t="s">
        <v>10687</v>
      </c>
      <c r="H2482" s="127"/>
      <c r="I2482" s="126" t="s">
        <v>3459</v>
      </c>
      <c r="J2482" s="126" t="s">
        <v>10688</v>
      </c>
      <c r="K2482" s="126" t="s">
        <v>1521</v>
      </c>
      <c r="L2482" s="128" t="s">
        <v>10689</v>
      </c>
      <c r="M2482" s="128" t="s">
        <v>10690</v>
      </c>
    </row>
    <row r="2483" customFormat="false" ht="15" hidden="false" customHeight="false" outlineLevel="0" collapsed="false">
      <c r="G2483" s="131" t="s">
        <v>10691</v>
      </c>
      <c r="H2483" s="127"/>
      <c r="I2483" s="131" t="s">
        <v>2613</v>
      </c>
      <c r="J2483" s="131" t="s">
        <v>10692</v>
      </c>
      <c r="K2483" s="126" t="s">
        <v>1521</v>
      </c>
      <c r="L2483" s="128" t="s">
        <v>10693</v>
      </c>
      <c r="M2483" s="128" t="s">
        <v>10694</v>
      </c>
    </row>
    <row r="2484" customFormat="false" ht="15" hidden="false" customHeight="false" outlineLevel="0" collapsed="false">
      <c r="G2484" s="126" t="s">
        <v>10695</v>
      </c>
      <c r="H2484" s="127"/>
      <c r="I2484" s="126" t="s">
        <v>2613</v>
      </c>
      <c r="J2484" s="126" t="s">
        <v>10696</v>
      </c>
      <c r="K2484" s="126" t="s">
        <v>1521</v>
      </c>
      <c r="L2484" s="128" t="s">
        <v>10697</v>
      </c>
      <c r="M2484" s="128" t="s">
        <v>10698</v>
      </c>
    </row>
    <row r="2485" customFormat="false" ht="15" hidden="false" customHeight="false" outlineLevel="0" collapsed="false">
      <c r="G2485" s="126" t="s">
        <v>10699</v>
      </c>
      <c r="H2485" s="127"/>
      <c r="I2485" s="126" t="s">
        <v>2613</v>
      </c>
      <c r="J2485" s="126" t="s">
        <v>10700</v>
      </c>
      <c r="K2485" s="126" t="s">
        <v>1521</v>
      </c>
      <c r="L2485" s="128" t="s">
        <v>10701</v>
      </c>
      <c r="M2485" s="128" t="s">
        <v>10702</v>
      </c>
    </row>
    <row r="2486" customFormat="false" ht="15" hidden="false" customHeight="false" outlineLevel="0" collapsed="false">
      <c r="G2486" s="131" t="s">
        <v>10703</v>
      </c>
      <c r="H2486" s="127"/>
      <c r="I2486" s="131" t="s">
        <v>2613</v>
      </c>
      <c r="J2486" s="131" t="s">
        <v>10704</v>
      </c>
      <c r="K2486" s="126" t="s">
        <v>1521</v>
      </c>
      <c r="L2486" s="128" t="s">
        <v>1866</v>
      </c>
      <c r="M2486" s="128" t="s">
        <v>10705</v>
      </c>
    </row>
    <row r="2487" customFormat="false" ht="15" hidden="false" customHeight="false" outlineLevel="0" collapsed="false">
      <c r="G2487" s="131" t="s">
        <v>10706</v>
      </c>
      <c r="H2487" s="127"/>
      <c r="I2487" s="131" t="s">
        <v>3459</v>
      </c>
      <c r="J2487" s="131" t="s">
        <v>10707</v>
      </c>
      <c r="K2487" s="126" t="s">
        <v>1521</v>
      </c>
      <c r="L2487" s="128" t="s">
        <v>10708</v>
      </c>
      <c r="M2487" s="128" t="s">
        <v>10709</v>
      </c>
    </row>
    <row r="2488" customFormat="false" ht="15" hidden="false" customHeight="false" outlineLevel="0" collapsed="false">
      <c r="G2488" s="131" t="s">
        <v>10710</v>
      </c>
      <c r="H2488" s="127"/>
      <c r="I2488" s="131" t="s">
        <v>7063</v>
      </c>
      <c r="J2488" s="131" t="s">
        <v>10711</v>
      </c>
      <c r="K2488" s="126" t="s">
        <v>1521</v>
      </c>
      <c r="L2488" s="128" t="s">
        <v>10712</v>
      </c>
      <c r="M2488" s="128" t="s">
        <v>10713</v>
      </c>
    </row>
    <row r="2489" customFormat="false" ht="15" hidden="false" customHeight="false" outlineLevel="0" collapsed="false">
      <c r="G2489" s="131" t="s">
        <v>10714</v>
      </c>
      <c r="H2489" s="127"/>
      <c r="I2489" s="131" t="s">
        <v>7869</v>
      </c>
      <c r="J2489" s="131" t="s">
        <v>10715</v>
      </c>
      <c r="K2489" s="126" t="s">
        <v>1521</v>
      </c>
      <c r="L2489" s="128" t="s">
        <v>4014</v>
      </c>
      <c r="M2489" s="128" t="s">
        <v>10716</v>
      </c>
    </row>
    <row r="2490" customFormat="false" ht="15" hidden="false" customHeight="false" outlineLevel="0" collapsed="false">
      <c r="G2490" s="131" t="s">
        <v>10717</v>
      </c>
      <c r="H2490" s="127"/>
      <c r="I2490" s="131" t="s">
        <v>3710</v>
      </c>
      <c r="J2490" s="131" t="s">
        <v>10718</v>
      </c>
      <c r="K2490" s="126" t="s">
        <v>1521</v>
      </c>
      <c r="L2490" s="128" t="s">
        <v>10719</v>
      </c>
      <c r="M2490" s="128" t="s">
        <v>10720</v>
      </c>
    </row>
    <row r="2491" customFormat="false" ht="15" hidden="false" customHeight="false" outlineLevel="0" collapsed="false">
      <c r="G2491" s="126" t="s">
        <v>10721</v>
      </c>
      <c r="H2491" s="127"/>
      <c r="I2491" s="126" t="s">
        <v>5455</v>
      </c>
      <c r="J2491" s="126" t="s">
        <v>10722</v>
      </c>
      <c r="K2491" s="126" t="s">
        <v>1521</v>
      </c>
      <c r="L2491" s="128" t="s">
        <v>10723</v>
      </c>
      <c r="M2491" s="128" t="s">
        <v>10724</v>
      </c>
    </row>
    <row r="2492" customFormat="false" ht="15" hidden="false" customHeight="false" outlineLevel="0" collapsed="false">
      <c r="G2492" s="131" t="s">
        <v>10725</v>
      </c>
      <c r="H2492" s="127"/>
      <c r="I2492" s="131" t="s">
        <v>7063</v>
      </c>
      <c r="J2492" s="131" t="s">
        <v>10726</v>
      </c>
      <c r="K2492" s="126" t="s">
        <v>1521</v>
      </c>
      <c r="L2492" s="128" t="s">
        <v>10727</v>
      </c>
      <c r="M2492" s="128" t="s">
        <v>10728</v>
      </c>
    </row>
    <row r="2493" customFormat="false" ht="15" hidden="false" customHeight="false" outlineLevel="0" collapsed="false">
      <c r="G2493" s="126" t="s">
        <v>10729</v>
      </c>
      <c r="H2493" s="127"/>
      <c r="I2493" s="126" t="s">
        <v>6307</v>
      </c>
      <c r="J2493" s="126" t="s">
        <v>10730</v>
      </c>
      <c r="K2493" s="126" t="s">
        <v>1521</v>
      </c>
      <c r="L2493" s="128" t="s">
        <v>10731</v>
      </c>
      <c r="M2493" s="128" t="s">
        <v>10732</v>
      </c>
    </row>
    <row r="2494" customFormat="false" ht="15" hidden="false" customHeight="false" outlineLevel="0" collapsed="false">
      <c r="G2494" s="126" t="s">
        <v>10733</v>
      </c>
      <c r="H2494" s="127"/>
      <c r="I2494" s="126" t="s">
        <v>3710</v>
      </c>
      <c r="J2494" s="126" t="s">
        <v>10734</v>
      </c>
      <c r="K2494" s="126" t="s">
        <v>1521</v>
      </c>
      <c r="L2494" s="128" t="s">
        <v>10735</v>
      </c>
      <c r="M2494" s="128" t="s">
        <v>10736</v>
      </c>
    </row>
    <row r="2495" customFormat="false" ht="15" hidden="false" customHeight="false" outlineLevel="0" collapsed="false">
      <c r="G2495" s="131" t="s">
        <v>10737</v>
      </c>
      <c r="H2495" s="127"/>
      <c r="I2495" s="131" t="s">
        <v>2097</v>
      </c>
      <c r="J2495" s="131" t="s">
        <v>10738</v>
      </c>
      <c r="K2495" s="126" t="s">
        <v>1521</v>
      </c>
      <c r="L2495" s="128" t="s">
        <v>2363</v>
      </c>
      <c r="M2495" s="128" t="s">
        <v>10739</v>
      </c>
    </row>
    <row r="2496" customFormat="false" ht="15" hidden="false" customHeight="false" outlineLevel="0" collapsed="false">
      <c r="G2496" s="131" t="s">
        <v>10740</v>
      </c>
      <c r="H2496" s="127"/>
      <c r="I2496" s="131" t="s">
        <v>4130</v>
      </c>
      <c r="J2496" s="131" t="s">
        <v>10741</v>
      </c>
      <c r="K2496" s="126" t="s">
        <v>1521</v>
      </c>
      <c r="L2496" s="128" t="s">
        <v>10742</v>
      </c>
      <c r="M2496" s="128" t="s">
        <v>10743</v>
      </c>
    </row>
    <row r="2497" customFormat="false" ht="15" hidden="false" customHeight="false" outlineLevel="0" collapsed="false">
      <c r="G2497" s="126" t="s">
        <v>10744</v>
      </c>
      <c r="H2497" s="127"/>
      <c r="I2497" s="126" t="s">
        <v>10745</v>
      </c>
      <c r="J2497" s="126" t="s">
        <v>3623</v>
      </c>
      <c r="K2497" s="126" t="s">
        <v>1521</v>
      </c>
      <c r="L2497" s="128" t="s">
        <v>10746</v>
      </c>
      <c r="M2497" s="128" t="s">
        <v>10747</v>
      </c>
    </row>
    <row r="2498" customFormat="false" ht="15" hidden="false" customHeight="false" outlineLevel="0" collapsed="false">
      <c r="G2498" s="126" t="s">
        <v>10748</v>
      </c>
      <c r="H2498" s="127"/>
      <c r="I2498" s="126" t="s">
        <v>2613</v>
      </c>
      <c r="J2498" s="126" t="s">
        <v>10749</v>
      </c>
      <c r="K2498" s="126" t="s">
        <v>1521</v>
      </c>
      <c r="L2498" s="128" t="s">
        <v>10750</v>
      </c>
      <c r="M2498" s="128" t="s">
        <v>10751</v>
      </c>
    </row>
    <row r="2499" customFormat="false" ht="15" hidden="false" customHeight="false" outlineLevel="0" collapsed="false">
      <c r="G2499" s="131" t="s">
        <v>10752</v>
      </c>
      <c r="H2499" s="127"/>
      <c r="I2499" s="131" t="s">
        <v>7040</v>
      </c>
      <c r="J2499" s="131" t="s">
        <v>10753</v>
      </c>
      <c r="K2499" s="126" t="s">
        <v>1521</v>
      </c>
      <c r="L2499" s="128" t="s">
        <v>10754</v>
      </c>
      <c r="M2499" s="128" t="s">
        <v>10755</v>
      </c>
    </row>
    <row r="2500" customFormat="false" ht="15" hidden="false" customHeight="false" outlineLevel="0" collapsed="false">
      <c r="G2500" s="126" t="s">
        <v>10756</v>
      </c>
      <c r="H2500" s="127"/>
      <c r="I2500" s="126" t="s">
        <v>9436</v>
      </c>
      <c r="J2500" s="126" t="s">
        <v>10757</v>
      </c>
      <c r="K2500" s="126" t="s">
        <v>1521</v>
      </c>
      <c r="L2500" s="128" t="s">
        <v>10758</v>
      </c>
      <c r="M2500" s="128" t="s">
        <v>10759</v>
      </c>
    </row>
    <row r="2501" customFormat="false" ht="15" hidden="false" customHeight="false" outlineLevel="0" collapsed="false">
      <c r="G2501" s="126" t="s">
        <v>10760</v>
      </c>
      <c r="H2501" s="127"/>
      <c r="I2501" s="126" t="s">
        <v>3710</v>
      </c>
      <c r="J2501" s="126" t="s">
        <v>10761</v>
      </c>
      <c r="K2501" s="126" t="s">
        <v>1521</v>
      </c>
      <c r="L2501" s="128" t="s">
        <v>3555</v>
      </c>
      <c r="M2501" s="128" t="s">
        <v>10762</v>
      </c>
    </row>
    <row r="2502" customFormat="false" ht="15" hidden="false" customHeight="false" outlineLevel="0" collapsed="false">
      <c r="G2502" s="126" t="s">
        <v>10763</v>
      </c>
      <c r="H2502" s="127"/>
      <c r="I2502" s="126" t="s">
        <v>3710</v>
      </c>
      <c r="J2502" s="126" t="s">
        <v>10764</v>
      </c>
      <c r="K2502" s="126" t="s">
        <v>1521</v>
      </c>
      <c r="L2502" s="128" t="s">
        <v>10765</v>
      </c>
      <c r="M2502" s="128" t="s">
        <v>10766</v>
      </c>
    </row>
    <row r="2503" customFormat="false" ht="15" hidden="false" customHeight="false" outlineLevel="0" collapsed="false">
      <c r="G2503" s="126" t="s">
        <v>10767</v>
      </c>
      <c r="H2503" s="127"/>
      <c r="I2503" s="126" t="s">
        <v>3710</v>
      </c>
      <c r="J2503" s="126" t="s">
        <v>10768</v>
      </c>
      <c r="K2503" s="126" t="s">
        <v>1521</v>
      </c>
      <c r="L2503" s="128" t="s">
        <v>10769</v>
      </c>
      <c r="M2503" s="128" t="s">
        <v>10770</v>
      </c>
    </row>
    <row r="2504" customFormat="false" ht="15" hidden="false" customHeight="false" outlineLevel="0" collapsed="false">
      <c r="G2504" s="126" t="s">
        <v>10771</v>
      </c>
      <c r="H2504" s="127"/>
      <c r="I2504" s="126" t="s">
        <v>10772</v>
      </c>
      <c r="J2504" s="126" t="s">
        <v>1942</v>
      </c>
      <c r="K2504" s="126" t="s">
        <v>1521</v>
      </c>
      <c r="L2504" s="128" t="s">
        <v>1710</v>
      </c>
      <c r="M2504" s="128" t="s">
        <v>10773</v>
      </c>
    </row>
    <row r="2505" customFormat="false" ht="15" hidden="false" customHeight="false" outlineLevel="0" collapsed="false">
      <c r="G2505" s="131" t="s">
        <v>10774</v>
      </c>
      <c r="H2505" s="127"/>
      <c r="I2505" s="131" t="s">
        <v>1544</v>
      </c>
      <c r="J2505" s="131" t="s">
        <v>10152</v>
      </c>
      <c r="K2505" s="126" t="s">
        <v>1521</v>
      </c>
      <c r="L2505" s="128" t="s">
        <v>10775</v>
      </c>
      <c r="M2505" s="128" t="s">
        <v>10773</v>
      </c>
    </row>
    <row r="2506" customFormat="false" ht="15" hidden="false" customHeight="false" outlineLevel="0" collapsed="false">
      <c r="G2506" s="126" t="s">
        <v>10776</v>
      </c>
      <c r="H2506" s="127"/>
      <c r="I2506" s="126" t="s">
        <v>3710</v>
      </c>
      <c r="J2506" s="126" t="s">
        <v>10777</v>
      </c>
      <c r="K2506" s="126" t="s">
        <v>1521</v>
      </c>
      <c r="L2506" s="128" t="s">
        <v>10778</v>
      </c>
      <c r="M2506" s="128" t="s">
        <v>10779</v>
      </c>
    </row>
    <row r="2507" customFormat="false" ht="15" hidden="false" customHeight="false" outlineLevel="0" collapsed="false">
      <c r="G2507" s="126" t="s">
        <v>10780</v>
      </c>
      <c r="H2507" s="127"/>
      <c r="I2507" s="126" t="s">
        <v>3710</v>
      </c>
      <c r="J2507" s="126" t="s">
        <v>10781</v>
      </c>
      <c r="K2507" s="126" t="s">
        <v>1521</v>
      </c>
      <c r="L2507" s="128" t="s">
        <v>10782</v>
      </c>
      <c r="M2507" s="128" t="s">
        <v>10783</v>
      </c>
    </row>
    <row r="2508" customFormat="false" ht="15" hidden="false" customHeight="false" outlineLevel="0" collapsed="false">
      <c r="G2508" s="131" t="s">
        <v>10784</v>
      </c>
      <c r="H2508" s="127"/>
      <c r="I2508" s="131" t="s">
        <v>3030</v>
      </c>
      <c r="J2508" s="131" t="s">
        <v>10785</v>
      </c>
      <c r="K2508" s="126" t="s">
        <v>1521</v>
      </c>
      <c r="L2508" s="128" t="s">
        <v>10786</v>
      </c>
      <c r="M2508" s="128" t="s">
        <v>10783</v>
      </c>
    </row>
    <row r="2509" customFormat="false" ht="15" hidden="false" customHeight="false" outlineLevel="0" collapsed="false">
      <c r="G2509" s="131" t="s">
        <v>10787</v>
      </c>
      <c r="H2509" s="127"/>
      <c r="I2509" s="131" t="s">
        <v>8184</v>
      </c>
      <c r="J2509" s="131" t="s">
        <v>10788</v>
      </c>
      <c r="K2509" s="126" t="s">
        <v>1521</v>
      </c>
      <c r="L2509" s="128" t="s">
        <v>10789</v>
      </c>
      <c r="M2509" s="128" t="s">
        <v>10790</v>
      </c>
    </row>
    <row r="2510" customFormat="false" ht="15" hidden="false" customHeight="false" outlineLevel="0" collapsed="false">
      <c r="G2510" s="126" t="s">
        <v>10791</v>
      </c>
      <c r="H2510" s="127"/>
      <c r="I2510" s="126" t="s">
        <v>3710</v>
      </c>
      <c r="J2510" s="126" t="s">
        <v>10792</v>
      </c>
      <c r="K2510" s="126" t="s">
        <v>1521</v>
      </c>
      <c r="L2510" s="128" t="s">
        <v>4017</v>
      </c>
      <c r="M2510" s="128" t="s">
        <v>10793</v>
      </c>
    </row>
    <row r="2511" customFormat="false" ht="15" hidden="false" customHeight="false" outlineLevel="0" collapsed="false">
      <c r="G2511" s="131" t="s">
        <v>10794</v>
      </c>
      <c r="H2511" s="127"/>
      <c r="I2511" s="131" t="s">
        <v>4330</v>
      </c>
      <c r="J2511" s="131" t="s">
        <v>10795</v>
      </c>
      <c r="K2511" s="126" t="s">
        <v>1521</v>
      </c>
      <c r="L2511" s="128" t="s">
        <v>10796</v>
      </c>
      <c r="M2511" s="128" t="s">
        <v>10797</v>
      </c>
    </row>
    <row r="2512" customFormat="false" ht="15" hidden="false" customHeight="false" outlineLevel="0" collapsed="false">
      <c r="G2512" s="131" t="s">
        <v>10798</v>
      </c>
      <c r="H2512" s="127"/>
      <c r="I2512" s="131" t="s">
        <v>3760</v>
      </c>
      <c r="J2512" s="131" t="s">
        <v>10799</v>
      </c>
      <c r="K2512" s="126" t="s">
        <v>1521</v>
      </c>
      <c r="L2512" s="128" t="s">
        <v>10800</v>
      </c>
      <c r="M2512" s="128" t="s">
        <v>10801</v>
      </c>
    </row>
    <row r="2513" customFormat="false" ht="15" hidden="false" customHeight="false" outlineLevel="0" collapsed="false">
      <c r="G2513" s="131" t="s">
        <v>10802</v>
      </c>
      <c r="H2513" s="127"/>
      <c r="I2513" s="131" t="s">
        <v>2814</v>
      </c>
      <c r="J2513" s="131" t="s">
        <v>10803</v>
      </c>
      <c r="K2513" s="126" t="s">
        <v>1521</v>
      </c>
      <c r="L2513" s="128" t="s">
        <v>10804</v>
      </c>
      <c r="M2513" s="128" t="s">
        <v>10805</v>
      </c>
    </row>
    <row r="2514" customFormat="false" ht="15" hidden="false" customHeight="false" outlineLevel="0" collapsed="false">
      <c r="G2514" s="126" t="s">
        <v>10806</v>
      </c>
      <c r="H2514" s="127"/>
      <c r="I2514" s="126" t="s">
        <v>3710</v>
      </c>
      <c r="J2514" s="126" t="s">
        <v>10807</v>
      </c>
      <c r="K2514" s="126" t="s">
        <v>1521</v>
      </c>
      <c r="L2514" s="128" t="s">
        <v>10808</v>
      </c>
      <c r="M2514" s="128" t="s">
        <v>10809</v>
      </c>
    </row>
    <row r="2515" customFormat="false" ht="15" hidden="false" customHeight="false" outlineLevel="0" collapsed="false">
      <c r="G2515" s="126" t="s">
        <v>10810</v>
      </c>
      <c r="H2515" s="127"/>
      <c r="I2515" s="126" t="s">
        <v>2145</v>
      </c>
      <c r="J2515" s="126" t="s">
        <v>10811</v>
      </c>
      <c r="K2515" s="126" t="s">
        <v>1521</v>
      </c>
      <c r="L2515" s="128" t="s">
        <v>10812</v>
      </c>
      <c r="M2515" s="128" t="s">
        <v>10813</v>
      </c>
    </row>
    <row r="2516" customFormat="false" ht="15" hidden="false" customHeight="false" outlineLevel="0" collapsed="false">
      <c r="G2516" s="126" t="s">
        <v>10814</v>
      </c>
      <c r="H2516" s="127"/>
      <c r="I2516" s="126" t="s">
        <v>10815</v>
      </c>
      <c r="J2516" s="126" t="s">
        <v>10816</v>
      </c>
      <c r="K2516" s="126" t="s">
        <v>1521</v>
      </c>
      <c r="L2516" s="128" t="s">
        <v>10817</v>
      </c>
      <c r="M2516" s="128" t="s">
        <v>10818</v>
      </c>
    </row>
    <row r="2517" customFormat="false" ht="15" hidden="false" customHeight="false" outlineLevel="0" collapsed="false">
      <c r="G2517" s="126" t="s">
        <v>10819</v>
      </c>
      <c r="H2517" s="127"/>
      <c r="I2517" s="126" t="s">
        <v>2613</v>
      </c>
      <c r="J2517" s="126" t="s">
        <v>10820</v>
      </c>
      <c r="K2517" s="126" t="s">
        <v>1521</v>
      </c>
      <c r="L2517" s="128" t="s">
        <v>10821</v>
      </c>
      <c r="M2517" s="128" t="s">
        <v>10818</v>
      </c>
    </row>
    <row r="2518" customFormat="false" ht="15" hidden="false" customHeight="false" outlineLevel="0" collapsed="false">
      <c r="G2518" s="131" t="s">
        <v>10822</v>
      </c>
      <c r="H2518" s="127"/>
      <c r="I2518" s="131" t="s">
        <v>3837</v>
      </c>
      <c r="J2518" s="131" t="s">
        <v>10823</v>
      </c>
      <c r="K2518" s="126" t="s">
        <v>1521</v>
      </c>
      <c r="L2518" s="128" t="s">
        <v>10824</v>
      </c>
      <c r="M2518" s="128" t="s">
        <v>10825</v>
      </c>
    </row>
    <row r="2519" customFormat="false" ht="15" hidden="false" customHeight="false" outlineLevel="0" collapsed="false">
      <c r="G2519" s="131" t="s">
        <v>10826</v>
      </c>
      <c r="H2519" s="127"/>
      <c r="I2519" s="131" t="s">
        <v>6883</v>
      </c>
      <c r="J2519" s="131" t="s">
        <v>10827</v>
      </c>
      <c r="K2519" s="126" t="s">
        <v>1521</v>
      </c>
      <c r="L2519" s="128" t="s">
        <v>3812</v>
      </c>
      <c r="M2519" s="128" t="s">
        <v>10828</v>
      </c>
    </row>
    <row r="2520" customFormat="false" ht="15" hidden="false" customHeight="false" outlineLevel="0" collapsed="false">
      <c r="G2520" s="131" t="s">
        <v>10829</v>
      </c>
      <c r="H2520" s="127"/>
      <c r="I2520" s="131" t="s">
        <v>10830</v>
      </c>
      <c r="J2520" s="131" t="s">
        <v>2134</v>
      </c>
      <c r="K2520" s="126" t="s">
        <v>1521</v>
      </c>
      <c r="L2520" s="128" t="s">
        <v>10831</v>
      </c>
      <c r="M2520" s="128" t="s">
        <v>10832</v>
      </c>
    </row>
    <row r="2521" customFormat="false" ht="15" hidden="false" customHeight="false" outlineLevel="0" collapsed="false">
      <c r="G2521" s="131" t="s">
        <v>10833</v>
      </c>
      <c r="H2521" s="127"/>
      <c r="I2521" s="131" t="s">
        <v>3710</v>
      </c>
      <c r="J2521" s="131" t="s">
        <v>10834</v>
      </c>
      <c r="K2521" s="126" t="s">
        <v>1521</v>
      </c>
      <c r="L2521" s="128" t="s">
        <v>10835</v>
      </c>
      <c r="M2521" s="128" t="s">
        <v>10836</v>
      </c>
    </row>
    <row r="2522" customFormat="false" ht="15" hidden="false" customHeight="false" outlineLevel="0" collapsed="false">
      <c r="G2522" s="126" t="s">
        <v>10837</v>
      </c>
      <c r="H2522" s="127"/>
      <c r="I2522" s="126" t="s">
        <v>2145</v>
      </c>
      <c r="J2522" s="126" t="s">
        <v>10838</v>
      </c>
      <c r="K2522" s="126" t="s">
        <v>1521</v>
      </c>
      <c r="L2522" s="128" t="s">
        <v>10839</v>
      </c>
      <c r="M2522" s="128" t="s">
        <v>10840</v>
      </c>
    </row>
    <row r="2523" customFormat="false" ht="15" hidden="false" customHeight="false" outlineLevel="0" collapsed="false">
      <c r="G2523" s="126" t="s">
        <v>10841</v>
      </c>
      <c r="H2523" s="127"/>
      <c r="I2523" s="126" t="s">
        <v>4208</v>
      </c>
      <c r="J2523" s="126" t="s">
        <v>10842</v>
      </c>
      <c r="K2523" s="126" t="s">
        <v>1521</v>
      </c>
      <c r="L2523" s="128" t="s">
        <v>10843</v>
      </c>
      <c r="M2523" s="128" t="s">
        <v>10844</v>
      </c>
    </row>
    <row r="2524" customFormat="false" ht="15" hidden="false" customHeight="false" outlineLevel="0" collapsed="false">
      <c r="G2524" s="126" t="s">
        <v>10845</v>
      </c>
      <c r="H2524" s="127"/>
      <c r="I2524" s="126" t="s">
        <v>2613</v>
      </c>
      <c r="J2524" s="126" t="s">
        <v>10846</v>
      </c>
      <c r="K2524" s="126" t="s">
        <v>1521</v>
      </c>
      <c r="L2524" s="128" t="s">
        <v>10847</v>
      </c>
      <c r="M2524" s="128" t="s">
        <v>10844</v>
      </c>
    </row>
    <row r="2525" customFormat="false" ht="15" hidden="false" customHeight="false" outlineLevel="0" collapsed="false">
      <c r="G2525" s="126" t="s">
        <v>10848</v>
      </c>
      <c r="H2525" s="127"/>
      <c r="I2525" s="126" t="s">
        <v>6566</v>
      </c>
      <c r="J2525" s="126" t="s">
        <v>10849</v>
      </c>
      <c r="K2525" s="126" t="s">
        <v>1521</v>
      </c>
      <c r="L2525" s="128" t="s">
        <v>10850</v>
      </c>
      <c r="M2525" s="128" t="s">
        <v>10851</v>
      </c>
    </row>
    <row r="2526" customFormat="false" ht="15" hidden="false" customHeight="false" outlineLevel="0" collapsed="false">
      <c r="G2526" s="126" t="s">
        <v>10852</v>
      </c>
      <c r="H2526" s="127"/>
      <c r="I2526" s="126" t="s">
        <v>10853</v>
      </c>
      <c r="J2526" s="126" t="s">
        <v>1790</v>
      </c>
      <c r="K2526" s="126" t="s">
        <v>1521</v>
      </c>
      <c r="L2526" s="128" t="s">
        <v>10854</v>
      </c>
      <c r="M2526" s="128" t="s">
        <v>10855</v>
      </c>
    </row>
    <row r="2527" customFormat="false" ht="15" hidden="false" customHeight="false" outlineLevel="0" collapsed="false">
      <c r="G2527" s="126" t="s">
        <v>10856</v>
      </c>
      <c r="H2527" s="127"/>
      <c r="I2527" s="126" t="s">
        <v>2145</v>
      </c>
      <c r="J2527" s="126" t="s">
        <v>10857</v>
      </c>
      <c r="K2527" s="126" t="s">
        <v>1521</v>
      </c>
      <c r="L2527" s="128" t="s">
        <v>10858</v>
      </c>
      <c r="M2527" s="128" t="s">
        <v>10859</v>
      </c>
    </row>
    <row r="2528" customFormat="false" ht="15" hidden="false" customHeight="false" outlineLevel="0" collapsed="false">
      <c r="G2528" s="131" t="s">
        <v>10860</v>
      </c>
      <c r="H2528" s="127"/>
      <c r="I2528" s="131" t="s">
        <v>2613</v>
      </c>
      <c r="J2528" s="131" t="s">
        <v>10861</v>
      </c>
      <c r="K2528" s="126" t="s">
        <v>1521</v>
      </c>
      <c r="L2528" s="128" t="s">
        <v>8677</v>
      </c>
      <c r="M2528" s="128" t="s">
        <v>10859</v>
      </c>
    </row>
    <row r="2529" customFormat="false" ht="15" hidden="false" customHeight="false" outlineLevel="0" collapsed="false">
      <c r="G2529" s="131" t="s">
        <v>10862</v>
      </c>
      <c r="H2529" s="127"/>
      <c r="I2529" s="131" t="s">
        <v>3030</v>
      </c>
      <c r="J2529" s="131" t="s">
        <v>10863</v>
      </c>
      <c r="K2529" s="126" t="s">
        <v>1521</v>
      </c>
      <c r="L2529" s="128" t="s">
        <v>10864</v>
      </c>
      <c r="M2529" s="128" t="s">
        <v>10865</v>
      </c>
    </row>
    <row r="2530" customFormat="false" ht="15" hidden="false" customHeight="false" outlineLevel="0" collapsed="false">
      <c r="G2530" s="131" t="s">
        <v>10866</v>
      </c>
      <c r="H2530" s="127"/>
      <c r="I2530" s="131" t="s">
        <v>3618</v>
      </c>
      <c r="J2530" s="131" t="s">
        <v>10867</v>
      </c>
      <c r="K2530" s="126" t="s">
        <v>1521</v>
      </c>
      <c r="L2530" s="128" t="s">
        <v>10868</v>
      </c>
      <c r="M2530" s="128" t="s">
        <v>10869</v>
      </c>
    </row>
    <row r="2531" customFormat="false" ht="15" hidden="false" customHeight="false" outlineLevel="0" collapsed="false">
      <c r="G2531" s="126" t="s">
        <v>10870</v>
      </c>
      <c r="H2531" s="127"/>
      <c r="I2531" s="126" t="s">
        <v>3904</v>
      </c>
      <c r="J2531" s="126" t="s">
        <v>1818</v>
      </c>
      <c r="K2531" s="126" t="s">
        <v>1521</v>
      </c>
      <c r="L2531" s="128" t="s">
        <v>10871</v>
      </c>
      <c r="M2531" s="128" t="s">
        <v>10872</v>
      </c>
    </row>
    <row r="2532" customFormat="false" ht="15" hidden="false" customHeight="false" outlineLevel="0" collapsed="false">
      <c r="G2532" s="131" t="s">
        <v>10873</v>
      </c>
      <c r="H2532" s="127"/>
      <c r="I2532" s="131" t="s">
        <v>4122</v>
      </c>
      <c r="J2532" s="131" t="s">
        <v>10874</v>
      </c>
      <c r="K2532" s="126" t="s">
        <v>1521</v>
      </c>
      <c r="L2532" s="128" t="s">
        <v>10875</v>
      </c>
      <c r="M2532" s="128" t="s">
        <v>10876</v>
      </c>
    </row>
    <row r="2533" customFormat="false" ht="15" hidden="false" customHeight="false" outlineLevel="0" collapsed="false">
      <c r="G2533" s="126" t="s">
        <v>10877</v>
      </c>
      <c r="H2533" s="127"/>
      <c r="I2533" s="126" t="s">
        <v>10878</v>
      </c>
      <c r="J2533" s="126" t="s">
        <v>10879</v>
      </c>
      <c r="K2533" s="126" t="s">
        <v>1521</v>
      </c>
      <c r="L2533" s="128" t="s">
        <v>5733</v>
      </c>
      <c r="M2533" s="128" t="s">
        <v>10880</v>
      </c>
    </row>
    <row r="2534" customFormat="false" ht="15" hidden="false" customHeight="false" outlineLevel="0" collapsed="false">
      <c r="G2534" s="126" t="s">
        <v>10881</v>
      </c>
      <c r="H2534" s="127"/>
      <c r="I2534" s="126" t="s">
        <v>1774</v>
      </c>
      <c r="J2534" s="126" t="s">
        <v>10882</v>
      </c>
      <c r="K2534" s="126" t="s">
        <v>1521</v>
      </c>
      <c r="L2534" s="128" t="s">
        <v>10883</v>
      </c>
      <c r="M2534" s="128" t="s">
        <v>10884</v>
      </c>
    </row>
    <row r="2535" customFormat="false" ht="15" hidden="false" customHeight="false" outlineLevel="0" collapsed="false">
      <c r="G2535" s="126" t="s">
        <v>10885</v>
      </c>
      <c r="H2535" s="127"/>
      <c r="I2535" s="126" t="s">
        <v>1774</v>
      </c>
      <c r="J2535" s="126" t="s">
        <v>2225</v>
      </c>
      <c r="K2535" s="126" t="s">
        <v>1521</v>
      </c>
      <c r="L2535" s="128" t="s">
        <v>10886</v>
      </c>
      <c r="M2535" s="128" t="s">
        <v>10887</v>
      </c>
    </row>
    <row r="2536" customFormat="false" ht="15" hidden="false" customHeight="false" outlineLevel="0" collapsed="false">
      <c r="G2536" s="131" t="s">
        <v>10888</v>
      </c>
      <c r="H2536" s="127"/>
      <c r="I2536" s="131" t="s">
        <v>4126</v>
      </c>
      <c r="J2536" s="131" t="s">
        <v>10889</v>
      </c>
      <c r="K2536" s="126" t="s">
        <v>1521</v>
      </c>
      <c r="L2536" s="128" t="s">
        <v>10890</v>
      </c>
      <c r="M2536" s="128" t="s">
        <v>10891</v>
      </c>
    </row>
    <row r="2537" customFormat="false" ht="15" hidden="false" customHeight="false" outlineLevel="0" collapsed="false">
      <c r="G2537" s="131" t="s">
        <v>10892</v>
      </c>
      <c r="H2537" s="127"/>
      <c r="I2537" s="131" t="s">
        <v>4581</v>
      </c>
      <c r="J2537" s="131" t="s">
        <v>10893</v>
      </c>
      <c r="K2537" s="126" t="s">
        <v>1521</v>
      </c>
      <c r="L2537" s="128" t="s">
        <v>10894</v>
      </c>
      <c r="M2537" s="128" t="s">
        <v>10891</v>
      </c>
    </row>
    <row r="2538" customFormat="false" ht="15" hidden="false" customHeight="false" outlineLevel="0" collapsed="false">
      <c r="G2538" s="126" t="s">
        <v>10895</v>
      </c>
      <c r="H2538" s="127"/>
      <c r="I2538" s="126" t="s">
        <v>4978</v>
      </c>
      <c r="J2538" s="126" t="s">
        <v>10896</v>
      </c>
      <c r="K2538" s="126" t="s">
        <v>1521</v>
      </c>
      <c r="L2538" s="128" t="s">
        <v>10897</v>
      </c>
      <c r="M2538" s="128" t="s">
        <v>10898</v>
      </c>
    </row>
    <row r="2539" customFormat="false" ht="15" hidden="false" customHeight="false" outlineLevel="0" collapsed="false">
      <c r="G2539" s="131" t="s">
        <v>10899</v>
      </c>
      <c r="H2539" s="127"/>
      <c r="I2539" s="131" t="s">
        <v>4978</v>
      </c>
      <c r="J2539" s="131" t="s">
        <v>3416</v>
      </c>
      <c r="K2539" s="126" t="s">
        <v>1521</v>
      </c>
      <c r="L2539" s="128" t="s">
        <v>10900</v>
      </c>
      <c r="M2539" s="128" t="s">
        <v>10901</v>
      </c>
    </row>
    <row r="2540" customFormat="false" ht="15" hidden="false" customHeight="false" outlineLevel="0" collapsed="false">
      <c r="G2540" s="131" t="s">
        <v>10902</v>
      </c>
      <c r="H2540" s="127"/>
      <c r="I2540" s="131" t="s">
        <v>4978</v>
      </c>
      <c r="J2540" s="131" t="s">
        <v>10903</v>
      </c>
      <c r="K2540" s="126" t="s">
        <v>1521</v>
      </c>
      <c r="L2540" s="128" t="s">
        <v>10904</v>
      </c>
      <c r="M2540" s="128" t="s">
        <v>10905</v>
      </c>
    </row>
    <row r="2541" customFormat="false" ht="15" hidden="false" customHeight="false" outlineLevel="0" collapsed="false">
      <c r="G2541" s="131" t="s">
        <v>10906</v>
      </c>
      <c r="H2541" s="127"/>
      <c r="I2541" s="131" t="s">
        <v>5100</v>
      </c>
      <c r="J2541" s="131" t="s">
        <v>10907</v>
      </c>
      <c r="K2541" s="126" t="s">
        <v>1521</v>
      </c>
      <c r="L2541" s="128" t="s">
        <v>10908</v>
      </c>
      <c r="M2541" s="128" t="s">
        <v>10909</v>
      </c>
    </row>
    <row r="2542" customFormat="false" ht="15" hidden="false" customHeight="false" outlineLevel="0" collapsed="false">
      <c r="G2542" s="126" t="s">
        <v>10910</v>
      </c>
      <c r="H2542" s="127"/>
      <c r="I2542" s="126" t="s">
        <v>6935</v>
      </c>
      <c r="J2542" s="126" t="s">
        <v>2444</v>
      </c>
      <c r="K2542" s="126" t="s">
        <v>1521</v>
      </c>
      <c r="L2542" s="128" t="s">
        <v>9093</v>
      </c>
      <c r="M2542" s="128" t="s">
        <v>10911</v>
      </c>
    </row>
    <row r="2543" customFormat="false" ht="15" hidden="false" customHeight="false" outlineLevel="0" collapsed="false">
      <c r="G2543" s="131" t="s">
        <v>10912</v>
      </c>
      <c r="H2543" s="127"/>
      <c r="I2543" s="131" t="s">
        <v>5108</v>
      </c>
      <c r="J2543" s="131" t="s">
        <v>10913</v>
      </c>
      <c r="K2543" s="126" t="s">
        <v>1521</v>
      </c>
      <c r="L2543" s="128" t="s">
        <v>8895</v>
      </c>
      <c r="M2543" s="128" t="s">
        <v>10914</v>
      </c>
    </row>
    <row r="2544" customFormat="false" ht="15" hidden="false" customHeight="false" outlineLevel="0" collapsed="false">
      <c r="G2544" s="131" t="s">
        <v>10915</v>
      </c>
      <c r="H2544" s="127"/>
      <c r="I2544" s="131" t="s">
        <v>5159</v>
      </c>
      <c r="J2544" s="131" t="s">
        <v>10916</v>
      </c>
      <c r="K2544" s="126" t="s">
        <v>1521</v>
      </c>
      <c r="L2544" s="128" t="s">
        <v>10917</v>
      </c>
      <c r="M2544" s="128" t="s">
        <v>10918</v>
      </c>
    </row>
    <row r="2545" customFormat="false" ht="15" hidden="false" customHeight="false" outlineLevel="0" collapsed="false">
      <c r="G2545" s="126" t="s">
        <v>10919</v>
      </c>
      <c r="H2545" s="127"/>
      <c r="I2545" s="126" t="s">
        <v>5108</v>
      </c>
      <c r="J2545" s="126" t="s">
        <v>10920</v>
      </c>
      <c r="K2545" s="126" t="s">
        <v>1521</v>
      </c>
      <c r="L2545" s="128" t="s">
        <v>1729</v>
      </c>
      <c r="M2545" s="128" t="s">
        <v>10921</v>
      </c>
    </row>
    <row r="2546" customFormat="false" ht="15" hidden="false" customHeight="false" outlineLevel="0" collapsed="false">
      <c r="G2546" s="131" t="s">
        <v>10922</v>
      </c>
      <c r="H2546" s="127"/>
      <c r="I2546" s="131" t="s">
        <v>1829</v>
      </c>
      <c r="J2546" s="131" t="s">
        <v>10923</v>
      </c>
      <c r="K2546" s="126" t="s">
        <v>1521</v>
      </c>
      <c r="L2546" s="128" t="s">
        <v>10924</v>
      </c>
      <c r="M2546" s="128" t="s">
        <v>10925</v>
      </c>
    </row>
    <row r="2547" customFormat="false" ht="15" hidden="false" customHeight="false" outlineLevel="0" collapsed="false">
      <c r="G2547" s="126" t="s">
        <v>10926</v>
      </c>
      <c r="H2547" s="127"/>
      <c r="I2547" s="126" t="s">
        <v>5455</v>
      </c>
      <c r="J2547" s="126" t="s">
        <v>10927</v>
      </c>
      <c r="K2547" s="126" t="s">
        <v>1521</v>
      </c>
      <c r="L2547" s="128" t="s">
        <v>10928</v>
      </c>
      <c r="M2547" s="128" t="s">
        <v>10925</v>
      </c>
    </row>
    <row r="2548" customFormat="false" ht="15" hidden="false" customHeight="false" outlineLevel="0" collapsed="false">
      <c r="G2548" s="126" t="s">
        <v>10929</v>
      </c>
      <c r="H2548" s="127"/>
      <c r="I2548" s="126" t="s">
        <v>6100</v>
      </c>
      <c r="J2548" s="126" t="s">
        <v>2582</v>
      </c>
      <c r="K2548" s="126" t="s">
        <v>1521</v>
      </c>
      <c r="L2548" s="128" t="s">
        <v>1599</v>
      </c>
      <c r="M2548" s="128" t="s">
        <v>10930</v>
      </c>
    </row>
    <row r="2549" customFormat="false" ht="15" hidden="false" customHeight="false" outlineLevel="0" collapsed="false">
      <c r="G2549" s="131" t="s">
        <v>10931</v>
      </c>
      <c r="H2549" s="127"/>
      <c r="I2549" s="131" t="s">
        <v>6100</v>
      </c>
      <c r="J2549" s="131" t="s">
        <v>10932</v>
      </c>
      <c r="K2549" s="126" t="s">
        <v>1521</v>
      </c>
      <c r="L2549" s="128" t="s">
        <v>10933</v>
      </c>
      <c r="M2549" s="128" t="s">
        <v>10934</v>
      </c>
    </row>
    <row r="2550" customFormat="false" ht="15" hidden="false" customHeight="false" outlineLevel="0" collapsed="false">
      <c r="G2550" s="131" t="s">
        <v>10935</v>
      </c>
      <c r="H2550" s="127"/>
      <c r="I2550" s="131" t="s">
        <v>6303</v>
      </c>
      <c r="J2550" s="131" t="s">
        <v>10936</v>
      </c>
      <c r="K2550" s="126" t="s">
        <v>1521</v>
      </c>
      <c r="L2550" s="128" t="s">
        <v>4399</v>
      </c>
      <c r="M2550" s="128" t="s">
        <v>10934</v>
      </c>
    </row>
    <row r="2551" customFormat="false" ht="15" hidden="false" customHeight="false" outlineLevel="0" collapsed="false">
      <c r="G2551" s="126" t="s">
        <v>10937</v>
      </c>
      <c r="H2551" s="127"/>
      <c r="I2551" s="126" t="s">
        <v>6641</v>
      </c>
      <c r="J2551" s="126" t="s">
        <v>1607</v>
      </c>
      <c r="K2551" s="126" t="s">
        <v>1521</v>
      </c>
      <c r="L2551" s="128" t="s">
        <v>10938</v>
      </c>
      <c r="M2551" s="128" t="s">
        <v>10939</v>
      </c>
    </row>
    <row r="2552" customFormat="false" ht="15" hidden="false" customHeight="false" outlineLevel="0" collapsed="false">
      <c r="G2552" s="126" t="s">
        <v>10940</v>
      </c>
      <c r="H2552" s="127"/>
      <c r="I2552" s="126" t="s">
        <v>2750</v>
      </c>
      <c r="J2552" s="126" t="s">
        <v>3337</v>
      </c>
      <c r="K2552" s="126" t="s">
        <v>1521</v>
      </c>
      <c r="L2552" s="128" t="s">
        <v>9225</v>
      </c>
      <c r="M2552" s="128" t="s">
        <v>10941</v>
      </c>
    </row>
    <row r="2553" customFormat="false" ht="15" hidden="false" customHeight="false" outlineLevel="0" collapsed="false">
      <c r="G2553" s="131" t="s">
        <v>10942</v>
      </c>
      <c r="H2553" s="127"/>
      <c r="I2553" s="131" t="s">
        <v>6641</v>
      </c>
      <c r="J2553" s="131" t="s">
        <v>10943</v>
      </c>
      <c r="K2553" s="126" t="s">
        <v>1521</v>
      </c>
      <c r="L2553" s="128" t="s">
        <v>10944</v>
      </c>
      <c r="M2553" s="128" t="s">
        <v>10945</v>
      </c>
    </row>
    <row r="2554" customFormat="false" ht="15" hidden="false" customHeight="false" outlineLevel="0" collapsed="false">
      <c r="G2554" s="126" t="s">
        <v>10946</v>
      </c>
      <c r="H2554" s="127"/>
      <c r="I2554" s="126" t="s">
        <v>10947</v>
      </c>
      <c r="J2554" s="126" t="s">
        <v>10948</v>
      </c>
      <c r="K2554" s="126" t="s">
        <v>1521</v>
      </c>
      <c r="L2554" s="128" t="s">
        <v>10949</v>
      </c>
      <c r="M2554" s="128" t="s">
        <v>10945</v>
      </c>
    </row>
    <row r="2555" customFormat="false" ht="15" hidden="false" customHeight="false" outlineLevel="0" collapsed="false">
      <c r="G2555" s="126" t="s">
        <v>10950</v>
      </c>
      <c r="H2555" s="127"/>
      <c r="I2555" s="126" t="s">
        <v>10951</v>
      </c>
      <c r="J2555" s="126" t="s">
        <v>10952</v>
      </c>
      <c r="K2555" s="126" t="s">
        <v>1521</v>
      </c>
      <c r="L2555" s="128" t="s">
        <v>10953</v>
      </c>
      <c r="M2555" s="128" t="s">
        <v>10954</v>
      </c>
    </row>
    <row r="2556" customFormat="false" ht="15" hidden="false" customHeight="false" outlineLevel="0" collapsed="false">
      <c r="G2556" s="131" t="s">
        <v>10955</v>
      </c>
      <c r="H2556" s="127"/>
      <c r="I2556" s="131" t="s">
        <v>6641</v>
      </c>
      <c r="J2556" s="131" t="s">
        <v>10956</v>
      </c>
      <c r="K2556" s="126" t="s">
        <v>1521</v>
      </c>
      <c r="L2556" s="128" t="s">
        <v>10957</v>
      </c>
      <c r="M2556" s="128" t="s">
        <v>10958</v>
      </c>
    </row>
    <row r="2557" customFormat="false" ht="15" hidden="false" customHeight="false" outlineLevel="0" collapsed="false">
      <c r="G2557" s="126" t="s">
        <v>10959</v>
      </c>
      <c r="H2557" s="127"/>
      <c r="I2557" s="126" t="s">
        <v>6641</v>
      </c>
      <c r="J2557" s="126" t="s">
        <v>10960</v>
      </c>
      <c r="K2557" s="126" t="s">
        <v>1521</v>
      </c>
      <c r="L2557" s="128" t="s">
        <v>3008</v>
      </c>
      <c r="M2557" s="128" t="s">
        <v>10961</v>
      </c>
    </row>
    <row r="2558" customFormat="false" ht="15" hidden="false" customHeight="false" outlineLevel="0" collapsed="false">
      <c r="G2558" s="126" t="s">
        <v>10962</v>
      </c>
      <c r="H2558" s="127"/>
      <c r="I2558" s="126" t="s">
        <v>6882</v>
      </c>
      <c r="J2558" s="126" t="s">
        <v>1743</v>
      </c>
      <c r="K2558" s="126" t="s">
        <v>1521</v>
      </c>
      <c r="L2558" s="128" t="s">
        <v>10963</v>
      </c>
      <c r="M2558" s="128" t="s">
        <v>10961</v>
      </c>
    </row>
    <row r="2559" customFormat="false" ht="15" hidden="false" customHeight="false" outlineLevel="0" collapsed="false">
      <c r="G2559" s="131" t="s">
        <v>10964</v>
      </c>
      <c r="H2559" s="127"/>
      <c r="I2559" s="131" t="s">
        <v>3710</v>
      </c>
      <c r="J2559" s="131" t="s">
        <v>10965</v>
      </c>
      <c r="K2559" s="126" t="s">
        <v>1521</v>
      </c>
      <c r="L2559" s="128" t="s">
        <v>10966</v>
      </c>
      <c r="M2559" s="128" t="s">
        <v>10967</v>
      </c>
    </row>
    <row r="2560" customFormat="false" ht="15" hidden="false" customHeight="false" outlineLevel="0" collapsed="false">
      <c r="G2560" s="126" t="s">
        <v>10968</v>
      </c>
      <c r="H2560" s="127"/>
      <c r="I2560" s="126" t="s">
        <v>3710</v>
      </c>
      <c r="J2560" s="126" t="s">
        <v>10969</v>
      </c>
      <c r="K2560" s="126" t="s">
        <v>1521</v>
      </c>
      <c r="L2560" s="128" t="s">
        <v>3736</v>
      </c>
      <c r="M2560" s="128" t="s">
        <v>10970</v>
      </c>
    </row>
    <row r="2561" customFormat="false" ht="15" hidden="false" customHeight="false" outlineLevel="0" collapsed="false">
      <c r="G2561" s="131" t="s">
        <v>10971</v>
      </c>
      <c r="H2561" s="127"/>
      <c r="I2561" s="131" t="s">
        <v>3710</v>
      </c>
      <c r="J2561" s="131" t="s">
        <v>10972</v>
      </c>
      <c r="K2561" s="126" t="s">
        <v>1521</v>
      </c>
      <c r="L2561" s="128" t="s">
        <v>10973</v>
      </c>
      <c r="M2561" s="128" t="s">
        <v>10974</v>
      </c>
    </row>
    <row r="2562" customFormat="false" ht="15" hidden="false" customHeight="false" outlineLevel="0" collapsed="false">
      <c r="G2562" s="126" t="s">
        <v>10975</v>
      </c>
      <c r="H2562" s="127"/>
      <c r="I2562" s="126" t="s">
        <v>3710</v>
      </c>
      <c r="J2562" s="126" t="s">
        <v>10976</v>
      </c>
      <c r="K2562" s="126" t="s">
        <v>1521</v>
      </c>
      <c r="L2562" s="128" t="s">
        <v>10977</v>
      </c>
      <c r="M2562" s="128" t="s">
        <v>10978</v>
      </c>
    </row>
    <row r="2563" customFormat="false" ht="15" hidden="false" customHeight="false" outlineLevel="0" collapsed="false">
      <c r="G2563" s="131" t="s">
        <v>10979</v>
      </c>
      <c r="H2563" s="127"/>
      <c r="I2563" s="131" t="s">
        <v>3710</v>
      </c>
      <c r="J2563" s="131" t="s">
        <v>10980</v>
      </c>
      <c r="K2563" s="126" t="s">
        <v>1521</v>
      </c>
      <c r="L2563" s="128" t="s">
        <v>10981</v>
      </c>
      <c r="M2563" s="128" t="s">
        <v>10982</v>
      </c>
    </row>
    <row r="2564" customFormat="false" ht="15" hidden="false" customHeight="false" outlineLevel="0" collapsed="false">
      <c r="G2564" s="126" t="s">
        <v>10983</v>
      </c>
      <c r="H2564" s="127"/>
      <c r="I2564" s="126" t="s">
        <v>3710</v>
      </c>
      <c r="J2564" s="126" t="s">
        <v>10984</v>
      </c>
      <c r="K2564" s="126" t="s">
        <v>1521</v>
      </c>
      <c r="L2564" s="128" t="s">
        <v>10985</v>
      </c>
      <c r="M2564" s="128" t="s">
        <v>10986</v>
      </c>
    </row>
    <row r="2565" customFormat="false" ht="15" hidden="false" customHeight="false" outlineLevel="0" collapsed="false">
      <c r="G2565" s="126" t="s">
        <v>10987</v>
      </c>
      <c r="H2565" s="127"/>
      <c r="I2565" s="126" t="s">
        <v>3710</v>
      </c>
      <c r="J2565" s="126" t="s">
        <v>10988</v>
      </c>
      <c r="K2565" s="126" t="s">
        <v>1521</v>
      </c>
      <c r="L2565" s="128" t="s">
        <v>10989</v>
      </c>
      <c r="M2565" s="128" t="s">
        <v>10990</v>
      </c>
    </row>
    <row r="2566" customFormat="false" ht="15" hidden="false" customHeight="false" outlineLevel="0" collapsed="false">
      <c r="G2566" s="131" t="s">
        <v>10991</v>
      </c>
      <c r="H2566" s="127"/>
      <c r="I2566" s="131" t="s">
        <v>3710</v>
      </c>
      <c r="J2566" s="131" t="s">
        <v>10992</v>
      </c>
      <c r="K2566" s="126" t="s">
        <v>1521</v>
      </c>
      <c r="L2566" s="128" t="s">
        <v>5451</v>
      </c>
      <c r="M2566" s="128" t="s">
        <v>10993</v>
      </c>
    </row>
    <row r="2567" customFormat="false" ht="15" hidden="false" customHeight="false" outlineLevel="0" collapsed="false">
      <c r="G2567" s="131" t="s">
        <v>10994</v>
      </c>
      <c r="H2567" s="127"/>
      <c r="I2567" s="131" t="s">
        <v>3710</v>
      </c>
      <c r="J2567" s="131" t="s">
        <v>10995</v>
      </c>
      <c r="K2567" s="126" t="s">
        <v>1521</v>
      </c>
      <c r="L2567" s="128" t="s">
        <v>10996</v>
      </c>
      <c r="M2567" s="128" t="s">
        <v>10997</v>
      </c>
    </row>
    <row r="2568" customFormat="false" ht="15" hidden="false" customHeight="false" outlineLevel="0" collapsed="false">
      <c r="G2568" s="131" t="s">
        <v>10998</v>
      </c>
      <c r="H2568" s="127"/>
      <c r="I2568" s="131" t="s">
        <v>3710</v>
      </c>
      <c r="J2568" s="131" t="s">
        <v>10999</v>
      </c>
      <c r="K2568" s="126" t="s">
        <v>1521</v>
      </c>
      <c r="L2568" s="128" t="s">
        <v>11000</v>
      </c>
      <c r="M2568" s="128" t="s">
        <v>11001</v>
      </c>
    </row>
    <row r="2569" customFormat="false" ht="15" hidden="false" customHeight="false" outlineLevel="0" collapsed="false">
      <c r="G2569" s="131" t="s">
        <v>11002</v>
      </c>
      <c r="H2569" s="127"/>
      <c r="I2569" s="131" t="s">
        <v>9147</v>
      </c>
      <c r="J2569" s="131" t="s">
        <v>11003</v>
      </c>
      <c r="K2569" s="126" t="s">
        <v>1521</v>
      </c>
      <c r="L2569" s="128" t="s">
        <v>11004</v>
      </c>
      <c r="M2569" s="128" t="s">
        <v>11005</v>
      </c>
    </row>
    <row r="2570" customFormat="false" ht="15" hidden="false" customHeight="false" outlineLevel="0" collapsed="false">
      <c r="G2570" s="126" t="s">
        <v>11006</v>
      </c>
      <c r="H2570" s="127"/>
      <c r="I2570" s="126" t="s">
        <v>3710</v>
      </c>
      <c r="J2570" s="126" t="s">
        <v>11007</v>
      </c>
      <c r="K2570" s="126" t="s">
        <v>1521</v>
      </c>
      <c r="L2570" s="128" t="s">
        <v>11008</v>
      </c>
      <c r="M2570" s="128" t="s">
        <v>11009</v>
      </c>
    </row>
    <row r="2571" customFormat="false" ht="15" hidden="false" customHeight="false" outlineLevel="0" collapsed="false">
      <c r="G2571" s="131" t="s">
        <v>11010</v>
      </c>
      <c r="H2571" s="127"/>
      <c r="I2571" s="131" t="s">
        <v>3710</v>
      </c>
      <c r="J2571" s="131" t="s">
        <v>11011</v>
      </c>
      <c r="K2571" s="126" t="s">
        <v>1521</v>
      </c>
      <c r="L2571" s="128" t="s">
        <v>3954</v>
      </c>
      <c r="M2571" s="128" t="s">
        <v>11012</v>
      </c>
    </row>
    <row r="2572" customFormat="false" ht="15" hidden="false" customHeight="false" outlineLevel="0" collapsed="false">
      <c r="G2572" s="126" t="s">
        <v>11013</v>
      </c>
      <c r="H2572" s="127"/>
      <c r="I2572" s="126" t="s">
        <v>3710</v>
      </c>
      <c r="J2572" s="126" t="s">
        <v>11014</v>
      </c>
      <c r="K2572" s="126" t="s">
        <v>1521</v>
      </c>
      <c r="L2572" s="128" t="s">
        <v>11015</v>
      </c>
      <c r="M2572" s="128" t="s">
        <v>11016</v>
      </c>
    </row>
    <row r="2573" customFormat="false" ht="15" hidden="false" customHeight="false" outlineLevel="0" collapsed="false">
      <c r="G2573" s="131" t="s">
        <v>11017</v>
      </c>
      <c r="H2573" s="127"/>
      <c r="I2573" s="131" t="s">
        <v>3710</v>
      </c>
      <c r="J2573" s="131" t="s">
        <v>11018</v>
      </c>
      <c r="K2573" s="126" t="s">
        <v>1521</v>
      </c>
      <c r="L2573" s="128" t="s">
        <v>11019</v>
      </c>
      <c r="M2573" s="128" t="s">
        <v>11016</v>
      </c>
    </row>
    <row r="2574" customFormat="false" ht="15" hidden="false" customHeight="false" outlineLevel="0" collapsed="false">
      <c r="G2574" s="126" t="s">
        <v>11020</v>
      </c>
      <c r="H2574" s="127"/>
      <c r="I2574" s="126" t="s">
        <v>3710</v>
      </c>
      <c r="J2574" s="126" t="s">
        <v>11021</v>
      </c>
      <c r="K2574" s="126" t="s">
        <v>1521</v>
      </c>
      <c r="L2574" s="128" t="s">
        <v>5741</v>
      </c>
      <c r="M2574" s="128" t="s">
        <v>11016</v>
      </c>
    </row>
    <row r="2575" customFormat="false" ht="15" hidden="false" customHeight="false" outlineLevel="0" collapsed="false">
      <c r="G2575" s="131" t="s">
        <v>11022</v>
      </c>
      <c r="H2575" s="127"/>
      <c r="I2575" s="131" t="s">
        <v>3710</v>
      </c>
      <c r="J2575" s="131" t="s">
        <v>11023</v>
      </c>
      <c r="K2575" s="126" t="s">
        <v>1521</v>
      </c>
      <c r="L2575" s="128" t="s">
        <v>9489</v>
      </c>
      <c r="M2575" s="128" t="s">
        <v>11016</v>
      </c>
    </row>
    <row r="2576" customFormat="false" ht="15" hidden="false" customHeight="false" outlineLevel="0" collapsed="false">
      <c r="G2576" s="126" t="s">
        <v>11024</v>
      </c>
      <c r="H2576" s="127"/>
      <c r="I2576" s="126" t="s">
        <v>3710</v>
      </c>
      <c r="J2576" s="126" t="s">
        <v>11025</v>
      </c>
      <c r="K2576" s="126" t="s">
        <v>1521</v>
      </c>
      <c r="L2576" s="128" t="s">
        <v>11026</v>
      </c>
      <c r="M2576" s="128" t="s">
        <v>11027</v>
      </c>
    </row>
    <row r="2577" customFormat="false" ht="15" hidden="false" customHeight="false" outlineLevel="0" collapsed="false">
      <c r="G2577" s="126" t="s">
        <v>11028</v>
      </c>
      <c r="H2577" s="127"/>
      <c r="I2577" s="126" t="s">
        <v>8041</v>
      </c>
      <c r="J2577" s="126" t="s">
        <v>11029</v>
      </c>
      <c r="K2577" s="126" t="s">
        <v>1521</v>
      </c>
      <c r="L2577" s="128" t="s">
        <v>11030</v>
      </c>
      <c r="M2577" s="128" t="s">
        <v>11031</v>
      </c>
    </row>
    <row r="2578" customFormat="false" ht="15" hidden="false" customHeight="false" outlineLevel="0" collapsed="false">
      <c r="G2578" s="126" t="s">
        <v>11032</v>
      </c>
      <c r="H2578" s="127"/>
      <c r="I2578" s="126" t="s">
        <v>7864</v>
      </c>
      <c r="J2578" s="126" t="s">
        <v>2749</v>
      </c>
      <c r="K2578" s="126" t="s">
        <v>1521</v>
      </c>
      <c r="L2578" s="128" t="s">
        <v>11033</v>
      </c>
      <c r="M2578" s="128" t="s">
        <v>11034</v>
      </c>
    </row>
    <row r="2579" customFormat="false" ht="15" hidden="false" customHeight="false" outlineLevel="0" collapsed="false">
      <c r="G2579" s="126" t="s">
        <v>11035</v>
      </c>
      <c r="H2579" s="127"/>
      <c r="I2579" s="126" t="s">
        <v>8184</v>
      </c>
      <c r="J2579" s="126" t="s">
        <v>11036</v>
      </c>
      <c r="K2579" s="126" t="s">
        <v>1521</v>
      </c>
      <c r="L2579" s="128" t="s">
        <v>1870</v>
      </c>
      <c r="M2579" s="128" t="s">
        <v>11037</v>
      </c>
    </row>
    <row r="2580" customFormat="false" ht="15" hidden="false" customHeight="false" outlineLevel="0" collapsed="false">
      <c r="G2580" s="131" t="s">
        <v>11038</v>
      </c>
      <c r="H2580" s="127"/>
      <c r="I2580" s="131" t="s">
        <v>8396</v>
      </c>
      <c r="J2580" s="131" t="s">
        <v>11039</v>
      </c>
      <c r="K2580" s="126" t="s">
        <v>1521</v>
      </c>
      <c r="L2580" s="128" t="s">
        <v>11040</v>
      </c>
      <c r="M2580" s="128" t="s">
        <v>11041</v>
      </c>
    </row>
    <row r="2581" customFormat="false" ht="15" hidden="false" customHeight="false" outlineLevel="0" collapsed="false">
      <c r="G2581" s="126" t="s">
        <v>11042</v>
      </c>
      <c r="H2581" s="127"/>
      <c r="I2581" s="126" t="s">
        <v>8598</v>
      </c>
      <c r="J2581" s="126" t="s">
        <v>2108</v>
      </c>
      <c r="K2581" s="126" t="s">
        <v>1521</v>
      </c>
      <c r="L2581" s="128" t="s">
        <v>11043</v>
      </c>
      <c r="M2581" s="128" t="s">
        <v>11041</v>
      </c>
    </row>
    <row r="2582" customFormat="false" ht="15" hidden="false" customHeight="false" outlineLevel="0" collapsed="false">
      <c r="G2582" s="131" t="s">
        <v>11044</v>
      </c>
      <c r="H2582" s="127"/>
      <c r="I2582" s="131" t="s">
        <v>10835</v>
      </c>
      <c r="J2582" s="131" t="s">
        <v>11045</v>
      </c>
      <c r="K2582" s="126" t="s">
        <v>1521</v>
      </c>
      <c r="L2582" s="128" t="s">
        <v>10242</v>
      </c>
      <c r="M2582" s="128" t="s">
        <v>11046</v>
      </c>
    </row>
    <row r="2583" customFormat="false" ht="15" hidden="false" customHeight="false" outlineLevel="0" collapsed="false">
      <c r="G2583" s="126" t="s">
        <v>11047</v>
      </c>
      <c r="H2583" s="127"/>
      <c r="I2583" s="126" t="s">
        <v>9039</v>
      </c>
      <c r="J2583" s="126" t="s">
        <v>11048</v>
      </c>
      <c r="K2583" s="126" t="s">
        <v>1521</v>
      </c>
      <c r="L2583" s="128" t="s">
        <v>8681</v>
      </c>
      <c r="M2583" s="128" t="s">
        <v>11049</v>
      </c>
    </row>
    <row r="2584" customFormat="false" ht="15" hidden="false" customHeight="false" outlineLevel="0" collapsed="false">
      <c r="G2584" s="126" t="s">
        <v>11050</v>
      </c>
      <c r="H2584" s="127"/>
      <c r="I2584" s="126" t="s">
        <v>6883</v>
      </c>
      <c r="J2584" s="126" t="s">
        <v>11051</v>
      </c>
      <c r="K2584" s="126" t="s">
        <v>1521</v>
      </c>
      <c r="L2584" s="128" t="s">
        <v>11052</v>
      </c>
      <c r="M2584" s="128" t="s">
        <v>11053</v>
      </c>
    </row>
    <row r="2585" customFormat="false" ht="15" hidden="false" customHeight="false" outlineLevel="0" collapsed="false">
      <c r="G2585" s="131" t="s">
        <v>11054</v>
      </c>
      <c r="H2585" s="127"/>
      <c r="I2585" s="131" t="s">
        <v>9233</v>
      </c>
      <c r="J2585" s="131" t="s">
        <v>2973</v>
      </c>
      <c r="K2585" s="126" t="s">
        <v>1521</v>
      </c>
      <c r="L2585" s="128" t="s">
        <v>2326</v>
      </c>
      <c r="M2585" s="128" t="s">
        <v>11055</v>
      </c>
    </row>
    <row r="2586" customFormat="false" ht="15" hidden="false" customHeight="false" outlineLevel="0" collapsed="false">
      <c r="G2586" s="131" t="s">
        <v>11056</v>
      </c>
      <c r="H2586" s="127"/>
      <c r="I2586" s="131" t="s">
        <v>9436</v>
      </c>
      <c r="J2586" s="131" t="s">
        <v>11057</v>
      </c>
      <c r="K2586" s="126" t="s">
        <v>1521</v>
      </c>
      <c r="L2586" s="128" t="s">
        <v>11058</v>
      </c>
      <c r="M2586" s="128" t="s">
        <v>11059</v>
      </c>
    </row>
    <row r="2587" customFormat="false" ht="15" hidden="false" customHeight="false" outlineLevel="0" collapsed="false">
      <c r="G2587" s="126" t="s">
        <v>11060</v>
      </c>
      <c r="H2587" s="127"/>
      <c r="I2587" s="126" t="s">
        <v>3710</v>
      </c>
      <c r="J2587" s="126" t="s">
        <v>11061</v>
      </c>
      <c r="K2587" s="126" t="s">
        <v>1521</v>
      </c>
      <c r="L2587" s="128" t="s">
        <v>11062</v>
      </c>
      <c r="M2587" s="128" t="s">
        <v>11059</v>
      </c>
    </row>
    <row r="2588" customFormat="false" ht="15" hidden="false" customHeight="false" outlineLevel="0" collapsed="false">
      <c r="G2588" s="126" t="s">
        <v>11063</v>
      </c>
      <c r="H2588" s="127"/>
      <c r="I2588" s="126" t="s">
        <v>3710</v>
      </c>
      <c r="J2588" s="126" t="s">
        <v>11064</v>
      </c>
      <c r="K2588" s="126" t="s">
        <v>1521</v>
      </c>
      <c r="L2588" s="128" t="s">
        <v>11065</v>
      </c>
      <c r="M2588" s="128" t="s">
        <v>11059</v>
      </c>
    </row>
    <row r="2589" customFormat="false" ht="15" hidden="false" customHeight="false" outlineLevel="0" collapsed="false">
      <c r="G2589" s="126" t="s">
        <v>9642</v>
      </c>
      <c r="H2589" s="126" t="s">
        <v>11066</v>
      </c>
      <c r="I2589" s="126" t="s">
        <v>2613</v>
      </c>
      <c r="J2589" s="126" t="s">
        <v>11067</v>
      </c>
      <c r="K2589" s="126" t="s">
        <v>1521</v>
      </c>
      <c r="L2589" s="128" t="s">
        <v>11068</v>
      </c>
      <c r="M2589" s="128" t="s">
        <v>11069</v>
      </c>
    </row>
    <row r="2590" customFormat="false" ht="15" hidden="false" customHeight="false" outlineLevel="0" collapsed="false">
      <c r="G2590" s="144"/>
      <c r="H2590" s="144"/>
      <c r="I2590" s="144"/>
      <c r="J2590" s="144"/>
      <c r="K2590" s="144"/>
      <c r="L2590" s="128" t="s">
        <v>3320</v>
      </c>
      <c r="M2590" s="128" t="s">
        <v>11070</v>
      </c>
    </row>
    <row r="2591" customFormat="false" ht="15" hidden="false" customHeight="false" outlineLevel="0" collapsed="false">
      <c r="G2591" s="144"/>
      <c r="H2591" s="144"/>
      <c r="I2591" s="144"/>
      <c r="J2591" s="144"/>
      <c r="K2591" s="144"/>
      <c r="L2591" s="128" t="s">
        <v>11071</v>
      </c>
      <c r="M2591" s="128" t="s">
        <v>11072</v>
      </c>
    </row>
    <row r="2592" customFormat="false" ht="15" hidden="false" customHeight="false" outlineLevel="0" collapsed="false">
      <c r="G2592" s="144"/>
      <c r="H2592" s="144"/>
      <c r="I2592" s="144"/>
      <c r="J2592" s="144"/>
      <c r="K2592" s="144"/>
      <c r="L2592" s="128" t="s">
        <v>5197</v>
      </c>
      <c r="M2592" s="128" t="s">
        <v>11073</v>
      </c>
    </row>
    <row r="2593" customFormat="false" ht="15" hidden="false" customHeight="false" outlineLevel="0" collapsed="false">
      <c r="G2593" s="144"/>
      <c r="H2593" s="144"/>
      <c r="I2593" s="144"/>
      <c r="J2593" s="144"/>
      <c r="K2593" s="144"/>
      <c r="L2593" s="128" t="s">
        <v>3559</v>
      </c>
      <c r="M2593" s="128" t="s">
        <v>11074</v>
      </c>
    </row>
    <row r="2594" customFormat="false" ht="15" hidden="false" customHeight="false" outlineLevel="0" collapsed="false">
      <c r="G2594" s="144"/>
      <c r="H2594" s="144"/>
      <c r="I2594" s="144"/>
      <c r="J2594" s="144"/>
      <c r="K2594" s="144"/>
      <c r="L2594" s="128" t="s">
        <v>5202</v>
      </c>
      <c r="M2594" s="128" t="s">
        <v>11074</v>
      </c>
    </row>
    <row r="2595" customFormat="false" ht="15" hidden="false" customHeight="false" outlineLevel="0" collapsed="false">
      <c r="G2595" s="144"/>
      <c r="H2595" s="144"/>
      <c r="I2595" s="144"/>
      <c r="J2595" s="144"/>
      <c r="K2595" s="144"/>
      <c r="L2595" s="128" t="s">
        <v>11075</v>
      </c>
      <c r="M2595" s="128" t="s">
        <v>11074</v>
      </c>
    </row>
    <row r="2596" customFormat="false" ht="15" hidden="false" customHeight="false" outlineLevel="0" collapsed="false">
      <c r="G2596" s="144"/>
      <c r="H2596" s="144"/>
      <c r="I2596" s="144"/>
      <c r="J2596" s="144"/>
      <c r="K2596" s="144"/>
      <c r="L2596" s="128" t="s">
        <v>11076</v>
      </c>
      <c r="M2596" s="128" t="s">
        <v>11077</v>
      </c>
    </row>
    <row r="2597" customFormat="false" ht="15" hidden="false" customHeight="false" outlineLevel="0" collapsed="false">
      <c r="G2597" s="144"/>
      <c r="H2597" s="144"/>
      <c r="I2597" s="144"/>
      <c r="J2597" s="144"/>
      <c r="K2597" s="144"/>
      <c r="L2597" s="128" t="s">
        <v>11078</v>
      </c>
      <c r="M2597" s="128" t="s">
        <v>11077</v>
      </c>
    </row>
    <row r="2598" customFormat="false" ht="15" hidden="false" customHeight="false" outlineLevel="0" collapsed="false">
      <c r="G2598" s="144"/>
      <c r="H2598" s="144"/>
      <c r="I2598" s="144"/>
      <c r="J2598" s="144"/>
      <c r="K2598" s="144"/>
      <c r="L2598" s="128" t="s">
        <v>11079</v>
      </c>
      <c r="M2598" s="128" t="s">
        <v>11080</v>
      </c>
    </row>
    <row r="2599" customFormat="false" ht="15" hidden="false" customHeight="false" outlineLevel="0" collapsed="false">
      <c r="G2599" s="144"/>
      <c r="H2599" s="144"/>
      <c r="I2599" s="144"/>
      <c r="J2599" s="144"/>
      <c r="K2599" s="144"/>
      <c r="L2599" s="128" t="s">
        <v>11081</v>
      </c>
      <c r="M2599" s="128" t="s">
        <v>11082</v>
      </c>
    </row>
    <row r="2600" customFormat="false" ht="15" hidden="false" customHeight="false" outlineLevel="0" collapsed="false">
      <c r="G2600" s="144"/>
      <c r="H2600" s="144"/>
      <c r="I2600" s="144"/>
      <c r="J2600" s="144"/>
      <c r="K2600" s="144"/>
      <c r="L2600" s="128" t="s">
        <v>11083</v>
      </c>
      <c r="M2600" s="128" t="s">
        <v>11084</v>
      </c>
    </row>
    <row r="2601" customFormat="false" ht="15" hidden="false" customHeight="false" outlineLevel="0" collapsed="false">
      <c r="G2601" s="144"/>
      <c r="H2601" s="144"/>
      <c r="I2601" s="144"/>
      <c r="J2601" s="144"/>
      <c r="K2601" s="144"/>
      <c r="L2601" s="128" t="s">
        <v>8338</v>
      </c>
      <c r="M2601" s="128" t="s">
        <v>11085</v>
      </c>
    </row>
    <row r="2602" customFormat="false" ht="15" hidden="false" customHeight="false" outlineLevel="0" collapsed="false">
      <c r="G2602" s="144"/>
      <c r="H2602" s="144"/>
      <c r="I2602" s="144"/>
      <c r="J2602" s="144"/>
      <c r="K2602" s="144"/>
      <c r="L2602" s="128" t="s">
        <v>11086</v>
      </c>
      <c r="M2602" s="128" t="s">
        <v>11087</v>
      </c>
    </row>
    <row r="2603" customFormat="false" ht="15" hidden="false" customHeight="false" outlineLevel="0" collapsed="false">
      <c r="G2603" s="144"/>
      <c r="H2603" s="144"/>
      <c r="I2603" s="144"/>
      <c r="J2603" s="144"/>
      <c r="K2603" s="144"/>
      <c r="L2603" s="128" t="s">
        <v>11088</v>
      </c>
      <c r="M2603" s="128" t="s">
        <v>11089</v>
      </c>
    </row>
    <row r="2604" customFormat="false" ht="15" hidden="false" customHeight="false" outlineLevel="0" collapsed="false">
      <c r="G2604" s="144"/>
      <c r="H2604" s="144"/>
      <c r="I2604" s="144"/>
      <c r="J2604" s="144"/>
      <c r="K2604" s="144"/>
      <c r="L2604" s="128" t="s">
        <v>4614</v>
      </c>
      <c r="M2604" s="128" t="s">
        <v>11090</v>
      </c>
    </row>
    <row r="2605" customFormat="false" ht="15" hidden="false" customHeight="false" outlineLevel="0" collapsed="false">
      <c r="G2605" s="144"/>
      <c r="H2605" s="144"/>
      <c r="I2605" s="144"/>
      <c r="J2605" s="144"/>
      <c r="K2605" s="144"/>
      <c r="L2605" s="128" t="s">
        <v>11091</v>
      </c>
      <c r="M2605" s="128" t="s">
        <v>11092</v>
      </c>
    </row>
    <row r="2606" customFormat="false" ht="15" hidden="false" customHeight="false" outlineLevel="0" collapsed="false">
      <c r="G2606" s="144"/>
      <c r="H2606" s="144"/>
      <c r="I2606" s="144"/>
      <c r="J2606" s="144"/>
      <c r="K2606" s="144"/>
      <c r="L2606" s="128" t="s">
        <v>11093</v>
      </c>
      <c r="M2606" s="128" t="s">
        <v>11094</v>
      </c>
    </row>
    <row r="2607" customFormat="false" ht="15" hidden="false" customHeight="false" outlineLevel="0" collapsed="false">
      <c r="G2607" s="144"/>
      <c r="H2607" s="144"/>
      <c r="I2607" s="144"/>
      <c r="J2607" s="144"/>
      <c r="K2607" s="144"/>
      <c r="L2607" s="128" t="s">
        <v>11095</v>
      </c>
      <c r="M2607" s="128" t="s">
        <v>11096</v>
      </c>
    </row>
    <row r="2608" customFormat="false" ht="15" hidden="false" customHeight="false" outlineLevel="0" collapsed="false">
      <c r="G2608" s="144"/>
      <c r="H2608" s="144"/>
      <c r="I2608" s="144"/>
      <c r="J2608" s="144"/>
      <c r="K2608" s="144"/>
      <c r="L2608" s="128" t="s">
        <v>11097</v>
      </c>
      <c r="M2608" s="128" t="s">
        <v>11098</v>
      </c>
    </row>
    <row r="2609" customFormat="false" ht="15" hidden="false" customHeight="false" outlineLevel="0" collapsed="false">
      <c r="G2609" s="144"/>
      <c r="H2609" s="144"/>
      <c r="I2609" s="144"/>
      <c r="J2609" s="144"/>
      <c r="K2609" s="144"/>
      <c r="L2609" s="128" t="s">
        <v>11099</v>
      </c>
      <c r="M2609" s="128" t="s">
        <v>11100</v>
      </c>
    </row>
    <row r="2610" customFormat="false" ht="15" hidden="false" customHeight="false" outlineLevel="0" collapsed="false">
      <c r="G2610" s="144"/>
      <c r="H2610" s="144"/>
      <c r="I2610" s="144"/>
      <c r="J2610" s="144"/>
      <c r="K2610" s="144"/>
      <c r="L2610" s="128" t="s">
        <v>2107</v>
      </c>
      <c r="M2610" s="128" t="s">
        <v>11101</v>
      </c>
    </row>
    <row r="2611" customFormat="false" ht="15" hidden="false" customHeight="false" outlineLevel="0" collapsed="false">
      <c r="G2611" s="144"/>
      <c r="H2611" s="144"/>
      <c r="I2611" s="144"/>
      <c r="J2611" s="144"/>
      <c r="K2611" s="144"/>
      <c r="L2611" s="128" t="s">
        <v>11102</v>
      </c>
      <c r="M2611" s="128" t="s">
        <v>11103</v>
      </c>
    </row>
    <row r="2612" customFormat="false" ht="15" hidden="false" customHeight="false" outlineLevel="0" collapsed="false">
      <c r="G2612" s="144"/>
      <c r="H2612" s="144"/>
      <c r="I2612" s="144"/>
      <c r="J2612" s="144"/>
      <c r="K2612" s="144"/>
      <c r="L2612" s="128" t="s">
        <v>11104</v>
      </c>
      <c r="M2612" s="128" t="s">
        <v>11105</v>
      </c>
    </row>
    <row r="2613" customFormat="false" ht="15" hidden="false" customHeight="false" outlineLevel="0" collapsed="false">
      <c r="G2613" s="144"/>
      <c r="H2613" s="144"/>
      <c r="I2613" s="144"/>
      <c r="J2613" s="144"/>
      <c r="K2613" s="144"/>
      <c r="L2613" s="128" t="s">
        <v>6121</v>
      </c>
      <c r="M2613" s="128" t="s">
        <v>11106</v>
      </c>
    </row>
    <row r="2614" customFormat="false" ht="15" hidden="false" customHeight="false" outlineLevel="0" collapsed="false">
      <c r="G2614" s="144"/>
      <c r="H2614" s="144"/>
      <c r="I2614" s="144"/>
      <c r="J2614" s="144"/>
      <c r="K2614" s="144"/>
      <c r="L2614" s="128" t="s">
        <v>11107</v>
      </c>
      <c r="M2614" s="128" t="s">
        <v>11108</v>
      </c>
    </row>
    <row r="2615" customFormat="false" ht="15" hidden="false" customHeight="false" outlineLevel="0" collapsed="false">
      <c r="G2615" s="144"/>
      <c r="H2615" s="144"/>
      <c r="I2615" s="144"/>
      <c r="J2615" s="144"/>
      <c r="K2615" s="144"/>
      <c r="L2615" s="128" t="s">
        <v>11109</v>
      </c>
      <c r="M2615" s="128" t="s">
        <v>11110</v>
      </c>
    </row>
    <row r="2616" customFormat="false" ht="15" hidden="false" customHeight="false" outlineLevel="0" collapsed="false">
      <c r="G2616" s="144"/>
      <c r="H2616" s="144"/>
      <c r="I2616" s="144"/>
      <c r="J2616" s="144"/>
      <c r="K2616" s="144"/>
      <c r="L2616" s="128" t="s">
        <v>1687</v>
      </c>
      <c r="M2616" s="128" t="s">
        <v>11111</v>
      </c>
    </row>
    <row r="2617" customFormat="false" ht="15" hidden="false" customHeight="false" outlineLevel="0" collapsed="false">
      <c r="G2617" s="144"/>
      <c r="H2617" s="144"/>
      <c r="I2617" s="144"/>
      <c r="J2617" s="144"/>
      <c r="K2617" s="144"/>
      <c r="L2617" s="128" t="s">
        <v>5745</v>
      </c>
      <c r="M2617" s="128" t="s">
        <v>11112</v>
      </c>
    </row>
    <row r="2618" customFormat="false" ht="15" hidden="false" customHeight="false" outlineLevel="0" collapsed="false">
      <c r="G2618" s="144"/>
      <c r="H2618" s="144"/>
      <c r="I2618" s="144"/>
      <c r="J2618" s="144"/>
      <c r="K2618" s="144"/>
      <c r="L2618" s="128" t="s">
        <v>11113</v>
      </c>
      <c r="M2618" s="128" t="s">
        <v>11114</v>
      </c>
    </row>
    <row r="2619" customFormat="false" ht="15" hidden="false" customHeight="false" outlineLevel="0" collapsed="false">
      <c r="G2619" s="144"/>
      <c r="H2619" s="144"/>
      <c r="I2619" s="144"/>
      <c r="J2619" s="144"/>
      <c r="K2619" s="144"/>
      <c r="L2619" s="128" t="s">
        <v>9493</v>
      </c>
      <c r="M2619" s="128" t="s">
        <v>11115</v>
      </c>
    </row>
    <row r="2620" customFormat="false" ht="15" hidden="false" customHeight="false" outlineLevel="0" collapsed="false">
      <c r="G2620" s="144"/>
      <c r="H2620" s="144"/>
      <c r="I2620" s="144"/>
      <c r="J2620" s="144"/>
      <c r="K2620" s="144"/>
      <c r="L2620" s="128" t="s">
        <v>11116</v>
      </c>
      <c r="M2620" s="128" t="s">
        <v>11117</v>
      </c>
    </row>
    <row r="2621" customFormat="false" ht="15" hidden="false" customHeight="false" outlineLevel="0" collapsed="false">
      <c r="G2621" s="144"/>
      <c r="H2621" s="144"/>
      <c r="I2621" s="144"/>
      <c r="J2621" s="144"/>
      <c r="K2621" s="144"/>
      <c r="L2621" s="128" t="s">
        <v>11118</v>
      </c>
      <c r="M2621" s="128" t="s">
        <v>11119</v>
      </c>
    </row>
    <row r="2622" customFormat="false" ht="15" hidden="false" customHeight="false" outlineLevel="0" collapsed="false">
      <c r="G2622" s="144"/>
      <c r="H2622" s="144"/>
      <c r="I2622" s="144"/>
      <c r="J2622" s="144"/>
      <c r="K2622" s="144"/>
      <c r="L2622" s="128" t="s">
        <v>11120</v>
      </c>
      <c r="M2622" s="128" t="s">
        <v>11121</v>
      </c>
    </row>
    <row r="2623" customFormat="false" ht="15" hidden="false" customHeight="false" outlineLevel="0" collapsed="false">
      <c r="G2623" s="144"/>
      <c r="H2623" s="144"/>
      <c r="I2623" s="144"/>
      <c r="J2623" s="144"/>
      <c r="K2623" s="144"/>
      <c r="L2623" s="128" t="s">
        <v>3408</v>
      </c>
      <c r="M2623" s="128" t="s">
        <v>11122</v>
      </c>
    </row>
    <row r="2624" customFormat="false" ht="15" hidden="false" customHeight="false" outlineLevel="0" collapsed="false">
      <c r="G2624" s="144"/>
      <c r="H2624" s="144"/>
      <c r="I2624" s="144"/>
      <c r="J2624" s="144"/>
      <c r="K2624" s="144"/>
      <c r="L2624" s="128" t="s">
        <v>1884</v>
      </c>
      <c r="M2624" s="128" t="s">
        <v>11123</v>
      </c>
    </row>
    <row r="2625" customFormat="false" ht="15" hidden="false" customHeight="false" outlineLevel="0" collapsed="false">
      <c r="G2625" s="144"/>
      <c r="H2625" s="144"/>
      <c r="I2625" s="144"/>
      <c r="J2625" s="144"/>
      <c r="K2625" s="144"/>
      <c r="L2625" s="128" t="s">
        <v>11124</v>
      </c>
      <c r="M2625" s="128" t="s">
        <v>11125</v>
      </c>
    </row>
    <row r="2626" customFormat="false" ht="15" hidden="false" customHeight="false" outlineLevel="0" collapsed="false">
      <c r="G2626" s="144"/>
      <c r="H2626" s="144"/>
      <c r="I2626" s="144"/>
      <c r="J2626" s="144"/>
      <c r="K2626" s="144"/>
      <c r="L2626" s="128" t="s">
        <v>11126</v>
      </c>
      <c r="M2626" s="128" t="s">
        <v>11127</v>
      </c>
    </row>
    <row r="2627" customFormat="false" ht="15" hidden="false" customHeight="false" outlineLevel="0" collapsed="false">
      <c r="G2627" s="144"/>
      <c r="H2627" s="144"/>
      <c r="I2627" s="144"/>
      <c r="J2627" s="144"/>
      <c r="K2627" s="144"/>
      <c r="L2627" s="128" t="s">
        <v>11128</v>
      </c>
      <c r="M2627" s="128" t="s">
        <v>11129</v>
      </c>
    </row>
    <row r="2628" customFormat="false" ht="15" hidden="false" customHeight="false" outlineLevel="0" collapsed="false">
      <c r="G2628" s="144"/>
      <c r="H2628" s="144"/>
      <c r="I2628" s="144"/>
      <c r="J2628" s="144"/>
      <c r="K2628" s="144"/>
      <c r="L2628" s="128" t="s">
        <v>11130</v>
      </c>
      <c r="M2628" s="128" t="s">
        <v>11131</v>
      </c>
    </row>
    <row r="2629" customFormat="false" ht="15" hidden="false" customHeight="false" outlineLevel="0" collapsed="false">
      <c r="G2629" s="144"/>
      <c r="H2629" s="144"/>
      <c r="I2629" s="144"/>
      <c r="J2629" s="144"/>
      <c r="K2629" s="144"/>
      <c r="L2629" s="128" t="s">
        <v>3678</v>
      </c>
      <c r="M2629" s="128" t="s">
        <v>11132</v>
      </c>
    </row>
    <row r="2630" customFormat="false" ht="15" hidden="false" customHeight="false" outlineLevel="0" collapsed="false">
      <c r="G2630" s="144"/>
      <c r="H2630" s="144"/>
      <c r="I2630" s="144"/>
      <c r="J2630" s="144"/>
      <c r="K2630" s="144"/>
      <c r="L2630" s="128" t="s">
        <v>11133</v>
      </c>
      <c r="M2630" s="128" t="s">
        <v>11134</v>
      </c>
    </row>
    <row r="2631" customFormat="false" ht="15" hidden="false" customHeight="false" outlineLevel="0" collapsed="false">
      <c r="G2631" s="144"/>
      <c r="H2631" s="144"/>
      <c r="I2631" s="144"/>
      <c r="J2631" s="144"/>
      <c r="K2631" s="144"/>
      <c r="L2631" s="128" t="s">
        <v>11135</v>
      </c>
      <c r="M2631" s="128" t="s">
        <v>11134</v>
      </c>
    </row>
    <row r="2632" customFormat="false" ht="15" hidden="false" customHeight="false" outlineLevel="0" collapsed="false">
      <c r="G2632" s="144"/>
      <c r="H2632" s="144"/>
      <c r="I2632" s="144"/>
      <c r="J2632" s="144"/>
      <c r="K2632" s="144"/>
      <c r="L2632" s="128" t="s">
        <v>11136</v>
      </c>
      <c r="M2632" s="128" t="s">
        <v>11137</v>
      </c>
    </row>
    <row r="2633" customFormat="false" ht="15" hidden="false" customHeight="false" outlineLevel="0" collapsed="false">
      <c r="G2633" s="144"/>
      <c r="H2633" s="144"/>
      <c r="I2633" s="144"/>
      <c r="J2633" s="144"/>
      <c r="K2633" s="144"/>
      <c r="L2633" s="128" t="s">
        <v>11138</v>
      </c>
      <c r="M2633" s="128" t="s">
        <v>11139</v>
      </c>
    </row>
    <row r="2634" customFormat="false" ht="15" hidden="false" customHeight="false" outlineLevel="0" collapsed="false">
      <c r="G2634" s="144"/>
      <c r="H2634" s="144"/>
      <c r="I2634" s="144"/>
      <c r="J2634" s="144"/>
      <c r="K2634" s="144"/>
      <c r="L2634" s="128" t="s">
        <v>11140</v>
      </c>
      <c r="M2634" s="128" t="s">
        <v>11141</v>
      </c>
    </row>
    <row r="2635" customFormat="false" ht="15" hidden="false" customHeight="false" outlineLevel="0" collapsed="false">
      <c r="G2635" s="144"/>
      <c r="H2635" s="144"/>
      <c r="I2635" s="144"/>
      <c r="J2635" s="144"/>
      <c r="K2635" s="144"/>
      <c r="L2635" s="128" t="s">
        <v>5749</v>
      </c>
      <c r="M2635" s="128" t="s">
        <v>11142</v>
      </c>
    </row>
    <row r="2636" customFormat="false" ht="15" hidden="false" customHeight="false" outlineLevel="0" collapsed="false">
      <c r="G2636" s="144"/>
      <c r="H2636" s="144"/>
      <c r="I2636" s="144"/>
      <c r="J2636" s="144"/>
      <c r="K2636" s="144"/>
      <c r="L2636" s="128" t="s">
        <v>11143</v>
      </c>
      <c r="M2636" s="128" t="s">
        <v>11144</v>
      </c>
    </row>
    <row r="2637" customFormat="false" ht="15" hidden="false" customHeight="false" outlineLevel="0" collapsed="false">
      <c r="G2637" s="144"/>
      <c r="H2637" s="144"/>
      <c r="I2637" s="144"/>
      <c r="J2637" s="144"/>
      <c r="K2637" s="144"/>
      <c r="L2637" s="128" t="s">
        <v>11145</v>
      </c>
      <c r="M2637" s="128" t="s">
        <v>11146</v>
      </c>
    </row>
    <row r="2638" customFormat="false" ht="15" hidden="false" customHeight="false" outlineLevel="0" collapsed="false">
      <c r="G2638" s="144"/>
      <c r="H2638" s="144"/>
      <c r="I2638" s="144"/>
      <c r="J2638" s="144"/>
      <c r="K2638" s="144"/>
      <c r="L2638" s="128" t="s">
        <v>11147</v>
      </c>
      <c r="M2638" s="128" t="s">
        <v>11148</v>
      </c>
    </row>
    <row r="2639" customFormat="false" ht="15" hidden="false" customHeight="false" outlineLevel="0" collapsed="false">
      <c r="G2639" s="144"/>
      <c r="H2639" s="144"/>
      <c r="I2639" s="144"/>
      <c r="J2639" s="144"/>
      <c r="K2639" s="144"/>
      <c r="L2639" s="128" t="s">
        <v>11149</v>
      </c>
      <c r="M2639" s="128" t="s">
        <v>11150</v>
      </c>
    </row>
    <row r="2640" customFormat="false" ht="15" hidden="false" customHeight="false" outlineLevel="0" collapsed="false">
      <c r="G2640" s="144"/>
      <c r="H2640" s="144"/>
      <c r="I2640" s="144"/>
      <c r="J2640" s="144"/>
      <c r="K2640" s="144"/>
      <c r="L2640" s="128" t="s">
        <v>11151</v>
      </c>
      <c r="M2640" s="128" t="s">
        <v>11152</v>
      </c>
    </row>
    <row r="2641" customFormat="false" ht="15" hidden="false" customHeight="false" outlineLevel="0" collapsed="false">
      <c r="G2641" s="144"/>
      <c r="H2641" s="144"/>
      <c r="I2641" s="144"/>
      <c r="J2641" s="144"/>
      <c r="K2641" s="144"/>
      <c r="L2641" s="128" t="s">
        <v>11153</v>
      </c>
      <c r="M2641" s="128" t="s">
        <v>11154</v>
      </c>
    </row>
    <row r="2642" customFormat="false" ht="15" hidden="false" customHeight="false" outlineLevel="0" collapsed="false">
      <c r="G2642" s="144"/>
      <c r="H2642" s="144"/>
      <c r="I2642" s="144"/>
      <c r="J2642" s="144"/>
      <c r="K2642" s="144"/>
      <c r="L2642" s="128" t="s">
        <v>11155</v>
      </c>
      <c r="M2642" s="128" t="s">
        <v>11156</v>
      </c>
    </row>
    <row r="2643" customFormat="false" ht="15" hidden="false" customHeight="false" outlineLevel="0" collapsed="false">
      <c r="G2643" s="144"/>
      <c r="H2643" s="144"/>
      <c r="I2643" s="144"/>
      <c r="J2643" s="144"/>
      <c r="K2643" s="144"/>
      <c r="L2643" s="128" t="s">
        <v>11157</v>
      </c>
      <c r="M2643" s="128" t="s">
        <v>11158</v>
      </c>
    </row>
    <row r="2644" customFormat="false" ht="15" hidden="false" customHeight="false" outlineLevel="0" collapsed="false">
      <c r="G2644" s="144"/>
      <c r="H2644" s="144"/>
      <c r="I2644" s="144"/>
      <c r="J2644" s="144"/>
      <c r="K2644" s="144"/>
      <c r="L2644" s="128" t="s">
        <v>11159</v>
      </c>
      <c r="M2644" s="128" t="s">
        <v>11160</v>
      </c>
    </row>
    <row r="2645" customFormat="false" ht="15" hidden="false" customHeight="false" outlineLevel="0" collapsed="false">
      <c r="G2645" s="144"/>
      <c r="H2645" s="144"/>
      <c r="I2645" s="144"/>
      <c r="J2645" s="144"/>
      <c r="K2645" s="144"/>
      <c r="L2645" s="128" t="s">
        <v>11161</v>
      </c>
      <c r="M2645" s="128" t="s">
        <v>11162</v>
      </c>
    </row>
    <row r="2646" customFormat="false" ht="15" hidden="false" customHeight="false" outlineLevel="0" collapsed="false">
      <c r="G2646" s="144"/>
      <c r="H2646" s="144"/>
      <c r="I2646" s="144"/>
      <c r="J2646" s="144"/>
      <c r="K2646" s="144"/>
      <c r="L2646" s="128" t="s">
        <v>11163</v>
      </c>
      <c r="M2646" s="128" t="s">
        <v>11164</v>
      </c>
    </row>
    <row r="2647" customFormat="false" ht="15" hidden="false" customHeight="false" outlineLevel="0" collapsed="false">
      <c r="G2647" s="144"/>
      <c r="H2647" s="144"/>
      <c r="I2647" s="144"/>
      <c r="J2647" s="144"/>
      <c r="K2647" s="144"/>
      <c r="L2647" s="128" t="s">
        <v>8400</v>
      </c>
      <c r="M2647" s="128" t="s">
        <v>11165</v>
      </c>
    </row>
    <row r="2648" customFormat="false" ht="15" hidden="false" customHeight="false" outlineLevel="0" collapsed="false">
      <c r="G2648" s="144"/>
      <c r="H2648" s="144"/>
      <c r="I2648" s="144"/>
      <c r="J2648" s="144"/>
      <c r="K2648" s="144"/>
      <c r="L2648" s="128" t="s">
        <v>11166</v>
      </c>
      <c r="M2648" s="128" t="s">
        <v>11167</v>
      </c>
    </row>
    <row r="2649" customFormat="false" ht="15" hidden="false" customHeight="false" outlineLevel="0" collapsed="false">
      <c r="G2649" s="144"/>
      <c r="H2649" s="144"/>
      <c r="I2649" s="144"/>
      <c r="J2649" s="144"/>
      <c r="K2649" s="144"/>
      <c r="L2649" s="128" t="s">
        <v>11168</v>
      </c>
      <c r="M2649" s="128" t="s">
        <v>11169</v>
      </c>
    </row>
    <row r="2650" customFormat="false" ht="15" hidden="false" customHeight="false" outlineLevel="0" collapsed="false">
      <c r="G2650" s="144"/>
      <c r="H2650" s="144"/>
      <c r="I2650" s="144"/>
      <c r="J2650" s="144"/>
      <c r="K2650" s="144"/>
      <c r="L2650" s="128" t="s">
        <v>11170</v>
      </c>
      <c r="M2650" s="128" t="s">
        <v>11169</v>
      </c>
    </row>
    <row r="2651" customFormat="false" ht="15" hidden="false" customHeight="false" outlineLevel="0" collapsed="false">
      <c r="G2651" s="144"/>
      <c r="H2651" s="144"/>
      <c r="I2651" s="144"/>
      <c r="J2651" s="144"/>
      <c r="K2651" s="144"/>
      <c r="L2651" s="128" t="s">
        <v>11171</v>
      </c>
      <c r="M2651" s="128" t="s">
        <v>11172</v>
      </c>
    </row>
    <row r="2652" customFormat="false" ht="15" hidden="false" customHeight="false" outlineLevel="0" collapsed="false">
      <c r="G2652" s="144"/>
      <c r="H2652" s="144"/>
      <c r="I2652" s="144"/>
      <c r="J2652" s="144"/>
      <c r="K2652" s="144"/>
      <c r="L2652" s="128" t="s">
        <v>3904</v>
      </c>
      <c r="M2652" s="128" t="s">
        <v>11173</v>
      </c>
    </row>
    <row r="2653" customFormat="false" ht="15" hidden="false" customHeight="false" outlineLevel="0" collapsed="false">
      <c r="G2653" s="144"/>
      <c r="H2653" s="144"/>
      <c r="I2653" s="144"/>
      <c r="J2653" s="144"/>
      <c r="K2653" s="144"/>
      <c r="L2653" s="128" t="s">
        <v>11174</v>
      </c>
      <c r="M2653" s="128" t="s">
        <v>11175</v>
      </c>
    </row>
    <row r="2654" customFormat="false" ht="15" hidden="false" customHeight="false" outlineLevel="0" collapsed="false">
      <c r="G2654" s="144"/>
      <c r="H2654" s="144"/>
      <c r="I2654" s="144"/>
      <c r="J2654" s="144"/>
      <c r="K2654" s="144"/>
      <c r="L2654" s="128" t="s">
        <v>10853</v>
      </c>
      <c r="M2654" s="128" t="s">
        <v>11176</v>
      </c>
    </row>
    <row r="2655" customFormat="false" ht="15" hidden="false" customHeight="false" outlineLevel="0" collapsed="false">
      <c r="G2655" s="144"/>
      <c r="H2655" s="144"/>
      <c r="I2655" s="144"/>
      <c r="J2655" s="144"/>
      <c r="K2655" s="144"/>
      <c r="L2655" s="128" t="s">
        <v>5823</v>
      </c>
      <c r="M2655" s="128" t="s">
        <v>11177</v>
      </c>
    </row>
    <row r="2656" customFormat="false" ht="15" hidden="false" customHeight="false" outlineLevel="0" collapsed="false">
      <c r="G2656" s="144"/>
      <c r="H2656" s="144"/>
      <c r="I2656" s="144"/>
      <c r="J2656" s="144"/>
      <c r="K2656" s="144"/>
      <c r="L2656" s="128" t="s">
        <v>11178</v>
      </c>
      <c r="M2656" s="128" t="s">
        <v>11179</v>
      </c>
    </row>
    <row r="2657" customFormat="false" ht="15" hidden="false" customHeight="false" outlineLevel="0" collapsed="false">
      <c r="G2657" s="144"/>
      <c r="H2657" s="144"/>
      <c r="I2657" s="144"/>
      <c r="J2657" s="144"/>
      <c r="K2657" s="144"/>
      <c r="L2657" s="128" t="s">
        <v>11180</v>
      </c>
      <c r="M2657" s="128" t="s">
        <v>11181</v>
      </c>
    </row>
    <row r="2658" customFormat="false" ht="15" hidden="false" customHeight="false" outlineLevel="0" collapsed="false">
      <c r="G2658" s="144"/>
      <c r="H2658" s="144"/>
      <c r="I2658" s="144"/>
      <c r="J2658" s="144"/>
      <c r="K2658" s="144"/>
      <c r="L2658" s="128" t="s">
        <v>11182</v>
      </c>
      <c r="M2658" s="128" t="s">
        <v>11183</v>
      </c>
    </row>
    <row r="2659" customFormat="false" ht="15" hidden="false" customHeight="false" outlineLevel="0" collapsed="false">
      <c r="G2659" s="144"/>
      <c r="H2659" s="144"/>
      <c r="I2659" s="144"/>
      <c r="J2659" s="144"/>
      <c r="K2659" s="144"/>
      <c r="L2659" s="128" t="s">
        <v>11184</v>
      </c>
      <c r="M2659" s="128" t="s">
        <v>11185</v>
      </c>
    </row>
    <row r="2660" customFormat="false" ht="15" hidden="false" customHeight="false" outlineLevel="0" collapsed="false">
      <c r="G2660" s="144"/>
      <c r="H2660" s="144"/>
      <c r="I2660" s="144"/>
      <c r="J2660" s="144"/>
      <c r="K2660" s="144"/>
      <c r="L2660" s="128" t="s">
        <v>11186</v>
      </c>
      <c r="M2660" s="128" t="s">
        <v>11187</v>
      </c>
    </row>
    <row r="2661" customFormat="false" ht="15" hidden="false" customHeight="false" outlineLevel="0" collapsed="false">
      <c r="G2661" s="144"/>
      <c r="H2661" s="144"/>
      <c r="I2661" s="144"/>
      <c r="J2661" s="144"/>
      <c r="K2661" s="144"/>
      <c r="L2661" s="128" t="s">
        <v>11188</v>
      </c>
      <c r="M2661" s="128" t="s">
        <v>11189</v>
      </c>
    </row>
    <row r="2662" customFormat="false" ht="15" hidden="false" customHeight="false" outlineLevel="0" collapsed="false">
      <c r="G2662" s="144"/>
      <c r="H2662" s="144"/>
      <c r="I2662" s="144"/>
      <c r="J2662" s="144"/>
      <c r="K2662" s="144"/>
      <c r="L2662" s="128" t="s">
        <v>6874</v>
      </c>
      <c r="M2662" s="128" t="s">
        <v>11190</v>
      </c>
    </row>
    <row r="2663" customFormat="false" ht="15" hidden="false" customHeight="false" outlineLevel="0" collapsed="false">
      <c r="G2663" s="144"/>
      <c r="H2663" s="144"/>
      <c r="I2663" s="144"/>
      <c r="J2663" s="144"/>
      <c r="K2663" s="144"/>
      <c r="L2663" s="128" t="s">
        <v>11191</v>
      </c>
      <c r="M2663" s="128" t="s">
        <v>11192</v>
      </c>
    </row>
    <row r="2664" customFormat="false" ht="15" hidden="false" customHeight="false" outlineLevel="0" collapsed="false">
      <c r="G2664" s="144"/>
      <c r="H2664" s="144"/>
      <c r="I2664" s="144"/>
      <c r="J2664" s="144"/>
      <c r="K2664" s="144"/>
      <c r="L2664" s="128" t="s">
        <v>11193</v>
      </c>
      <c r="M2664" s="128" t="s">
        <v>11194</v>
      </c>
    </row>
    <row r="2665" customFormat="false" ht="15" hidden="false" customHeight="false" outlineLevel="0" collapsed="false">
      <c r="G2665" s="144"/>
      <c r="H2665" s="144"/>
      <c r="I2665" s="144"/>
      <c r="J2665" s="144"/>
      <c r="K2665" s="144"/>
      <c r="L2665" s="128" t="s">
        <v>11195</v>
      </c>
      <c r="M2665" s="128" t="s">
        <v>11196</v>
      </c>
    </row>
    <row r="2666" customFormat="false" ht="15" hidden="false" customHeight="false" outlineLevel="0" collapsed="false">
      <c r="G2666" s="144"/>
      <c r="H2666" s="144"/>
      <c r="I2666" s="144"/>
      <c r="J2666" s="144"/>
      <c r="K2666" s="144"/>
      <c r="L2666" s="128" t="s">
        <v>11197</v>
      </c>
      <c r="M2666" s="128" t="s">
        <v>11198</v>
      </c>
    </row>
    <row r="2667" customFormat="false" ht="15" hidden="false" customHeight="false" outlineLevel="0" collapsed="false">
      <c r="G2667" s="144"/>
      <c r="H2667" s="144"/>
      <c r="I2667" s="144"/>
      <c r="J2667" s="144"/>
      <c r="K2667" s="144"/>
      <c r="L2667" s="128" t="s">
        <v>11199</v>
      </c>
      <c r="M2667" s="128" t="s">
        <v>11200</v>
      </c>
    </row>
    <row r="2668" customFormat="false" ht="15" hidden="false" customHeight="false" outlineLevel="0" collapsed="false">
      <c r="G2668" s="144"/>
      <c r="H2668" s="144"/>
      <c r="I2668" s="144"/>
      <c r="J2668" s="144"/>
      <c r="K2668" s="144"/>
      <c r="L2668" s="128" t="s">
        <v>11201</v>
      </c>
      <c r="M2668" s="128" t="s">
        <v>11202</v>
      </c>
    </row>
    <row r="2669" customFormat="false" ht="15" hidden="false" customHeight="false" outlineLevel="0" collapsed="false">
      <c r="G2669" s="144"/>
      <c r="H2669" s="144"/>
      <c r="I2669" s="144"/>
      <c r="J2669" s="144"/>
      <c r="K2669" s="144"/>
      <c r="L2669" s="128" t="s">
        <v>11203</v>
      </c>
      <c r="M2669" s="128" t="s">
        <v>11204</v>
      </c>
    </row>
    <row r="2670" customFormat="false" ht="15" hidden="false" customHeight="false" outlineLevel="0" collapsed="false">
      <c r="G2670" s="144"/>
      <c r="H2670" s="144"/>
      <c r="I2670" s="144"/>
      <c r="J2670" s="144"/>
      <c r="K2670" s="144"/>
      <c r="L2670" s="128" t="s">
        <v>3971</v>
      </c>
      <c r="M2670" s="128" t="s">
        <v>11205</v>
      </c>
    </row>
    <row r="2671" customFormat="false" ht="15" hidden="false" customHeight="false" outlineLevel="0" collapsed="false">
      <c r="G2671" s="144"/>
      <c r="H2671" s="144"/>
      <c r="I2671" s="144"/>
      <c r="J2671" s="144"/>
      <c r="K2671" s="144"/>
      <c r="L2671" s="128" t="s">
        <v>11206</v>
      </c>
      <c r="M2671" s="128" t="s">
        <v>11207</v>
      </c>
    </row>
    <row r="2672" customFormat="false" ht="15" hidden="false" customHeight="false" outlineLevel="0" collapsed="false">
      <c r="G2672" s="144"/>
      <c r="H2672" s="144"/>
      <c r="I2672" s="144"/>
      <c r="J2672" s="144"/>
      <c r="K2672" s="144"/>
      <c r="L2672" s="128" t="s">
        <v>11208</v>
      </c>
      <c r="M2672" s="128" t="s">
        <v>11209</v>
      </c>
    </row>
    <row r="2673" customFormat="false" ht="15" hidden="false" customHeight="false" outlineLevel="0" collapsed="false">
      <c r="G2673" s="144"/>
      <c r="H2673" s="144"/>
      <c r="I2673" s="144"/>
      <c r="J2673" s="144"/>
      <c r="K2673" s="144"/>
      <c r="L2673" s="128" t="s">
        <v>11210</v>
      </c>
      <c r="M2673" s="128" t="s">
        <v>11211</v>
      </c>
    </row>
    <row r="2674" customFormat="false" ht="15" hidden="false" customHeight="false" outlineLevel="0" collapsed="false">
      <c r="L2674" s="128" t="s">
        <v>11212</v>
      </c>
      <c r="M2674" s="128" t="s">
        <v>11213</v>
      </c>
    </row>
    <row r="2675" customFormat="false" ht="15" hidden="false" customHeight="false" outlineLevel="0" collapsed="false">
      <c r="G2675" s="144"/>
      <c r="H2675" s="144"/>
      <c r="I2675" s="144"/>
      <c r="J2675" s="144"/>
      <c r="K2675" s="144"/>
      <c r="L2675" s="128" t="s">
        <v>11214</v>
      </c>
      <c r="M2675" s="128" t="s">
        <v>11215</v>
      </c>
    </row>
    <row r="2676" customFormat="false" ht="15" hidden="false" customHeight="false" outlineLevel="0" collapsed="false">
      <c r="G2676" s="144"/>
      <c r="H2676" s="144"/>
      <c r="I2676" s="144"/>
      <c r="J2676" s="144"/>
      <c r="K2676" s="144"/>
      <c r="L2676" s="128" t="s">
        <v>7944</v>
      </c>
      <c r="M2676" s="128" t="s">
        <v>11216</v>
      </c>
    </row>
    <row r="2677" customFormat="false" ht="15" hidden="false" customHeight="false" outlineLevel="0" collapsed="false">
      <c r="G2677" s="144"/>
      <c r="H2677" s="144"/>
      <c r="I2677" s="144"/>
      <c r="J2677" s="144"/>
      <c r="K2677" s="144"/>
      <c r="L2677" s="128" t="s">
        <v>11217</v>
      </c>
      <c r="M2677" s="128" t="s">
        <v>11216</v>
      </c>
    </row>
    <row r="2678" customFormat="false" ht="15" hidden="false" customHeight="false" outlineLevel="0" collapsed="false">
      <c r="G2678" s="144"/>
      <c r="H2678" s="144"/>
      <c r="I2678" s="144"/>
      <c r="J2678" s="144"/>
      <c r="K2678" s="144"/>
      <c r="L2678" s="128" t="s">
        <v>11218</v>
      </c>
      <c r="M2678" s="128" t="s">
        <v>11219</v>
      </c>
    </row>
    <row r="2679" customFormat="false" ht="15" hidden="false" customHeight="false" outlineLevel="0" collapsed="false">
      <c r="G2679" s="144"/>
      <c r="H2679" s="144"/>
      <c r="I2679" s="144"/>
      <c r="J2679" s="144"/>
      <c r="K2679" s="144"/>
      <c r="L2679" s="128" t="s">
        <v>11220</v>
      </c>
      <c r="M2679" s="128" t="s">
        <v>11221</v>
      </c>
    </row>
    <row r="2680" customFormat="false" ht="15" hidden="false" customHeight="false" outlineLevel="0" collapsed="false">
      <c r="G2680" s="144"/>
      <c r="H2680" s="144"/>
      <c r="I2680" s="144"/>
      <c r="J2680" s="144"/>
      <c r="K2680" s="144"/>
      <c r="L2680" s="128" t="s">
        <v>11222</v>
      </c>
      <c r="M2680" s="128" t="s">
        <v>11223</v>
      </c>
    </row>
    <row r="2681" customFormat="false" ht="15" hidden="false" customHeight="false" outlineLevel="0" collapsed="false">
      <c r="G2681" s="144"/>
      <c r="H2681" s="144"/>
      <c r="I2681" s="144"/>
      <c r="J2681" s="144"/>
      <c r="K2681" s="144"/>
      <c r="L2681" s="128" t="s">
        <v>11224</v>
      </c>
      <c r="M2681" s="128" t="s">
        <v>11225</v>
      </c>
    </row>
    <row r="2682" customFormat="false" ht="15" hidden="false" customHeight="false" outlineLevel="0" collapsed="false">
      <c r="G2682" s="144"/>
      <c r="H2682" s="144"/>
      <c r="I2682" s="144"/>
      <c r="J2682" s="144"/>
      <c r="K2682" s="144"/>
      <c r="L2682" s="128" t="s">
        <v>11226</v>
      </c>
      <c r="M2682" s="128" t="s">
        <v>11227</v>
      </c>
    </row>
    <row r="2683" customFormat="false" ht="15" hidden="false" customHeight="false" outlineLevel="0" collapsed="false">
      <c r="L2683" s="128" t="s">
        <v>11228</v>
      </c>
      <c r="M2683" s="128" t="s">
        <v>11229</v>
      </c>
    </row>
    <row r="2684" customFormat="false" ht="15" hidden="false" customHeight="false" outlineLevel="0" collapsed="false">
      <c r="L2684" s="128" t="s">
        <v>11230</v>
      </c>
      <c r="M2684" s="128" t="s">
        <v>11231</v>
      </c>
    </row>
    <row r="2685" customFormat="false" ht="15" hidden="false" customHeight="false" outlineLevel="0" collapsed="false">
      <c r="L2685" s="128" t="s">
        <v>11232</v>
      </c>
      <c r="M2685" s="128" t="s">
        <v>11233</v>
      </c>
    </row>
    <row r="2686" customFormat="false" ht="15" hidden="false" customHeight="false" outlineLevel="0" collapsed="false">
      <c r="L2686" s="128" t="s">
        <v>11234</v>
      </c>
      <c r="M2686" s="128" t="s">
        <v>11235</v>
      </c>
    </row>
    <row r="2687" customFormat="false" ht="15" hidden="false" customHeight="false" outlineLevel="0" collapsed="false">
      <c r="L2687" s="128" t="s">
        <v>11236</v>
      </c>
      <c r="M2687" s="128" t="s">
        <v>11237</v>
      </c>
    </row>
    <row r="2688" customFormat="false" ht="15" hidden="false" customHeight="false" outlineLevel="0" collapsed="false">
      <c r="L2688" s="128" t="s">
        <v>9119</v>
      </c>
      <c r="M2688" s="128" t="s">
        <v>11238</v>
      </c>
    </row>
    <row r="2689" customFormat="false" ht="15" hidden="false" customHeight="false" outlineLevel="0" collapsed="false">
      <c r="L2689" s="128" t="s">
        <v>11239</v>
      </c>
      <c r="M2689" s="128" t="s">
        <v>11240</v>
      </c>
    </row>
    <row r="2690" customFormat="false" ht="15" hidden="false" customHeight="false" outlineLevel="0" collapsed="false">
      <c r="L2690" s="128" t="s">
        <v>11241</v>
      </c>
      <c r="M2690" s="128" t="s">
        <v>11242</v>
      </c>
    </row>
    <row r="2691" customFormat="false" ht="15" hidden="false" customHeight="false" outlineLevel="0" collapsed="false">
      <c r="L2691" s="128" t="s">
        <v>11243</v>
      </c>
      <c r="M2691" s="128" t="s">
        <v>11242</v>
      </c>
    </row>
    <row r="2692" customFormat="false" ht="15" hidden="false" customHeight="false" outlineLevel="0" collapsed="false">
      <c r="L2692" s="128" t="s">
        <v>5104</v>
      </c>
      <c r="M2692" s="128" t="s">
        <v>11242</v>
      </c>
    </row>
    <row r="2693" customFormat="false" ht="15" hidden="false" customHeight="false" outlineLevel="0" collapsed="false">
      <c r="L2693" s="128" t="s">
        <v>11244</v>
      </c>
      <c r="M2693" s="128" t="s">
        <v>11245</v>
      </c>
    </row>
    <row r="2694" customFormat="false" ht="15" hidden="false" customHeight="false" outlineLevel="0" collapsed="false">
      <c r="L2694" s="128" t="s">
        <v>11246</v>
      </c>
      <c r="M2694" s="128" t="s">
        <v>11247</v>
      </c>
    </row>
    <row r="2695" customFormat="false" ht="15" hidden="false" customHeight="false" outlineLevel="0" collapsed="false">
      <c r="L2695" s="128" t="s">
        <v>9726</v>
      </c>
      <c r="M2695" s="128" t="s">
        <v>11248</v>
      </c>
    </row>
    <row r="2696" customFormat="false" ht="15" hidden="false" customHeight="false" outlineLevel="0" collapsed="false">
      <c r="L2696" s="128" t="s">
        <v>11249</v>
      </c>
      <c r="M2696" s="128" t="s">
        <v>11250</v>
      </c>
    </row>
    <row r="2697" customFormat="false" ht="15" hidden="false" customHeight="false" outlineLevel="0" collapsed="false">
      <c r="L2697" s="128" t="s">
        <v>11251</v>
      </c>
      <c r="M2697" s="128" t="s">
        <v>11252</v>
      </c>
    </row>
    <row r="2698" customFormat="false" ht="15" hidden="false" customHeight="false" outlineLevel="0" collapsed="false">
      <c r="L2698" s="128" t="s">
        <v>11253</v>
      </c>
      <c r="M2698" s="128" t="s">
        <v>11254</v>
      </c>
    </row>
    <row r="2699" customFormat="false" ht="15" hidden="false" customHeight="false" outlineLevel="0" collapsed="false">
      <c r="L2699" s="128" t="s">
        <v>11255</v>
      </c>
      <c r="M2699" s="128" t="s">
        <v>11256</v>
      </c>
    </row>
    <row r="2700" customFormat="false" ht="15" hidden="false" customHeight="false" outlineLevel="0" collapsed="false">
      <c r="L2700" s="128" t="s">
        <v>11257</v>
      </c>
      <c r="M2700" s="128" t="s">
        <v>11258</v>
      </c>
    </row>
    <row r="2701" customFormat="false" ht="15" hidden="false" customHeight="false" outlineLevel="0" collapsed="false">
      <c r="L2701" s="128" t="s">
        <v>11259</v>
      </c>
      <c r="M2701" s="128" t="s">
        <v>11260</v>
      </c>
    </row>
    <row r="2702" customFormat="false" ht="15" hidden="false" customHeight="false" outlineLevel="0" collapsed="false">
      <c r="L2702" s="128" t="s">
        <v>4233</v>
      </c>
      <c r="M2702" s="128" t="s">
        <v>11261</v>
      </c>
    </row>
    <row r="2703" customFormat="false" ht="15" hidden="false" customHeight="false" outlineLevel="0" collapsed="false">
      <c r="L2703" s="128" t="s">
        <v>11262</v>
      </c>
      <c r="M2703" s="128" t="s">
        <v>11263</v>
      </c>
    </row>
    <row r="2704" customFormat="false" ht="15" hidden="false" customHeight="false" outlineLevel="0" collapsed="false">
      <c r="L2704" s="128" t="s">
        <v>11264</v>
      </c>
      <c r="M2704" s="128" t="s">
        <v>11265</v>
      </c>
    </row>
    <row r="2705" customFormat="false" ht="15" hidden="false" customHeight="false" outlineLevel="0" collapsed="false">
      <c r="L2705" s="128" t="s">
        <v>11266</v>
      </c>
      <c r="M2705" s="128" t="s">
        <v>11267</v>
      </c>
    </row>
    <row r="2706" customFormat="false" ht="15" hidden="false" customHeight="false" outlineLevel="0" collapsed="false">
      <c r="L2706" s="128" t="s">
        <v>11268</v>
      </c>
      <c r="M2706" s="128" t="s">
        <v>11269</v>
      </c>
    </row>
    <row r="2707" customFormat="false" ht="15" hidden="false" customHeight="false" outlineLevel="0" collapsed="false">
      <c r="L2707" s="128" t="s">
        <v>11270</v>
      </c>
      <c r="M2707" s="128" t="s">
        <v>11271</v>
      </c>
    </row>
    <row r="2708" customFormat="false" ht="15" hidden="false" customHeight="false" outlineLevel="0" collapsed="false">
      <c r="L2708" s="128" t="s">
        <v>11272</v>
      </c>
      <c r="M2708" s="128" t="s">
        <v>11271</v>
      </c>
    </row>
    <row r="2709" customFormat="false" ht="15" hidden="false" customHeight="false" outlineLevel="0" collapsed="false">
      <c r="L2709" s="128" t="s">
        <v>11273</v>
      </c>
      <c r="M2709" s="128" t="s">
        <v>11274</v>
      </c>
    </row>
    <row r="2710" customFormat="false" ht="15" hidden="false" customHeight="false" outlineLevel="0" collapsed="false">
      <c r="L2710" s="128" t="s">
        <v>11275</v>
      </c>
      <c r="M2710" s="128" t="s">
        <v>11276</v>
      </c>
    </row>
    <row r="2711" customFormat="false" ht="15" hidden="false" customHeight="false" outlineLevel="0" collapsed="false">
      <c r="L2711" s="128" t="s">
        <v>11277</v>
      </c>
      <c r="M2711" s="128" t="s">
        <v>11276</v>
      </c>
    </row>
    <row r="2712" customFormat="false" ht="15" hidden="false" customHeight="false" outlineLevel="0" collapsed="false">
      <c r="L2712" s="128" t="s">
        <v>11278</v>
      </c>
      <c r="M2712" s="128" t="s">
        <v>11276</v>
      </c>
    </row>
    <row r="2713" customFormat="false" ht="15" hidden="false" customHeight="false" outlineLevel="0" collapsed="false">
      <c r="L2713" s="128" t="s">
        <v>8017</v>
      </c>
      <c r="M2713" s="128" t="s">
        <v>11279</v>
      </c>
    </row>
    <row r="2714" customFormat="false" ht="15" hidden="false" customHeight="false" outlineLevel="0" collapsed="false">
      <c r="L2714" s="128" t="s">
        <v>11280</v>
      </c>
      <c r="M2714" s="128" t="s">
        <v>11281</v>
      </c>
    </row>
    <row r="2715" customFormat="false" ht="15" hidden="false" customHeight="false" outlineLevel="0" collapsed="false">
      <c r="L2715" s="128" t="s">
        <v>3522</v>
      </c>
      <c r="M2715" s="128" t="s">
        <v>11282</v>
      </c>
    </row>
    <row r="2716" customFormat="false" ht="15" hidden="false" customHeight="false" outlineLevel="0" collapsed="false">
      <c r="L2716" s="128" t="s">
        <v>4174</v>
      </c>
      <c r="M2716" s="128" t="s">
        <v>11283</v>
      </c>
    </row>
    <row r="2717" customFormat="false" ht="15" hidden="false" customHeight="false" outlineLevel="0" collapsed="false">
      <c r="L2717" s="128" t="s">
        <v>11284</v>
      </c>
      <c r="M2717" s="128" t="s">
        <v>11283</v>
      </c>
    </row>
    <row r="2718" customFormat="false" ht="15" hidden="false" customHeight="false" outlineLevel="0" collapsed="false">
      <c r="L2718" s="128" t="s">
        <v>11285</v>
      </c>
      <c r="M2718" s="128" t="s">
        <v>11286</v>
      </c>
    </row>
    <row r="2719" customFormat="false" ht="15" hidden="false" customHeight="false" outlineLevel="0" collapsed="false">
      <c r="L2719" s="128" t="s">
        <v>11287</v>
      </c>
      <c r="M2719" s="128" t="s">
        <v>11288</v>
      </c>
    </row>
    <row r="2720" customFormat="false" ht="15" hidden="false" customHeight="false" outlineLevel="0" collapsed="false">
      <c r="L2720" s="128" t="s">
        <v>4448</v>
      </c>
      <c r="M2720" s="128" t="s">
        <v>11289</v>
      </c>
    </row>
    <row r="2721" customFormat="false" ht="15" hidden="false" customHeight="false" outlineLevel="0" collapsed="false">
      <c r="L2721" s="128" t="s">
        <v>11290</v>
      </c>
      <c r="M2721" s="128" t="s">
        <v>11291</v>
      </c>
    </row>
    <row r="2722" customFormat="false" ht="15" hidden="false" customHeight="false" outlineLevel="0" collapsed="false">
      <c r="L2722" s="128" t="s">
        <v>11292</v>
      </c>
      <c r="M2722" s="128" t="s">
        <v>11293</v>
      </c>
    </row>
    <row r="2723" customFormat="false" ht="15" hidden="false" customHeight="false" outlineLevel="0" collapsed="false">
      <c r="L2723" s="128" t="s">
        <v>11294</v>
      </c>
      <c r="M2723" s="128" t="s">
        <v>11295</v>
      </c>
    </row>
    <row r="2724" customFormat="false" ht="15" hidden="false" customHeight="false" outlineLevel="0" collapsed="false">
      <c r="L2724" s="128" t="s">
        <v>11296</v>
      </c>
      <c r="M2724" s="128" t="s">
        <v>11297</v>
      </c>
    </row>
    <row r="2725" customFormat="false" ht="15" hidden="false" customHeight="false" outlineLevel="0" collapsed="false">
      <c r="L2725" s="128" t="s">
        <v>11298</v>
      </c>
      <c r="M2725" s="128" t="s">
        <v>11297</v>
      </c>
    </row>
    <row r="2726" customFormat="false" ht="15" hidden="false" customHeight="false" outlineLevel="0" collapsed="false">
      <c r="L2726" s="128" t="s">
        <v>11299</v>
      </c>
      <c r="M2726" s="128" t="s">
        <v>11300</v>
      </c>
    </row>
    <row r="2727" customFormat="false" ht="15" hidden="false" customHeight="false" outlineLevel="0" collapsed="false">
      <c r="L2727" s="128" t="s">
        <v>11301</v>
      </c>
      <c r="M2727" s="128" t="s">
        <v>11302</v>
      </c>
    </row>
    <row r="2728" customFormat="false" ht="15" hidden="false" customHeight="false" outlineLevel="0" collapsed="false">
      <c r="L2728" s="128" t="s">
        <v>11303</v>
      </c>
      <c r="M2728" s="128" t="s">
        <v>11304</v>
      </c>
    </row>
    <row r="2729" customFormat="false" ht="15" hidden="false" customHeight="false" outlineLevel="0" collapsed="false">
      <c r="L2729" s="128" t="s">
        <v>11305</v>
      </c>
      <c r="M2729" s="128" t="s">
        <v>11306</v>
      </c>
    </row>
    <row r="2730" customFormat="false" ht="15" hidden="false" customHeight="false" outlineLevel="0" collapsed="false">
      <c r="L2730" s="128" t="s">
        <v>11307</v>
      </c>
      <c r="M2730" s="128" t="s">
        <v>11308</v>
      </c>
    </row>
    <row r="2731" customFormat="false" ht="15" hidden="false" customHeight="false" outlineLevel="0" collapsed="false">
      <c r="L2731" s="128" t="s">
        <v>11309</v>
      </c>
      <c r="M2731" s="128" t="s">
        <v>11310</v>
      </c>
    </row>
    <row r="2732" customFormat="false" ht="15" hidden="false" customHeight="false" outlineLevel="0" collapsed="false">
      <c r="L2732" s="128" t="s">
        <v>11311</v>
      </c>
      <c r="M2732" s="128" t="s">
        <v>11312</v>
      </c>
    </row>
    <row r="2733" customFormat="false" ht="15" hidden="false" customHeight="false" outlineLevel="0" collapsed="false">
      <c r="L2733" s="128" t="s">
        <v>11313</v>
      </c>
      <c r="M2733" s="128" t="s">
        <v>11314</v>
      </c>
    </row>
    <row r="2734" customFormat="false" ht="15" hidden="false" customHeight="false" outlineLevel="0" collapsed="false">
      <c r="L2734" s="128" t="s">
        <v>11315</v>
      </c>
      <c r="M2734" s="128" t="s">
        <v>11316</v>
      </c>
    </row>
    <row r="2735" customFormat="false" ht="15" hidden="false" customHeight="false" outlineLevel="0" collapsed="false">
      <c r="L2735" s="128" t="s">
        <v>8916</v>
      </c>
      <c r="M2735" s="128" t="s">
        <v>11317</v>
      </c>
    </row>
    <row r="2736" customFormat="false" ht="15" hidden="false" customHeight="false" outlineLevel="0" collapsed="false">
      <c r="L2736" s="128" t="s">
        <v>11318</v>
      </c>
      <c r="M2736" s="128" t="s">
        <v>11319</v>
      </c>
    </row>
    <row r="2737" customFormat="false" ht="15" hidden="false" customHeight="false" outlineLevel="0" collapsed="false">
      <c r="L2737" s="128" t="s">
        <v>11320</v>
      </c>
      <c r="M2737" s="128" t="s">
        <v>11321</v>
      </c>
    </row>
    <row r="2738" customFormat="false" ht="15" hidden="false" customHeight="false" outlineLevel="0" collapsed="false">
      <c r="L2738" s="128" t="s">
        <v>11322</v>
      </c>
      <c r="M2738" s="128" t="s">
        <v>11323</v>
      </c>
    </row>
    <row r="2739" customFormat="false" ht="15" hidden="false" customHeight="false" outlineLevel="0" collapsed="false">
      <c r="L2739" s="128" t="s">
        <v>11324</v>
      </c>
      <c r="M2739" s="128" t="s">
        <v>11325</v>
      </c>
    </row>
    <row r="2740" customFormat="false" ht="15" hidden="false" customHeight="false" outlineLevel="0" collapsed="false">
      <c r="L2740" s="128" t="s">
        <v>11326</v>
      </c>
      <c r="M2740" s="128" t="s">
        <v>11327</v>
      </c>
    </row>
    <row r="2741" customFormat="false" ht="15" hidden="false" customHeight="false" outlineLevel="0" collapsed="false">
      <c r="L2741" s="128" t="s">
        <v>11328</v>
      </c>
      <c r="M2741" s="128" t="s">
        <v>11329</v>
      </c>
    </row>
    <row r="2742" customFormat="false" ht="15" hidden="false" customHeight="false" outlineLevel="0" collapsed="false">
      <c r="L2742" s="128" t="s">
        <v>11330</v>
      </c>
      <c r="M2742" s="128" t="s">
        <v>11331</v>
      </c>
    </row>
    <row r="2743" customFormat="false" ht="15" hidden="false" customHeight="false" outlineLevel="0" collapsed="false">
      <c r="L2743" s="128" t="s">
        <v>11332</v>
      </c>
      <c r="M2743" s="128" t="s">
        <v>11333</v>
      </c>
    </row>
    <row r="2744" customFormat="false" ht="15" hidden="false" customHeight="false" outlineLevel="0" collapsed="false">
      <c r="L2744" s="128" t="s">
        <v>11334</v>
      </c>
      <c r="M2744" s="128" t="s">
        <v>11335</v>
      </c>
    </row>
    <row r="2745" customFormat="false" ht="15" hidden="false" customHeight="false" outlineLevel="0" collapsed="false">
      <c r="L2745" s="128" t="s">
        <v>8027</v>
      </c>
      <c r="M2745" s="128" t="s">
        <v>11335</v>
      </c>
    </row>
    <row r="2746" customFormat="false" ht="15" hidden="false" customHeight="false" outlineLevel="0" collapsed="false">
      <c r="L2746" s="128" t="s">
        <v>11336</v>
      </c>
      <c r="M2746" s="128" t="s">
        <v>11337</v>
      </c>
    </row>
    <row r="2747" customFormat="false" ht="15" hidden="false" customHeight="false" outlineLevel="0" collapsed="false">
      <c r="L2747" s="128" t="s">
        <v>11338</v>
      </c>
      <c r="M2747" s="128" t="s">
        <v>11337</v>
      </c>
    </row>
    <row r="2748" customFormat="false" ht="15" hidden="false" customHeight="false" outlineLevel="0" collapsed="false">
      <c r="L2748" s="128" t="s">
        <v>11339</v>
      </c>
      <c r="M2748" s="128" t="s">
        <v>11337</v>
      </c>
    </row>
    <row r="2749" customFormat="false" ht="15" hidden="false" customHeight="false" outlineLevel="0" collapsed="false">
      <c r="L2749" s="128" t="s">
        <v>11340</v>
      </c>
      <c r="M2749" s="128" t="s">
        <v>11341</v>
      </c>
    </row>
    <row r="2750" customFormat="false" ht="15" hidden="false" customHeight="false" outlineLevel="0" collapsed="false">
      <c r="L2750" s="128" t="s">
        <v>11342</v>
      </c>
      <c r="M2750" s="128" t="s">
        <v>11343</v>
      </c>
    </row>
    <row r="2751" customFormat="false" ht="15" hidden="false" customHeight="false" outlineLevel="0" collapsed="false">
      <c r="L2751" s="128" t="s">
        <v>11344</v>
      </c>
      <c r="M2751" s="128" t="s">
        <v>11345</v>
      </c>
    </row>
    <row r="2752" customFormat="false" ht="15" hidden="false" customHeight="false" outlineLevel="0" collapsed="false">
      <c r="L2752" s="128" t="s">
        <v>11346</v>
      </c>
      <c r="M2752" s="128" t="s">
        <v>11347</v>
      </c>
    </row>
    <row r="2753" customFormat="false" ht="15" hidden="false" customHeight="false" outlineLevel="0" collapsed="false">
      <c r="L2753" s="128" t="s">
        <v>11348</v>
      </c>
      <c r="M2753" s="128" t="s">
        <v>11349</v>
      </c>
    </row>
    <row r="2754" customFormat="false" ht="15" hidden="false" customHeight="false" outlineLevel="0" collapsed="false">
      <c r="L2754" s="128" t="s">
        <v>6493</v>
      </c>
      <c r="M2754" s="128" t="s">
        <v>11349</v>
      </c>
    </row>
    <row r="2755" customFormat="false" ht="15" hidden="false" customHeight="false" outlineLevel="0" collapsed="false">
      <c r="L2755" s="128" t="s">
        <v>10772</v>
      </c>
      <c r="M2755" s="128" t="s">
        <v>11350</v>
      </c>
    </row>
    <row r="2756" customFormat="false" ht="15" hidden="false" customHeight="false" outlineLevel="0" collapsed="false">
      <c r="L2756" s="128" t="s">
        <v>11351</v>
      </c>
      <c r="M2756" s="128" t="s">
        <v>11352</v>
      </c>
    </row>
    <row r="2757" customFormat="false" ht="15" hidden="false" customHeight="false" outlineLevel="0" collapsed="false">
      <c r="L2757" s="128" t="s">
        <v>11353</v>
      </c>
      <c r="M2757" s="128" t="s">
        <v>11354</v>
      </c>
    </row>
    <row r="2758" customFormat="false" ht="15" hidden="false" customHeight="false" outlineLevel="0" collapsed="false">
      <c r="L2758" s="128" t="s">
        <v>11355</v>
      </c>
      <c r="M2758" s="128" t="s">
        <v>11354</v>
      </c>
    </row>
    <row r="2759" customFormat="false" ht="15" hidden="false" customHeight="false" outlineLevel="0" collapsed="false">
      <c r="L2759" s="128" t="s">
        <v>9320</v>
      </c>
      <c r="M2759" s="128" t="s">
        <v>11354</v>
      </c>
    </row>
    <row r="2760" customFormat="false" ht="15" hidden="false" customHeight="false" outlineLevel="0" collapsed="false">
      <c r="L2760" s="128" t="s">
        <v>4122</v>
      </c>
      <c r="M2760" s="128" t="s">
        <v>11356</v>
      </c>
    </row>
    <row r="2761" customFormat="false" ht="15" hidden="false" customHeight="false" outlineLevel="0" collapsed="false">
      <c r="L2761" s="128" t="s">
        <v>11357</v>
      </c>
      <c r="M2761" s="128" t="s">
        <v>11358</v>
      </c>
    </row>
    <row r="2762" customFormat="false" ht="15" hidden="false" customHeight="false" outlineLevel="0" collapsed="false">
      <c r="L2762" s="128" t="s">
        <v>11359</v>
      </c>
      <c r="M2762" s="128" t="s">
        <v>11360</v>
      </c>
    </row>
    <row r="2763" customFormat="false" ht="15" hidden="false" customHeight="false" outlineLevel="0" collapsed="false">
      <c r="L2763" s="128" t="s">
        <v>11361</v>
      </c>
      <c r="M2763" s="128" t="s">
        <v>11362</v>
      </c>
    </row>
    <row r="2764" customFormat="false" ht="15" hidden="false" customHeight="false" outlineLevel="0" collapsed="false">
      <c r="L2764" s="128" t="s">
        <v>8688</v>
      </c>
      <c r="M2764" s="128" t="s">
        <v>11363</v>
      </c>
    </row>
    <row r="2765" customFormat="false" ht="15" hidden="false" customHeight="false" outlineLevel="0" collapsed="false">
      <c r="L2765" s="128" t="s">
        <v>11364</v>
      </c>
      <c r="M2765" s="128" t="s">
        <v>11365</v>
      </c>
    </row>
    <row r="2766" customFormat="false" ht="15" hidden="false" customHeight="false" outlineLevel="0" collapsed="false">
      <c r="L2766" s="128" t="s">
        <v>11366</v>
      </c>
      <c r="M2766" s="128" t="s">
        <v>11367</v>
      </c>
    </row>
    <row r="2767" customFormat="false" ht="15" hidden="false" customHeight="false" outlineLevel="0" collapsed="false">
      <c r="L2767" s="128" t="s">
        <v>2339</v>
      </c>
      <c r="M2767" s="128" t="s">
        <v>11368</v>
      </c>
    </row>
    <row r="2768" customFormat="false" ht="15" hidden="false" customHeight="false" outlineLevel="0" collapsed="false">
      <c r="L2768" s="128" t="s">
        <v>11369</v>
      </c>
      <c r="M2768" s="128" t="s">
        <v>11370</v>
      </c>
    </row>
    <row r="2769" customFormat="false" ht="15" hidden="false" customHeight="false" outlineLevel="0" collapsed="false">
      <c r="L2769" s="128" t="s">
        <v>11371</v>
      </c>
      <c r="M2769" s="128" t="s">
        <v>11372</v>
      </c>
    </row>
    <row r="2770" customFormat="false" ht="15" hidden="false" customHeight="false" outlineLevel="0" collapsed="false">
      <c r="L2770" s="128" t="s">
        <v>11373</v>
      </c>
      <c r="M2770" s="128" t="s">
        <v>11372</v>
      </c>
    </row>
    <row r="2771" customFormat="false" ht="15" hidden="false" customHeight="false" outlineLevel="0" collapsed="false">
      <c r="L2771" s="128" t="s">
        <v>7505</v>
      </c>
      <c r="M2771" s="128" t="s">
        <v>11372</v>
      </c>
    </row>
    <row r="2772" customFormat="false" ht="15" hidden="false" customHeight="false" outlineLevel="0" collapsed="false">
      <c r="L2772" s="128" t="s">
        <v>11374</v>
      </c>
      <c r="M2772" s="128" t="s">
        <v>11372</v>
      </c>
    </row>
    <row r="2773" customFormat="false" ht="15" hidden="false" customHeight="false" outlineLevel="0" collapsed="false">
      <c r="L2773" s="128" t="s">
        <v>11375</v>
      </c>
      <c r="M2773" s="128" t="s">
        <v>11372</v>
      </c>
    </row>
    <row r="2774" customFormat="false" ht="15" hidden="false" customHeight="false" outlineLevel="0" collapsed="false">
      <c r="L2774" s="128" t="s">
        <v>11376</v>
      </c>
      <c r="M2774" s="128" t="s">
        <v>11377</v>
      </c>
    </row>
    <row r="2775" customFormat="false" ht="15" hidden="false" customHeight="false" outlineLevel="0" collapsed="false">
      <c r="L2775" s="128" t="s">
        <v>11378</v>
      </c>
      <c r="M2775" s="128" t="s">
        <v>11379</v>
      </c>
    </row>
    <row r="2776" customFormat="false" ht="15" hidden="false" customHeight="false" outlineLevel="0" collapsed="false">
      <c r="L2776" s="128" t="s">
        <v>8684</v>
      </c>
      <c r="M2776" s="128" t="s">
        <v>11379</v>
      </c>
    </row>
    <row r="2777" customFormat="false" ht="15" hidden="false" customHeight="false" outlineLevel="0" collapsed="false">
      <c r="L2777" s="128" t="s">
        <v>11380</v>
      </c>
      <c r="M2777" s="128" t="s">
        <v>11379</v>
      </c>
    </row>
    <row r="2778" customFormat="false" ht="15" hidden="false" customHeight="false" outlineLevel="0" collapsed="false">
      <c r="L2778" s="128" t="s">
        <v>11381</v>
      </c>
      <c r="M2778" s="128" t="s">
        <v>11382</v>
      </c>
    </row>
    <row r="2779" customFormat="false" ht="15" hidden="false" customHeight="false" outlineLevel="0" collapsed="false">
      <c r="L2779" s="128" t="s">
        <v>11383</v>
      </c>
      <c r="M2779" s="128" t="s">
        <v>11384</v>
      </c>
    </row>
    <row r="2780" customFormat="false" ht="15" hidden="false" customHeight="false" outlineLevel="0" collapsed="false">
      <c r="L2780" s="128" t="s">
        <v>11385</v>
      </c>
      <c r="M2780" s="128" t="s">
        <v>11384</v>
      </c>
    </row>
    <row r="2781" customFormat="false" ht="15" hidden="false" customHeight="false" outlineLevel="0" collapsed="false">
      <c r="L2781" s="128" t="s">
        <v>6175</v>
      </c>
      <c r="M2781" s="128" t="s">
        <v>11386</v>
      </c>
    </row>
    <row r="2782" customFormat="false" ht="15" hidden="false" customHeight="false" outlineLevel="0" collapsed="false">
      <c r="L2782" s="128" t="s">
        <v>11387</v>
      </c>
      <c r="M2782" s="128" t="s">
        <v>11386</v>
      </c>
    </row>
    <row r="2783" customFormat="false" ht="15" hidden="false" customHeight="false" outlineLevel="0" collapsed="false">
      <c r="L2783" s="128" t="s">
        <v>11388</v>
      </c>
      <c r="M2783" s="128" t="s">
        <v>11389</v>
      </c>
    </row>
    <row r="2784" customFormat="false" ht="15" hidden="false" customHeight="false" outlineLevel="0" collapsed="false">
      <c r="L2784" s="128" t="s">
        <v>11390</v>
      </c>
      <c r="M2784" s="128" t="s">
        <v>11391</v>
      </c>
    </row>
    <row r="2785" customFormat="false" ht="15" hidden="false" customHeight="false" outlineLevel="0" collapsed="false">
      <c r="L2785" s="128" t="s">
        <v>11392</v>
      </c>
      <c r="M2785" s="128" t="s">
        <v>11393</v>
      </c>
    </row>
    <row r="2786" customFormat="false" ht="15" hidden="false" customHeight="false" outlineLevel="0" collapsed="false">
      <c r="L2786" s="128" t="s">
        <v>4327</v>
      </c>
      <c r="M2786" s="128" t="s">
        <v>11394</v>
      </c>
    </row>
    <row r="2787" customFormat="false" ht="15" hidden="false" customHeight="false" outlineLevel="0" collapsed="false">
      <c r="L2787" s="128" t="s">
        <v>11395</v>
      </c>
      <c r="M2787" s="128" t="s">
        <v>11396</v>
      </c>
    </row>
    <row r="2788" customFormat="false" ht="15" hidden="false" customHeight="false" outlineLevel="0" collapsed="false">
      <c r="L2788" s="128" t="s">
        <v>11397</v>
      </c>
      <c r="M2788" s="128" t="s">
        <v>11398</v>
      </c>
    </row>
    <row r="2789" customFormat="false" ht="15" hidden="false" customHeight="false" outlineLevel="0" collapsed="false">
      <c r="L2789" s="128" t="s">
        <v>11399</v>
      </c>
      <c r="M2789" s="128" t="s">
        <v>11400</v>
      </c>
    </row>
    <row r="2790" customFormat="false" ht="15" hidden="false" customHeight="false" outlineLevel="0" collapsed="false">
      <c r="L2790" s="128" t="s">
        <v>11401</v>
      </c>
      <c r="M2790" s="128" t="s">
        <v>11400</v>
      </c>
    </row>
    <row r="2791" customFormat="false" ht="15" hidden="false" customHeight="false" outlineLevel="0" collapsed="false">
      <c r="L2791" s="128" t="s">
        <v>11402</v>
      </c>
      <c r="M2791" s="128" t="s">
        <v>11400</v>
      </c>
    </row>
    <row r="2792" customFormat="false" ht="15" hidden="false" customHeight="false" outlineLevel="0" collapsed="false">
      <c r="L2792" s="128" t="s">
        <v>8919</v>
      </c>
      <c r="M2792" s="128" t="s">
        <v>11403</v>
      </c>
    </row>
    <row r="2793" customFormat="false" ht="15" hidden="false" customHeight="false" outlineLevel="0" collapsed="false">
      <c r="L2793" s="128" t="s">
        <v>2833</v>
      </c>
      <c r="M2793" s="128" t="s">
        <v>11404</v>
      </c>
    </row>
    <row r="2794" customFormat="false" ht="15" hidden="false" customHeight="false" outlineLevel="0" collapsed="false">
      <c r="L2794" s="128" t="s">
        <v>11405</v>
      </c>
      <c r="M2794" s="128" t="s">
        <v>11406</v>
      </c>
    </row>
    <row r="2795" customFormat="false" ht="15" hidden="false" customHeight="false" outlineLevel="0" collapsed="false">
      <c r="L2795" s="128" t="s">
        <v>8020</v>
      </c>
      <c r="M2795" s="128" t="s">
        <v>11407</v>
      </c>
    </row>
    <row r="2796" customFormat="false" ht="15" hidden="false" customHeight="false" outlineLevel="0" collapsed="false">
      <c r="L2796" s="128" t="s">
        <v>6153</v>
      </c>
      <c r="M2796" s="128" t="s">
        <v>11408</v>
      </c>
    </row>
    <row r="2797" customFormat="false" ht="15" hidden="false" customHeight="false" outlineLevel="0" collapsed="false">
      <c r="L2797" s="128" t="s">
        <v>4126</v>
      </c>
      <c r="M2797" s="128" t="s">
        <v>11409</v>
      </c>
    </row>
    <row r="2798" customFormat="false" ht="15" hidden="false" customHeight="false" outlineLevel="0" collapsed="false">
      <c r="L2798" s="128" t="s">
        <v>11410</v>
      </c>
      <c r="M2798" s="128" t="s">
        <v>11411</v>
      </c>
    </row>
    <row r="2799" customFormat="false" ht="15" hidden="false" customHeight="false" outlineLevel="0" collapsed="false">
      <c r="L2799" s="128" t="s">
        <v>9951</v>
      </c>
      <c r="M2799" s="128" t="s">
        <v>11412</v>
      </c>
    </row>
    <row r="2800" customFormat="false" ht="15" hidden="false" customHeight="false" outlineLevel="0" collapsed="false">
      <c r="L2800" s="128" t="s">
        <v>11413</v>
      </c>
      <c r="M2800" s="128" t="s">
        <v>11414</v>
      </c>
    </row>
    <row r="2801" customFormat="false" ht="15" hidden="false" customHeight="false" outlineLevel="0" collapsed="false">
      <c r="L2801" s="128" t="s">
        <v>11415</v>
      </c>
      <c r="M2801" s="128" t="s">
        <v>11416</v>
      </c>
    </row>
    <row r="2802" customFormat="false" ht="15" hidden="false" customHeight="false" outlineLevel="0" collapsed="false">
      <c r="L2802" s="128" t="s">
        <v>11417</v>
      </c>
      <c r="M2802" s="128" t="s">
        <v>11418</v>
      </c>
    </row>
    <row r="2803" customFormat="false" ht="15" hidden="false" customHeight="false" outlineLevel="0" collapsed="false">
      <c r="L2803" s="128" t="s">
        <v>1751</v>
      </c>
      <c r="M2803" s="128" t="s">
        <v>11419</v>
      </c>
    </row>
    <row r="2804" customFormat="false" ht="15" hidden="false" customHeight="false" outlineLevel="0" collapsed="false">
      <c r="L2804" s="128" t="s">
        <v>11420</v>
      </c>
      <c r="M2804" s="128" t="s">
        <v>11421</v>
      </c>
    </row>
    <row r="2805" customFormat="false" ht="15" hidden="false" customHeight="false" outlineLevel="0" collapsed="false">
      <c r="L2805" s="128" t="s">
        <v>11422</v>
      </c>
      <c r="M2805" s="128" t="s">
        <v>11421</v>
      </c>
    </row>
    <row r="2806" customFormat="false" ht="15" hidden="false" customHeight="false" outlineLevel="0" collapsed="false">
      <c r="L2806" s="128" t="s">
        <v>11423</v>
      </c>
      <c r="M2806" s="128" t="s">
        <v>11424</v>
      </c>
    </row>
    <row r="2807" customFormat="false" ht="15" hidden="false" customHeight="false" outlineLevel="0" collapsed="false">
      <c r="L2807" s="128" t="s">
        <v>11425</v>
      </c>
      <c r="M2807" s="128" t="s">
        <v>11426</v>
      </c>
    </row>
    <row r="2808" customFormat="false" ht="15" hidden="false" customHeight="false" outlineLevel="0" collapsed="false">
      <c r="L2808" s="128" t="s">
        <v>7044</v>
      </c>
      <c r="M2808" s="128" t="s">
        <v>11426</v>
      </c>
    </row>
    <row r="2809" customFormat="false" ht="15" hidden="false" customHeight="false" outlineLevel="0" collapsed="false">
      <c r="L2809" s="128" t="s">
        <v>11427</v>
      </c>
      <c r="M2809" s="128" t="s">
        <v>11428</v>
      </c>
    </row>
    <row r="2810" customFormat="false" ht="15" hidden="false" customHeight="false" outlineLevel="0" collapsed="false">
      <c r="L2810" s="128" t="s">
        <v>11429</v>
      </c>
      <c r="M2810" s="128" t="s">
        <v>11428</v>
      </c>
    </row>
    <row r="2811" customFormat="false" ht="15" hidden="false" customHeight="false" outlineLevel="0" collapsed="false">
      <c r="L2811" s="128" t="s">
        <v>2784</v>
      </c>
      <c r="M2811" s="128" t="s">
        <v>11430</v>
      </c>
    </row>
    <row r="2812" customFormat="false" ht="15" hidden="false" customHeight="false" outlineLevel="0" collapsed="false">
      <c r="L2812" s="128" t="s">
        <v>11431</v>
      </c>
      <c r="M2812" s="128" t="s">
        <v>11432</v>
      </c>
    </row>
    <row r="2813" customFormat="false" ht="15" hidden="false" customHeight="false" outlineLevel="0" collapsed="false">
      <c r="L2813" s="128" t="s">
        <v>6785</v>
      </c>
      <c r="M2813" s="128" t="s">
        <v>11433</v>
      </c>
    </row>
    <row r="2814" customFormat="false" ht="15" hidden="false" customHeight="false" outlineLevel="0" collapsed="false">
      <c r="L2814" s="128" t="s">
        <v>11434</v>
      </c>
      <c r="M2814" s="128" t="s">
        <v>11435</v>
      </c>
    </row>
    <row r="2815" customFormat="false" ht="15" hidden="false" customHeight="false" outlineLevel="0" collapsed="false">
      <c r="L2815" s="128" t="s">
        <v>11436</v>
      </c>
      <c r="M2815" s="128" t="s">
        <v>11435</v>
      </c>
    </row>
    <row r="2816" customFormat="false" ht="15" hidden="false" customHeight="false" outlineLevel="0" collapsed="false">
      <c r="L2816" s="128" t="s">
        <v>11437</v>
      </c>
      <c r="M2816" s="128" t="s">
        <v>11435</v>
      </c>
    </row>
    <row r="2817" customFormat="false" ht="15" hidden="false" customHeight="false" outlineLevel="0" collapsed="false">
      <c r="L2817" s="128" t="s">
        <v>11438</v>
      </c>
      <c r="M2817" s="128" t="s">
        <v>11439</v>
      </c>
    </row>
    <row r="2818" customFormat="false" ht="15" hidden="false" customHeight="false" outlineLevel="0" collapsed="false">
      <c r="L2818" s="128" t="s">
        <v>9043</v>
      </c>
      <c r="M2818" s="128" t="s">
        <v>11440</v>
      </c>
    </row>
    <row r="2819" customFormat="false" ht="15" hidden="false" customHeight="false" outlineLevel="0" collapsed="false">
      <c r="L2819" s="128" t="s">
        <v>11441</v>
      </c>
      <c r="M2819" s="128" t="s">
        <v>11442</v>
      </c>
    </row>
    <row r="2820" customFormat="false" ht="15" hidden="false" customHeight="false" outlineLevel="0" collapsed="false">
      <c r="L2820" s="128" t="s">
        <v>11443</v>
      </c>
      <c r="M2820" s="128" t="s">
        <v>11444</v>
      </c>
    </row>
    <row r="2821" customFormat="false" ht="15" hidden="false" customHeight="false" outlineLevel="0" collapsed="false">
      <c r="L2821" s="128" t="s">
        <v>11445</v>
      </c>
      <c r="M2821" s="128" t="s">
        <v>11446</v>
      </c>
    </row>
    <row r="2822" customFormat="false" ht="15" hidden="false" customHeight="false" outlineLevel="0" collapsed="false">
      <c r="L2822" s="128" t="s">
        <v>11447</v>
      </c>
      <c r="M2822" s="128" t="s">
        <v>11448</v>
      </c>
    </row>
    <row r="2823" customFormat="false" ht="15" hidden="false" customHeight="false" outlineLevel="0" collapsed="false">
      <c r="L2823" s="128" t="s">
        <v>11449</v>
      </c>
      <c r="M2823" s="128" t="s">
        <v>11450</v>
      </c>
    </row>
    <row r="2824" customFormat="false" ht="15" hidden="false" customHeight="false" outlineLevel="0" collapsed="false">
      <c r="L2824" s="128" t="s">
        <v>11451</v>
      </c>
      <c r="M2824" s="128" t="s">
        <v>11452</v>
      </c>
    </row>
    <row r="2825" customFormat="false" ht="15" hidden="false" customHeight="false" outlineLevel="0" collapsed="false">
      <c r="L2825" s="128" t="s">
        <v>6922</v>
      </c>
      <c r="M2825" s="128" t="s">
        <v>11453</v>
      </c>
    </row>
    <row r="2826" customFormat="false" ht="15" hidden="false" customHeight="false" outlineLevel="0" collapsed="false">
      <c r="L2826" s="128" t="s">
        <v>11454</v>
      </c>
      <c r="M2826" s="128" t="s">
        <v>11455</v>
      </c>
    </row>
    <row r="2827" customFormat="false" ht="15" hidden="false" customHeight="false" outlineLevel="0" collapsed="false">
      <c r="L2827" s="128" t="s">
        <v>11456</v>
      </c>
      <c r="M2827" s="128" t="s">
        <v>11455</v>
      </c>
    </row>
    <row r="2828" customFormat="false" ht="15" hidden="false" customHeight="false" outlineLevel="0" collapsed="false">
      <c r="L2828" s="128" t="s">
        <v>11457</v>
      </c>
      <c r="M2828" s="128" t="s">
        <v>11458</v>
      </c>
    </row>
    <row r="2829" customFormat="false" ht="15" hidden="false" customHeight="false" outlineLevel="0" collapsed="false">
      <c r="L2829" s="128" t="s">
        <v>11459</v>
      </c>
      <c r="M2829" s="128" t="s">
        <v>11460</v>
      </c>
    </row>
    <row r="2830" customFormat="false" ht="15" hidden="false" customHeight="false" outlineLevel="0" collapsed="false">
      <c r="L2830" s="128" t="s">
        <v>2343</v>
      </c>
      <c r="M2830" s="128" t="s">
        <v>11461</v>
      </c>
    </row>
    <row r="2831" customFormat="false" ht="15" hidden="false" customHeight="false" outlineLevel="0" collapsed="false">
      <c r="L2831" s="128" t="s">
        <v>11462</v>
      </c>
      <c r="M2831" s="128" t="s">
        <v>11461</v>
      </c>
    </row>
    <row r="2832" customFormat="false" ht="15" hidden="false" customHeight="false" outlineLevel="0" collapsed="false">
      <c r="L2832" s="128" t="s">
        <v>11463</v>
      </c>
      <c r="M2832" s="128" t="s">
        <v>11461</v>
      </c>
    </row>
    <row r="2833" customFormat="false" ht="15" hidden="false" customHeight="false" outlineLevel="0" collapsed="false">
      <c r="L2833" s="128" t="s">
        <v>11464</v>
      </c>
      <c r="M2833" s="128" t="s">
        <v>11465</v>
      </c>
    </row>
    <row r="2834" customFormat="false" ht="15" hidden="false" customHeight="false" outlineLevel="0" collapsed="false">
      <c r="L2834" s="128" t="s">
        <v>11466</v>
      </c>
      <c r="M2834" s="128" t="s">
        <v>11467</v>
      </c>
    </row>
    <row r="2835" customFormat="false" ht="15" hidden="false" customHeight="false" outlineLevel="0" collapsed="false">
      <c r="L2835" s="128" t="s">
        <v>11468</v>
      </c>
      <c r="M2835" s="128" t="s">
        <v>11469</v>
      </c>
    </row>
    <row r="2836" customFormat="false" ht="15" hidden="false" customHeight="false" outlineLevel="0" collapsed="false">
      <c r="L2836" s="128" t="s">
        <v>1691</v>
      </c>
      <c r="M2836" s="128" t="s">
        <v>11470</v>
      </c>
    </row>
    <row r="2837" customFormat="false" ht="15" hidden="false" customHeight="false" outlineLevel="0" collapsed="false">
      <c r="L2837" s="128" t="s">
        <v>11471</v>
      </c>
      <c r="M2837" s="128" t="s">
        <v>11472</v>
      </c>
    </row>
    <row r="2838" customFormat="false" ht="15" hidden="false" customHeight="false" outlineLevel="0" collapsed="false">
      <c r="L2838" s="128" t="s">
        <v>11473</v>
      </c>
      <c r="M2838" s="128" t="s">
        <v>11474</v>
      </c>
    </row>
    <row r="2839" customFormat="false" ht="15" hidden="false" customHeight="false" outlineLevel="0" collapsed="false">
      <c r="L2839" s="128" t="s">
        <v>3040</v>
      </c>
      <c r="M2839" s="128" t="s">
        <v>11475</v>
      </c>
    </row>
    <row r="2840" customFormat="false" ht="15" hidden="false" customHeight="false" outlineLevel="0" collapsed="false">
      <c r="L2840" s="128" t="s">
        <v>11476</v>
      </c>
      <c r="M2840" s="128" t="s">
        <v>11475</v>
      </c>
    </row>
    <row r="2841" customFormat="false" ht="15" hidden="false" customHeight="false" outlineLevel="0" collapsed="false">
      <c r="L2841" s="128" t="s">
        <v>8652</v>
      </c>
      <c r="M2841" s="128" t="s">
        <v>11477</v>
      </c>
    </row>
    <row r="2842" customFormat="false" ht="15" hidden="false" customHeight="false" outlineLevel="0" collapsed="false">
      <c r="L2842" s="128" t="s">
        <v>11478</v>
      </c>
      <c r="M2842" s="128" t="s">
        <v>11477</v>
      </c>
    </row>
    <row r="2843" customFormat="false" ht="15" hidden="false" customHeight="false" outlineLevel="0" collapsed="false">
      <c r="L2843" s="128" t="s">
        <v>9852</v>
      </c>
      <c r="M2843" s="128" t="s">
        <v>11477</v>
      </c>
    </row>
    <row r="2844" customFormat="false" ht="15" hidden="false" customHeight="false" outlineLevel="0" collapsed="false">
      <c r="L2844" s="128" t="s">
        <v>11479</v>
      </c>
      <c r="M2844" s="128" t="s">
        <v>11477</v>
      </c>
    </row>
    <row r="2845" customFormat="false" ht="15" hidden="false" customHeight="false" outlineLevel="0" collapsed="false">
      <c r="L2845" s="128" t="s">
        <v>6954</v>
      </c>
      <c r="M2845" s="128" t="s">
        <v>11477</v>
      </c>
    </row>
    <row r="2846" customFormat="false" ht="15" hidden="false" customHeight="false" outlineLevel="0" collapsed="false">
      <c r="L2846" s="128" t="s">
        <v>11480</v>
      </c>
      <c r="M2846" s="128" t="s">
        <v>11477</v>
      </c>
    </row>
    <row r="2847" customFormat="false" ht="15" hidden="false" customHeight="false" outlineLevel="0" collapsed="false">
      <c r="L2847" s="128" t="s">
        <v>9354</v>
      </c>
      <c r="M2847" s="128" t="s">
        <v>11481</v>
      </c>
    </row>
    <row r="2848" customFormat="false" ht="15" hidden="false" customHeight="false" outlineLevel="0" collapsed="false">
      <c r="L2848" s="128" t="s">
        <v>11482</v>
      </c>
      <c r="M2848" s="128" t="s">
        <v>11483</v>
      </c>
    </row>
    <row r="2849" customFormat="false" ht="15" hidden="false" customHeight="false" outlineLevel="0" collapsed="false">
      <c r="L2849" s="128" t="s">
        <v>11484</v>
      </c>
      <c r="M2849" s="128" t="s">
        <v>11483</v>
      </c>
    </row>
    <row r="2850" customFormat="false" ht="15" hidden="false" customHeight="false" outlineLevel="0" collapsed="false">
      <c r="L2850" s="128" t="s">
        <v>11485</v>
      </c>
      <c r="M2850" s="128" t="s">
        <v>11486</v>
      </c>
    </row>
    <row r="2851" customFormat="false" ht="15" hidden="false" customHeight="false" outlineLevel="0" collapsed="false">
      <c r="L2851" s="128" t="s">
        <v>4455</v>
      </c>
      <c r="M2851" s="128" t="s">
        <v>11487</v>
      </c>
    </row>
    <row r="2852" customFormat="false" ht="15" hidden="false" customHeight="false" outlineLevel="0" collapsed="false">
      <c r="L2852" s="128" t="s">
        <v>6878</v>
      </c>
      <c r="M2852" s="128" t="s">
        <v>11487</v>
      </c>
    </row>
    <row r="2853" customFormat="false" ht="15" hidden="false" customHeight="false" outlineLevel="0" collapsed="false">
      <c r="L2853" s="128" t="s">
        <v>9336</v>
      </c>
      <c r="M2853" s="128" t="s">
        <v>11488</v>
      </c>
    </row>
    <row r="2854" customFormat="false" ht="15" hidden="false" customHeight="false" outlineLevel="0" collapsed="false">
      <c r="L2854" s="128" t="s">
        <v>11489</v>
      </c>
      <c r="M2854" s="128" t="s">
        <v>11490</v>
      </c>
    </row>
    <row r="2855" customFormat="false" ht="15" hidden="false" customHeight="false" outlineLevel="0" collapsed="false">
      <c r="L2855" s="128" t="s">
        <v>11491</v>
      </c>
      <c r="M2855" s="128" t="s">
        <v>11492</v>
      </c>
    </row>
    <row r="2856" customFormat="false" ht="15" hidden="false" customHeight="false" outlineLevel="0" collapsed="false">
      <c r="L2856" s="128" t="s">
        <v>9123</v>
      </c>
      <c r="M2856" s="128" t="s">
        <v>11493</v>
      </c>
    </row>
    <row r="2857" customFormat="false" ht="15" hidden="false" customHeight="false" outlineLevel="0" collapsed="false">
      <c r="L2857" s="128" t="s">
        <v>11494</v>
      </c>
      <c r="M2857" s="128" t="s">
        <v>11495</v>
      </c>
    </row>
    <row r="2858" customFormat="false" ht="15" hidden="false" customHeight="false" outlineLevel="0" collapsed="false">
      <c r="L2858" s="128" t="s">
        <v>11496</v>
      </c>
      <c r="M2858" s="128" t="s">
        <v>11497</v>
      </c>
    </row>
    <row r="2859" customFormat="false" ht="15" hidden="false" customHeight="false" outlineLevel="0" collapsed="false">
      <c r="L2859" s="128" t="s">
        <v>11498</v>
      </c>
      <c r="M2859" s="128" t="s">
        <v>11499</v>
      </c>
    </row>
    <row r="2860" customFormat="false" ht="15" hidden="false" customHeight="false" outlineLevel="0" collapsed="false">
      <c r="L2860" s="128" t="s">
        <v>3181</v>
      </c>
      <c r="M2860" s="128" t="s">
        <v>11500</v>
      </c>
    </row>
    <row r="2861" customFormat="false" ht="15" hidden="false" customHeight="false" outlineLevel="0" collapsed="false">
      <c r="L2861" s="128" t="s">
        <v>11501</v>
      </c>
      <c r="M2861" s="128" t="s">
        <v>11502</v>
      </c>
    </row>
    <row r="2862" customFormat="false" ht="15" hidden="false" customHeight="false" outlineLevel="0" collapsed="false">
      <c r="L2862" s="128" t="s">
        <v>11503</v>
      </c>
      <c r="M2862" s="128" t="s">
        <v>11504</v>
      </c>
    </row>
    <row r="2863" customFormat="false" ht="15" hidden="false" customHeight="false" outlineLevel="0" collapsed="false">
      <c r="L2863" s="128" t="s">
        <v>8923</v>
      </c>
      <c r="M2863" s="128" t="s">
        <v>11505</v>
      </c>
    </row>
    <row r="2864" customFormat="false" ht="15" hidden="false" customHeight="false" outlineLevel="0" collapsed="false">
      <c r="L2864" s="128" t="s">
        <v>11506</v>
      </c>
      <c r="M2864" s="128" t="s">
        <v>11507</v>
      </c>
    </row>
    <row r="2865" customFormat="false" ht="15" hidden="false" customHeight="false" outlineLevel="0" collapsed="false">
      <c r="L2865" s="128" t="s">
        <v>11508</v>
      </c>
      <c r="M2865" s="128" t="s">
        <v>11509</v>
      </c>
    </row>
    <row r="2866" customFormat="false" ht="15" hidden="false" customHeight="false" outlineLevel="0" collapsed="false">
      <c r="L2866" s="128" t="s">
        <v>11510</v>
      </c>
      <c r="M2866" s="128" t="s">
        <v>11511</v>
      </c>
    </row>
    <row r="2867" customFormat="false" ht="15" hidden="false" customHeight="false" outlineLevel="0" collapsed="false">
      <c r="L2867" s="128" t="s">
        <v>11512</v>
      </c>
      <c r="M2867" s="128" t="s">
        <v>11513</v>
      </c>
    </row>
    <row r="2868" customFormat="false" ht="15" hidden="false" customHeight="false" outlineLevel="0" collapsed="false">
      <c r="L2868" s="128" t="s">
        <v>11514</v>
      </c>
      <c r="M2868" s="128" t="s">
        <v>11515</v>
      </c>
    </row>
    <row r="2869" customFormat="false" ht="15" hidden="false" customHeight="false" outlineLevel="0" collapsed="false">
      <c r="L2869" s="128" t="s">
        <v>11516</v>
      </c>
      <c r="M2869" s="128" t="s">
        <v>11517</v>
      </c>
    </row>
    <row r="2870" customFormat="false" ht="15" hidden="false" customHeight="false" outlineLevel="0" collapsed="false">
      <c r="L2870" s="128" t="s">
        <v>11518</v>
      </c>
      <c r="M2870" s="128" t="s">
        <v>11519</v>
      </c>
    </row>
    <row r="2871" customFormat="false" ht="15" hidden="false" customHeight="false" outlineLevel="0" collapsed="false">
      <c r="L2871" s="128" t="s">
        <v>11520</v>
      </c>
      <c r="M2871" s="128" t="s">
        <v>11521</v>
      </c>
    </row>
    <row r="2872" customFormat="false" ht="15" hidden="false" customHeight="false" outlineLevel="0" collapsed="false">
      <c r="L2872" s="128" t="s">
        <v>9127</v>
      </c>
      <c r="M2872" s="128" t="s">
        <v>11521</v>
      </c>
    </row>
    <row r="2873" customFormat="false" ht="15" hidden="false" customHeight="false" outlineLevel="0" collapsed="false">
      <c r="L2873" s="128" t="s">
        <v>11522</v>
      </c>
      <c r="M2873" s="128" t="s">
        <v>11523</v>
      </c>
    </row>
    <row r="2874" customFormat="false" ht="15" hidden="false" customHeight="false" outlineLevel="0" collapsed="false">
      <c r="L2874" s="128" t="s">
        <v>11524</v>
      </c>
      <c r="M2874" s="128" t="s">
        <v>11525</v>
      </c>
    </row>
    <row r="2875" customFormat="false" ht="15" hidden="false" customHeight="false" outlineLevel="0" collapsed="false">
      <c r="L2875" s="128" t="s">
        <v>11526</v>
      </c>
      <c r="M2875" s="128" t="s">
        <v>11527</v>
      </c>
    </row>
    <row r="2876" customFormat="false" ht="15" hidden="false" customHeight="false" outlineLevel="0" collapsed="false">
      <c r="L2876" s="128" t="s">
        <v>11528</v>
      </c>
      <c r="M2876" s="128" t="s">
        <v>11529</v>
      </c>
    </row>
    <row r="2877" customFormat="false" ht="15" hidden="false" customHeight="false" outlineLevel="0" collapsed="false">
      <c r="L2877" s="128" t="s">
        <v>11530</v>
      </c>
      <c r="M2877" s="128" t="s">
        <v>11531</v>
      </c>
    </row>
    <row r="2878" customFormat="false" ht="15" hidden="false" customHeight="false" outlineLevel="0" collapsed="false">
      <c r="L2878" s="128" t="s">
        <v>11532</v>
      </c>
      <c r="M2878" s="128" t="s">
        <v>11531</v>
      </c>
    </row>
    <row r="2879" customFormat="false" ht="15" hidden="false" customHeight="false" outlineLevel="0" collapsed="false">
      <c r="L2879" s="128" t="s">
        <v>11533</v>
      </c>
      <c r="M2879" s="128" t="s">
        <v>11534</v>
      </c>
    </row>
    <row r="2880" customFormat="false" ht="15" hidden="false" customHeight="false" outlineLevel="0" collapsed="false">
      <c r="L2880" s="128" t="s">
        <v>4247</v>
      </c>
      <c r="M2880" s="128" t="s">
        <v>11535</v>
      </c>
    </row>
    <row r="2881" customFormat="false" ht="15" hidden="false" customHeight="false" outlineLevel="0" collapsed="false">
      <c r="L2881" s="128" t="s">
        <v>11536</v>
      </c>
      <c r="M2881" s="128" t="s">
        <v>11537</v>
      </c>
    </row>
    <row r="2882" customFormat="false" ht="15" hidden="false" customHeight="false" outlineLevel="0" collapsed="false">
      <c r="L2882" s="128" t="s">
        <v>11538</v>
      </c>
      <c r="M2882" s="128" t="s">
        <v>11539</v>
      </c>
    </row>
    <row r="2883" customFormat="false" ht="15" hidden="false" customHeight="false" outlineLevel="0" collapsed="false">
      <c r="L2883" s="128" t="s">
        <v>11540</v>
      </c>
      <c r="M2883" s="128" t="s">
        <v>11541</v>
      </c>
    </row>
    <row r="2884" customFormat="false" ht="15" hidden="false" customHeight="false" outlineLevel="0" collapsed="false">
      <c r="L2884" s="128" t="s">
        <v>11542</v>
      </c>
      <c r="M2884" s="128" t="s">
        <v>11543</v>
      </c>
    </row>
    <row r="2885" customFormat="false" ht="15" hidden="false" customHeight="false" outlineLevel="0" collapsed="false">
      <c r="L2885" s="128" t="s">
        <v>11544</v>
      </c>
      <c r="M2885" s="128" t="s">
        <v>11545</v>
      </c>
    </row>
    <row r="2886" customFormat="false" ht="15" hidden="false" customHeight="false" outlineLevel="0" collapsed="false">
      <c r="L2886" s="128" t="s">
        <v>11546</v>
      </c>
      <c r="M2886" s="128" t="s">
        <v>11547</v>
      </c>
    </row>
    <row r="2887" customFormat="false" ht="15" hidden="false" customHeight="false" outlineLevel="0" collapsed="false">
      <c r="L2887" s="128" t="s">
        <v>11548</v>
      </c>
      <c r="M2887" s="128" t="s">
        <v>11549</v>
      </c>
    </row>
    <row r="2888" customFormat="false" ht="15" hidden="false" customHeight="false" outlineLevel="0" collapsed="false">
      <c r="L2888" s="128" t="s">
        <v>11550</v>
      </c>
      <c r="M2888" s="128" t="s">
        <v>11551</v>
      </c>
    </row>
    <row r="2889" customFormat="false" ht="15" hidden="false" customHeight="false" outlineLevel="0" collapsed="false">
      <c r="L2889" s="128" t="s">
        <v>11552</v>
      </c>
      <c r="M2889" s="128" t="s">
        <v>11553</v>
      </c>
    </row>
    <row r="2890" customFormat="false" ht="15" hidden="false" customHeight="false" outlineLevel="0" collapsed="false">
      <c r="L2890" s="128" t="s">
        <v>11554</v>
      </c>
      <c r="M2890" s="128" t="s">
        <v>11555</v>
      </c>
    </row>
    <row r="2891" customFormat="false" ht="15" hidden="false" customHeight="false" outlineLevel="0" collapsed="false">
      <c r="L2891" s="128" t="s">
        <v>7987</v>
      </c>
      <c r="M2891" s="128" t="s">
        <v>11556</v>
      </c>
    </row>
    <row r="2892" customFormat="false" ht="15" hidden="false" customHeight="false" outlineLevel="0" collapsed="false">
      <c r="L2892" s="128" t="s">
        <v>11557</v>
      </c>
      <c r="M2892" s="128" t="s">
        <v>11558</v>
      </c>
    </row>
    <row r="2893" customFormat="false" ht="15" hidden="false" customHeight="false" outlineLevel="0" collapsed="false">
      <c r="L2893" s="128" t="s">
        <v>11559</v>
      </c>
      <c r="M2893" s="128" t="s">
        <v>11560</v>
      </c>
    </row>
    <row r="2894" customFormat="false" ht="15" hidden="false" customHeight="false" outlineLevel="0" collapsed="false">
      <c r="L2894" s="128" t="s">
        <v>11561</v>
      </c>
      <c r="M2894" s="128" t="s">
        <v>11562</v>
      </c>
    </row>
    <row r="2895" customFormat="false" ht="15" hidden="false" customHeight="false" outlineLevel="0" collapsed="false">
      <c r="L2895" s="128" t="s">
        <v>11563</v>
      </c>
      <c r="M2895" s="128" t="s">
        <v>11564</v>
      </c>
    </row>
    <row r="2896" customFormat="false" ht="15" hidden="false" customHeight="false" outlineLevel="0" collapsed="false">
      <c r="L2896" s="128" t="s">
        <v>11565</v>
      </c>
      <c r="M2896" s="128" t="s">
        <v>11566</v>
      </c>
    </row>
    <row r="2897" customFormat="false" ht="15" hidden="false" customHeight="false" outlineLevel="0" collapsed="false">
      <c r="L2897" s="128" t="s">
        <v>11567</v>
      </c>
      <c r="M2897" s="128" t="s">
        <v>11568</v>
      </c>
    </row>
    <row r="2898" customFormat="false" ht="15" hidden="false" customHeight="false" outlineLevel="0" collapsed="false">
      <c r="L2898" s="128" t="s">
        <v>9130</v>
      </c>
      <c r="M2898" s="128" t="s">
        <v>11569</v>
      </c>
    </row>
    <row r="2899" customFormat="false" ht="15" hidden="false" customHeight="false" outlineLevel="0" collapsed="false">
      <c r="L2899" s="128" t="s">
        <v>11570</v>
      </c>
      <c r="M2899" s="128" t="s">
        <v>11571</v>
      </c>
    </row>
    <row r="2900" customFormat="false" ht="15" hidden="false" customHeight="false" outlineLevel="0" collapsed="false">
      <c r="L2900" s="128" t="s">
        <v>11572</v>
      </c>
      <c r="M2900" s="128" t="s">
        <v>11573</v>
      </c>
    </row>
    <row r="2901" customFormat="false" ht="15" hidden="false" customHeight="false" outlineLevel="0" collapsed="false">
      <c r="L2901" s="128" t="s">
        <v>11574</v>
      </c>
      <c r="M2901" s="128" t="s">
        <v>11575</v>
      </c>
    </row>
    <row r="2902" customFormat="false" ht="15" hidden="false" customHeight="false" outlineLevel="0" collapsed="false">
      <c r="L2902" s="128" t="s">
        <v>11576</v>
      </c>
      <c r="M2902" s="128" t="s">
        <v>11577</v>
      </c>
    </row>
    <row r="2903" customFormat="false" ht="15" hidden="false" customHeight="false" outlineLevel="0" collapsed="false">
      <c r="L2903" s="128" t="s">
        <v>11578</v>
      </c>
      <c r="M2903" s="128" t="s">
        <v>11579</v>
      </c>
    </row>
    <row r="2904" customFormat="false" ht="15" hidden="false" customHeight="false" outlineLevel="0" collapsed="false">
      <c r="L2904" s="128" t="s">
        <v>11580</v>
      </c>
      <c r="M2904" s="128" t="s">
        <v>11581</v>
      </c>
    </row>
    <row r="2905" customFormat="false" ht="15" hidden="false" customHeight="false" outlineLevel="0" collapsed="false">
      <c r="L2905" s="128" t="s">
        <v>11582</v>
      </c>
      <c r="M2905" s="128" t="s">
        <v>11583</v>
      </c>
    </row>
    <row r="2906" customFormat="false" ht="15" hidden="false" customHeight="false" outlineLevel="0" collapsed="false">
      <c r="L2906" s="128" t="s">
        <v>6660</v>
      </c>
      <c r="M2906" s="128" t="s">
        <v>11584</v>
      </c>
    </row>
    <row r="2907" customFormat="false" ht="15" hidden="false" customHeight="false" outlineLevel="0" collapsed="false">
      <c r="L2907" s="128" t="s">
        <v>11585</v>
      </c>
      <c r="M2907" s="128" t="s">
        <v>11586</v>
      </c>
    </row>
    <row r="2908" customFormat="false" ht="15" hidden="false" customHeight="false" outlineLevel="0" collapsed="false">
      <c r="L2908" s="128" t="s">
        <v>2513</v>
      </c>
      <c r="M2908" s="128" t="s">
        <v>11587</v>
      </c>
    </row>
    <row r="2909" customFormat="false" ht="15" hidden="false" customHeight="false" outlineLevel="0" collapsed="false">
      <c r="L2909" s="128" t="s">
        <v>11588</v>
      </c>
      <c r="M2909" s="128" t="s">
        <v>11589</v>
      </c>
    </row>
    <row r="2910" customFormat="false" ht="15" hidden="false" customHeight="false" outlineLevel="0" collapsed="false">
      <c r="L2910" s="128" t="s">
        <v>11590</v>
      </c>
      <c r="M2910" s="128" t="s">
        <v>11591</v>
      </c>
    </row>
    <row r="2911" customFormat="false" ht="15" hidden="false" customHeight="false" outlineLevel="0" collapsed="false">
      <c r="L2911" s="128" t="s">
        <v>11592</v>
      </c>
      <c r="M2911" s="128" t="s">
        <v>11593</v>
      </c>
    </row>
    <row r="2912" customFormat="false" ht="15" hidden="false" customHeight="false" outlineLevel="0" collapsed="false">
      <c r="L2912" s="128" t="s">
        <v>11594</v>
      </c>
      <c r="M2912" s="128" t="s">
        <v>11595</v>
      </c>
    </row>
    <row r="2913" customFormat="false" ht="15" hidden="false" customHeight="false" outlineLevel="0" collapsed="false">
      <c r="L2913" s="128" t="s">
        <v>4732</v>
      </c>
      <c r="M2913" s="128" t="s">
        <v>11596</v>
      </c>
    </row>
    <row r="2914" customFormat="false" ht="15" hidden="false" customHeight="false" outlineLevel="0" collapsed="false">
      <c r="L2914" s="128" t="s">
        <v>11597</v>
      </c>
      <c r="M2914" s="128" t="s">
        <v>11598</v>
      </c>
    </row>
    <row r="2915" customFormat="false" ht="15" hidden="false" customHeight="false" outlineLevel="0" collapsed="false">
      <c r="L2915" s="128" t="s">
        <v>11599</v>
      </c>
      <c r="M2915" s="128" t="s">
        <v>11600</v>
      </c>
    </row>
    <row r="2916" customFormat="false" ht="15" hidden="false" customHeight="false" outlineLevel="0" collapsed="false">
      <c r="L2916" s="128" t="s">
        <v>11601</v>
      </c>
      <c r="M2916" s="128" t="s">
        <v>11602</v>
      </c>
    </row>
    <row r="2917" customFormat="false" ht="15" hidden="false" customHeight="false" outlineLevel="0" collapsed="false">
      <c r="L2917" s="128" t="s">
        <v>11603</v>
      </c>
      <c r="M2917" s="128" t="s">
        <v>11604</v>
      </c>
    </row>
    <row r="2918" customFormat="false" ht="15" hidden="false" customHeight="false" outlineLevel="0" collapsed="false">
      <c r="L2918" s="128" t="s">
        <v>11605</v>
      </c>
      <c r="M2918" s="128" t="s">
        <v>11606</v>
      </c>
    </row>
    <row r="2919" customFormat="false" ht="15" hidden="false" customHeight="false" outlineLevel="0" collapsed="false">
      <c r="L2919" s="128" t="s">
        <v>11607</v>
      </c>
      <c r="M2919" s="128" t="s">
        <v>11608</v>
      </c>
    </row>
    <row r="2920" customFormat="false" ht="15" hidden="false" customHeight="false" outlineLevel="0" collapsed="false">
      <c r="L2920" s="128" t="s">
        <v>11609</v>
      </c>
      <c r="M2920" s="128" t="s">
        <v>11608</v>
      </c>
    </row>
    <row r="2921" customFormat="false" ht="15" hidden="false" customHeight="false" outlineLevel="0" collapsed="false">
      <c r="L2921" s="128" t="s">
        <v>11610</v>
      </c>
      <c r="M2921" s="128" t="s">
        <v>11611</v>
      </c>
    </row>
    <row r="2922" customFormat="false" ht="15" hidden="false" customHeight="false" outlineLevel="0" collapsed="false">
      <c r="L2922" s="128" t="s">
        <v>3627</v>
      </c>
      <c r="M2922" s="128" t="s">
        <v>11612</v>
      </c>
    </row>
    <row r="2923" customFormat="false" ht="15" hidden="false" customHeight="false" outlineLevel="0" collapsed="false">
      <c r="L2923" s="128" t="s">
        <v>11613</v>
      </c>
      <c r="M2923" s="128" t="s">
        <v>11614</v>
      </c>
    </row>
    <row r="2924" customFormat="false" ht="15" hidden="false" customHeight="false" outlineLevel="0" collapsed="false">
      <c r="L2924" s="128" t="s">
        <v>5209</v>
      </c>
      <c r="M2924" s="128" t="s">
        <v>11615</v>
      </c>
    </row>
    <row r="2925" customFormat="false" ht="15" hidden="false" customHeight="false" outlineLevel="0" collapsed="false">
      <c r="L2925" s="128" t="s">
        <v>11616</v>
      </c>
      <c r="M2925" s="128" t="s">
        <v>11617</v>
      </c>
    </row>
    <row r="2926" customFormat="false" ht="15" hidden="false" customHeight="false" outlineLevel="0" collapsed="false">
      <c r="L2926" s="128" t="s">
        <v>11618</v>
      </c>
      <c r="M2926" s="128" t="s">
        <v>11617</v>
      </c>
    </row>
    <row r="2927" customFormat="false" ht="15" hidden="false" customHeight="false" outlineLevel="0" collapsed="false">
      <c r="L2927" s="128" t="s">
        <v>11619</v>
      </c>
      <c r="M2927" s="128" t="s">
        <v>11620</v>
      </c>
    </row>
    <row r="2928" customFormat="false" ht="15" hidden="false" customHeight="false" outlineLevel="0" collapsed="false">
      <c r="L2928" s="128" t="s">
        <v>11621</v>
      </c>
      <c r="M2928" s="128" t="s">
        <v>11622</v>
      </c>
    </row>
    <row r="2929" customFormat="false" ht="15" hidden="false" customHeight="false" outlineLevel="0" collapsed="false">
      <c r="L2929" s="128" t="s">
        <v>11623</v>
      </c>
      <c r="M2929" s="128" t="s">
        <v>11624</v>
      </c>
    </row>
    <row r="2930" customFormat="false" ht="15" hidden="false" customHeight="false" outlineLevel="0" collapsed="false">
      <c r="L2930" s="128" t="s">
        <v>11625</v>
      </c>
      <c r="M2930" s="128" t="s">
        <v>11624</v>
      </c>
    </row>
    <row r="2931" customFormat="false" ht="15" hidden="false" customHeight="false" outlineLevel="0" collapsed="false">
      <c r="L2931" s="128" t="s">
        <v>11626</v>
      </c>
      <c r="M2931" s="128" t="s">
        <v>11627</v>
      </c>
    </row>
    <row r="2932" customFormat="false" ht="15" hidden="false" customHeight="false" outlineLevel="0" collapsed="false">
      <c r="L2932" s="128" t="s">
        <v>11628</v>
      </c>
      <c r="M2932" s="128" t="s">
        <v>11629</v>
      </c>
    </row>
    <row r="2933" customFormat="false" ht="15" hidden="false" customHeight="false" outlineLevel="0" collapsed="false">
      <c r="L2933" s="128" t="s">
        <v>11630</v>
      </c>
      <c r="M2933" s="128" t="s">
        <v>11631</v>
      </c>
    </row>
    <row r="2934" customFormat="false" ht="15" hidden="false" customHeight="false" outlineLevel="0" collapsed="false">
      <c r="L2934" s="128" t="s">
        <v>11632</v>
      </c>
      <c r="M2934" s="128" t="s">
        <v>11633</v>
      </c>
    </row>
    <row r="2935" customFormat="false" ht="15" hidden="false" customHeight="false" outlineLevel="0" collapsed="false">
      <c r="L2935" s="128" t="s">
        <v>11634</v>
      </c>
      <c r="M2935" s="128" t="s">
        <v>11635</v>
      </c>
    </row>
    <row r="2936" customFormat="false" ht="15" hidden="false" customHeight="false" outlineLevel="0" collapsed="false">
      <c r="L2936" s="128" t="s">
        <v>11636</v>
      </c>
      <c r="M2936" s="128" t="s">
        <v>11637</v>
      </c>
    </row>
    <row r="2937" customFormat="false" ht="15" hidden="false" customHeight="false" outlineLevel="0" collapsed="false">
      <c r="L2937" s="128" t="s">
        <v>11638</v>
      </c>
      <c r="M2937" s="128" t="s">
        <v>11639</v>
      </c>
    </row>
    <row r="2938" customFormat="false" ht="15" hidden="false" customHeight="false" outlineLevel="0" collapsed="false">
      <c r="L2938" s="128" t="s">
        <v>11640</v>
      </c>
      <c r="M2938" s="128" t="s">
        <v>11639</v>
      </c>
    </row>
    <row r="2939" customFormat="false" ht="15" hidden="false" customHeight="false" outlineLevel="0" collapsed="false">
      <c r="L2939" s="128" t="s">
        <v>11641</v>
      </c>
      <c r="M2939" s="128" t="s">
        <v>11639</v>
      </c>
    </row>
    <row r="2940" customFormat="false" ht="15" hidden="false" customHeight="false" outlineLevel="0" collapsed="false">
      <c r="L2940" s="128" t="s">
        <v>11642</v>
      </c>
      <c r="M2940" s="128" t="s">
        <v>11643</v>
      </c>
    </row>
    <row r="2941" customFormat="false" ht="15" hidden="false" customHeight="false" outlineLevel="0" collapsed="false">
      <c r="L2941" s="128" t="s">
        <v>11644</v>
      </c>
      <c r="M2941" s="128" t="s">
        <v>11645</v>
      </c>
    </row>
    <row r="2942" customFormat="false" ht="15" hidden="false" customHeight="false" outlineLevel="0" collapsed="false">
      <c r="L2942" s="128" t="s">
        <v>11646</v>
      </c>
      <c r="M2942" s="128" t="s">
        <v>11645</v>
      </c>
    </row>
    <row r="2943" customFormat="false" ht="15" hidden="false" customHeight="false" outlineLevel="0" collapsed="false">
      <c r="L2943" s="128" t="s">
        <v>11647</v>
      </c>
      <c r="M2943" s="128" t="s">
        <v>11648</v>
      </c>
    </row>
    <row r="2944" customFormat="false" ht="15" hidden="false" customHeight="false" outlineLevel="0" collapsed="false">
      <c r="L2944" s="128" t="s">
        <v>11649</v>
      </c>
      <c r="M2944" s="128" t="s">
        <v>11650</v>
      </c>
    </row>
    <row r="2945" customFormat="false" ht="15" hidden="false" customHeight="false" outlineLevel="0" collapsed="false">
      <c r="L2945" s="128" t="s">
        <v>11651</v>
      </c>
      <c r="M2945" s="128" t="s">
        <v>11652</v>
      </c>
    </row>
    <row r="2946" customFormat="false" ht="15" hidden="false" customHeight="false" outlineLevel="0" collapsed="false">
      <c r="L2946" s="128" t="s">
        <v>11653</v>
      </c>
      <c r="M2946" s="128" t="s">
        <v>11654</v>
      </c>
    </row>
    <row r="2947" customFormat="false" ht="15" hidden="false" customHeight="false" outlineLevel="0" collapsed="false">
      <c r="L2947" s="128" t="s">
        <v>11655</v>
      </c>
      <c r="M2947" s="128" t="s">
        <v>11656</v>
      </c>
    </row>
    <row r="2948" customFormat="false" ht="15" hidden="false" customHeight="false" outlineLevel="0" collapsed="false">
      <c r="L2948" s="128" t="s">
        <v>5753</v>
      </c>
      <c r="M2948" s="128" t="s">
        <v>11657</v>
      </c>
    </row>
    <row r="2949" customFormat="false" ht="15" hidden="false" customHeight="false" outlineLevel="0" collapsed="false">
      <c r="L2949" s="128" t="s">
        <v>2261</v>
      </c>
      <c r="M2949" s="128" t="s">
        <v>11658</v>
      </c>
    </row>
    <row r="2950" customFormat="false" ht="15" hidden="false" customHeight="false" outlineLevel="0" collapsed="false">
      <c r="L2950" s="128" t="s">
        <v>8203</v>
      </c>
      <c r="M2950" s="128" t="s">
        <v>11659</v>
      </c>
    </row>
    <row r="2951" customFormat="false" ht="15" hidden="false" customHeight="false" outlineLevel="0" collapsed="false">
      <c r="L2951" s="128" t="s">
        <v>11660</v>
      </c>
      <c r="M2951" s="128" t="s">
        <v>11661</v>
      </c>
    </row>
    <row r="2952" customFormat="false" ht="15" hidden="false" customHeight="false" outlineLevel="0" collapsed="false">
      <c r="L2952" s="128" t="s">
        <v>11662</v>
      </c>
      <c r="M2952" s="128" t="s">
        <v>11663</v>
      </c>
    </row>
    <row r="2953" customFormat="false" ht="15" hidden="false" customHeight="false" outlineLevel="0" collapsed="false">
      <c r="L2953" s="128" t="s">
        <v>11664</v>
      </c>
      <c r="M2953" s="128" t="s">
        <v>11665</v>
      </c>
    </row>
    <row r="2954" customFormat="false" ht="15" hidden="false" customHeight="false" outlineLevel="0" collapsed="false">
      <c r="L2954" s="128" t="s">
        <v>11666</v>
      </c>
      <c r="M2954" s="128" t="s">
        <v>11667</v>
      </c>
    </row>
    <row r="2955" customFormat="false" ht="15" hidden="false" customHeight="false" outlineLevel="0" collapsed="false">
      <c r="L2955" s="128" t="s">
        <v>11668</v>
      </c>
      <c r="M2955" s="128" t="s">
        <v>11669</v>
      </c>
    </row>
    <row r="2956" customFormat="false" ht="15" hidden="false" customHeight="false" outlineLevel="0" collapsed="false">
      <c r="L2956" s="128" t="s">
        <v>11670</v>
      </c>
      <c r="M2956" s="128" t="s">
        <v>11671</v>
      </c>
    </row>
    <row r="2957" customFormat="false" ht="15" hidden="false" customHeight="false" outlineLevel="0" collapsed="false">
      <c r="L2957" s="128" t="s">
        <v>11672</v>
      </c>
      <c r="M2957" s="128" t="s">
        <v>11673</v>
      </c>
    </row>
    <row r="2958" customFormat="false" ht="15" hidden="false" customHeight="false" outlineLevel="0" collapsed="false">
      <c r="L2958" s="128" t="s">
        <v>1889</v>
      </c>
      <c r="M2958" s="128" t="s">
        <v>11674</v>
      </c>
    </row>
    <row r="2959" customFormat="false" ht="15" hidden="false" customHeight="false" outlineLevel="0" collapsed="false">
      <c r="L2959" s="128" t="s">
        <v>2331</v>
      </c>
      <c r="M2959" s="128" t="s">
        <v>11675</v>
      </c>
    </row>
    <row r="2960" customFormat="false" ht="15" hidden="false" customHeight="false" outlineLevel="0" collapsed="false">
      <c r="L2960" s="128" t="s">
        <v>11676</v>
      </c>
      <c r="M2960" s="128" t="s">
        <v>11677</v>
      </c>
    </row>
    <row r="2961" customFormat="false" ht="15" hidden="false" customHeight="false" outlineLevel="0" collapsed="false">
      <c r="L2961" s="128" t="s">
        <v>11678</v>
      </c>
      <c r="M2961" s="128" t="s">
        <v>11677</v>
      </c>
    </row>
    <row r="2962" customFormat="false" ht="15" hidden="false" customHeight="false" outlineLevel="0" collapsed="false">
      <c r="L2962" s="128" t="s">
        <v>11679</v>
      </c>
      <c r="M2962" s="128" t="s">
        <v>11680</v>
      </c>
    </row>
    <row r="2963" customFormat="false" ht="15" hidden="false" customHeight="false" outlineLevel="0" collapsed="false">
      <c r="L2963" s="128" t="s">
        <v>11681</v>
      </c>
      <c r="M2963" s="128" t="s">
        <v>11682</v>
      </c>
    </row>
    <row r="2964" customFormat="false" ht="15" hidden="false" customHeight="false" outlineLevel="0" collapsed="false">
      <c r="L2964" s="128" t="s">
        <v>5773</v>
      </c>
      <c r="M2964" s="128" t="s">
        <v>11683</v>
      </c>
    </row>
    <row r="2965" customFormat="false" ht="15" hidden="false" customHeight="false" outlineLevel="0" collapsed="false">
      <c r="L2965" s="128" t="s">
        <v>11684</v>
      </c>
      <c r="M2965" s="128" t="s">
        <v>11683</v>
      </c>
    </row>
    <row r="2966" customFormat="false" ht="15" hidden="false" customHeight="false" outlineLevel="0" collapsed="false">
      <c r="L2966" s="128" t="s">
        <v>9338</v>
      </c>
      <c r="M2966" s="128" t="s">
        <v>11683</v>
      </c>
    </row>
    <row r="2967" customFormat="false" ht="15" hidden="false" customHeight="false" outlineLevel="0" collapsed="false">
      <c r="L2967" s="128" t="s">
        <v>11685</v>
      </c>
      <c r="M2967" s="128" t="s">
        <v>11686</v>
      </c>
    </row>
    <row r="2968" customFormat="false" ht="15" hidden="false" customHeight="false" outlineLevel="0" collapsed="false">
      <c r="L2968" s="128" t="s">
        <v>6402</v>
      </c>
      <c r="M2968" s="128" t="s">
        <v>11687</v>
      </c>
    </row>
    <row r="2969" customFormat="false" ht="15" hidden="false" customHeight="false" outlineLevel="0" collapsed="false">
      <c r="L2969" s="128" t="s">
        <v>11688</v>
      </c>
      <c r="M2969" s="128" t="s">
        <v>11689</v>
      </c>
    </row>
    <row r="2970" customFormat="false" ht="15" hidden="false" customHeight="false" outlineLevel="0" collapsed="false">
      <c r="L2970" s="128" t="s">
        <v>11690</v>
      </c>
      <c r="M2970" s="128" t="s">
        <v>11691</v>
      </c>
    </row>
    <row r="2971" customFormat="false" ht="15" hidden="false" customHeight="false" outlineLevel="0" collapsed="false">
      <c r="L2971" s="128" t="s">
        <v>11692</v>
      </c>
      <c r="M2971" s="128" t="s">
        <v>11693</v>
      </c>
    </row>
    <row r="2972" customFormat="false" ht="15" hidden="false" customHeight="false" outlineLevel="0" collapsed="false">
      <c r="L2972" s="128" t="s">
        <v>11694</v>
      </c>
      <c r="M2972" s="128" t="s">
        <v>11695</v>
      </c>
    </row>
    <row r="2973" customFormat="false" ht="15" hidden="false" customHeight="false" outlineLevel="0" collapsed="false">
      <c r="L2973" s="128" t="s">
        <v>11696</v>
      </c>
      <c r="M2973" s="128" t="s">
        <v>11697</v>
      </c>
    </row>
    <row r="2974" customFormat="false" ht="15" hidden="false" customHeight="false" outlineLevel="0" collapsed="false">
      <c r="L2974" s="128" t="s">
        <v>11698</v>
      </c>
      <c r="M2974" s="128" t="s">
        <v>11699</v>
      </c>
    </row>
    <row r="2975" customFormat="false" ht="15" hidden="false" customHeight="false" outlineLevel="0" collapsed="false">
      <c r="L2975" s="128" t="s">
        <v>11700</v>
      </c>
      <c r="M2975" s="128" t="s">
        <v>11701</v>
      </c>
    </row>
    <row r="2976" customFormat="false" ht="15" hidden="false" customHeight="false" outlineLevel="0" collapsed="false">
      <c r="L2976" s="128" t="s">
        <v>11702</v>
      </c>
      <c r="M2976" s="128" t="s">
        <v>11703</v>
      </c>
    </row>
    <row r="2977" customFormat="false" ht="15" hidden="false" customHeight="false" outlineLevel="0" collapsed="false">
      <c r="L2977" s="128" t="s">
        <v>11704</v>
      </c>
      <c r="M2977" s="128" t="s">
        <v>11705</v>
      </c>
    </row>
    <row r="2978" customFormat="false" ht="15" hidden="false" customHeight="false" outlineLevel="0" collapsed="false">
      <c r="L2978" s="128" t="s">
        <v>11706</v>
      </c>
      <c r="M2978" s="128" t="s">
        <v>11707</v>
      </c>
    </row>
    <row r="2979" customFormat="false" ht="15" hidden="false" customHeight="false" outlineLevel="0" collapsed="false">
      <c r="L2979" s="128" t="s">
        <v>11708</v>
      </c>
      <c r="M2979" s="128" t="s">
        <v>11709</v>
      </c>
    </row>
    <row r="2980" customFormat="false" ht="15" hidden="false" customHeight="false" outlineLevel="0" collapsed="false">
      <c r="L2980" s="128" t="s">
        <v>11710</v>
      </c>
      <c r="M2980" s="128" t="s">
        <v>11711</v>
      </c>
    </row>
    <row r="2981" customFormat="false" ht="15" hidden="false" customHeight="false" outlineLevel="0" collapsed="false">
      <c r="L2981" s="128" t="s">
        <v>11712</v>
      </c>
      <c r="M2981" s="128" t="s">
        <v>11713</v>
      </c>
    </row>
    <row r="2982" customFormat="false" ht="15" hidden="false" customHeight="false" outlineLevel="0" collapsed="false">
      <c r="L2982" s="128" t="s">
        <v>11714</v>
      </c>
      <c r="M2982" s="128" t="s">
        <v>11715</v>
      </c>
    </row>
    <row r="2983" customFormat="false" ht="15" hidden="false" customHeight="false" outlineLevel="0" collapsed="false">
      <c r="L2983" s="128" t="s">
        <v>11716</v>
      </c>
      <c r="M2983" s="128" t="s">
        <v>11717</v>
      </c>
    </row>
    <row r="2984" customFormat="false" ht="15" hidden="false" customHeight="false" outlineLevel="0" collapsed="false">
      <c r="L2984" s="128" t="s">
        <v>11718</v>
      </c>
      <c r="M2984" s="128" t="s">
        <v>11719</v>
      </c>
    </row>
    <row r="2985" customFormat="false" ht="15" hidden="false" customHeight="false" outlineLevel="0" collapsed="false">
      <c r="L2985" s="128" t="s">
        <v>11720</v>
      </c>
      <c r="M2985" s="128" t="s">
        <v>11721</v>
      </c>
    </row>
    <row r="2986" customFormat="false" ht="15" hidden="false" customHeight="false" outlineLevel="0" collapsed="false">
      <c r="L2986" s="128" t="s">
        <v>11722</v>
      </c>
      <c r="M2986" s="128" t="s">
        <v>11723</v>
      </c>
    </row>
    <row r="2987" customFormat="false" ht="15" hidden="false" customHeight="false" outlineLevel="0" collapsed="false">
      <c r="L2987" s="128" t="s">
        <v>4792</v>
      </c>
      <c r="M2987" s="128" t="s">
        <v>11724</v>
      </c>
    </row>
    <row r="2988" customFormat="false" ht="15" hidden="false" customHeight="false" outlineLevel="0" collapsed="false">
      <c r="L2988" s="128" t="s">
        <v>11725</v>
      </c>
      <c r="M2988" s="128" t="s">
        <v>11726</v>
      </c>
    </row>
    <row r="2989" customFormat="false" ht="15" hidden="false" customHeight="false" outlineLevel="0" collapsed="false">
      <c r="L2989" s="128" t="s">
        <v>4486</v>
      </c>
      <c r="M2989" s="128" t="s">
        <v>11727</v>
      </c>
    </row>
    <row r="2990" customFormat="false" ht="15" hidden="false" customHeight="false" outlineLevel="0" collapsed="false">
      <c r="L2990" s="128" t="s">
        <v>11728</v>
      </c>
      <c r="M2990" s="128" t="s">
        <v>11729</v>
      </c>
    </row>
    <row r="2991" customFormat="false" ht="15" hidden="false" customHeight="false" outlineLevel="0" collapsed="false">
      <c r="L2991" s="128" t="s">
        <v>11730</v>
      </c>
      <c r="M2991" s="128" t="s">
        <v>11731</v>
      </c>
    </row>
    <row r="2992" customFormat="false" ht="15" hidden="false" customHeight="false" outlineLevel="0" collapsed="false">
      <c r="L2992" s="128" t="s">
        <v>2837</v>
      </c>
      <c r="M2992" s="128" t="s">
        <v>11732</v>
      </c>
    </row>
    <row r="2993" customFormat="false" ht="15" hidden="false" customHeight="false" outlineLevel="0" collapsed="false">
      <c r="L2993" s="128" t="s">
        <v>11733</v>
      </c>
      <c r="M2993" s="128" t="s">
        <v>11734</v>
      </c>
    </row>
    <row r="2994" customFormat="false" ht="15" hidden="false" customHeight="false" outlineLevel="0" collapsed="false">
      <c r="L2994" s="128" t="s">
        <v>11735</v>
      </c>
      <c r="M2994" s="128" t="s">
        <v>11736</v>
      </c>
    </row>
    <row r="2995" customFormat="false" ht="15" hidden="false" customHeight="false" outlineLevel="0" collapsed="false">
      <c r="L2995" s="128" t="s">
        <v>11737</v>
      </c>
      <c r="M2995" s="128" t="s">
        <v>11738</v>
      </c>
    </row>
    <row r="2996" customFormat="false" ht="15" hidden="false" customHeight="false" outlineLevel="0" collapsed="false">
      <c r="L2996" s="128" t="s">
        <v>11739</v>
      </c>
      <c r="M2996" s="128" t="s">
        <v>11738</v>
      </c>
    </row>
    <row r="2997" customFormat="false" ht="15" hidden="false" customHeight="false" outlineLevel="0" collapsed="false">
      <c r="L2997" s="128" t="s">
        <v>11740</v>
      </c>
      <c r="M2997" s="128" t="s">
        <v>11738</v>
      </c>
    </row>
    <row r="2998" customFormat="false" ht="15" hidden="false" customHeight="false" outlineLevel="0" collapsed="false">
      <c r="L2998" s="128" t="s">
        <v>11741</v>
      </c>
      <c r="M2998" s="128" t="s">
        <v>11742</v>
      </c>
    </row>
    <row r="2999" customFormat="false" ht="15" hidden="false" customHeight="false" outlineLevel="0" collapsed="false">
      <c r="L2999" s="128" t="s">
        <v>11743</v>
      </c>
      <c r="M2999" s="128" t="s">
        <v>11744</v>
      </c>
    </row>
    <row r="3000" customFormat="false" ht="15" hidden="false" customHeight="false" outlineLevel="0" collapsed="false">
      <c r="L3000" s="128" t="s">
        <v>11745</v>
      </c>
      <c r="M3000" s="128" t="s">
        <v>11746</v>
      </c>
    </row>
    <row r="3001" customFormat="false" ht="15" hidden="false" customHeight="false" outlineLevel="0" collapsed="false">
      <c r="L3001" s="128" t="s">
        <v>3503</v>
      </c>
      <c r="M3001" s="128" t="s">
        <v>11747</v>
      </c>
    </row>
    <row r="3002" customFormat="false" ht="15" hidden="false" customHeight="false" outlineLevel="0" collapsed="false">
      <c r="L3002" s="128" t="s">
        <v>11748</v>
      </c>
      <c r="M3002" s="128" t="s">
        <v>11749</v>
      </c>
    </row>
    <row r="3003" customFormat="false" ht="15" hidden="false" customHeight="false" outlineLevel="0" collapsed="false">
      <c r="L3003" s="128" t="s">
        <v>11750</v>
      </c>
      <c r="M3003" s="128" t="s">
        <v>11751</v>
      </c>
    </row>
    <row r="3004" customFormat="false" ht="15" hidden="false" customHeight="false" outlineLevel="0" collapsed="false">
      <c r="L3004" s="128" t="s">
        <v>11752</v>
      </c>
      <c r="M3004" s="128" t="s">
        <v>11753</v>
      </c>
    </row>
    <row r="3005" customFormat="false" ht="15" hidden="false" customHeight="false" outlineLevel="0" collapsed="false">
      <c r="L3005" s="128" t="s">
        <v>11754</v>
      </c>
      <c r="M3005" s="128" t="s">
        <v>11755</v>
      </c>
    </row>
    <row r="3006" customFormat="false" ht="15" hidden="false" customHeight="false" outlineLevel="0" collapsed="false">
      <c r="L3006" s="128" t="s">
        <v>11756</v>
      </c>
      <c r="M3006" s="128" t="s">
        <v>11757</v>
      </c>
    </row>
    <row r="3007" customFormat="false" ht="15" hidden="false" customHeight="false" outlineLevel="0" collapsed="false">
      <c r="L3007" s="128" t="s">
        <v>11758</v>
      </c>
      <c r="M3007" s="128" t="s">
        <v>11759</v>
      </c>
    </row>
    <row r="3008" customFormat="false" ht="15" hidden="false" customHeight="false" outlineLevel="0" collapsed="false">
      <c r="L3008" s="128" t="s">
        <v>11760</v>
      </c>
      <c r="M3008" s="128" t="s">
        <v>11761</v>
      </c>
    </row>
    <row r="3009" customFormat="false" ht="15" hidden="false" customHeight="false" outlineLevel="0" collapsed="false">
      <c r="L3009" s="128" t="s">
        <v>10021</v>
      </c>
      <c r="M3009" s="128" t="s">
        <v>11762</v>
      </c>
    </row>
    <row r="3010" customFormat="false" ht="15" hidden="false" customHeight="false" outlineLevel="0" collapsed="false">
      <c r="L3010" s="128" t="s">
        <v>11763</v>
      </c>
      <c r="M3010" s="128" t="s">
        <v>11764</v>
      </c>
    </row>
    <row r="3011" customFormat="false" ht="15" hidden="false" customHeight="false" outlineLevel="0" collapsed="false">
      <c r="L3011" s="128" t="s">
        <v>9134</v>
      </c>
      <c r="M3011" s="128" t="s">
        <v>11765</v>
      </c>
    </row>
    <row r="3012" customFormat="false" ht="15" hidden="false" customHeight="false" outlineLevel="0" collapsed="false">
      <c r="L3012" s="128" t="s">
        <v>1794</v>
      </c>
      <c r="M3012" s="128" t="s">
        <v>11766</v>
      </c>
    </row>
    <row r="3013" customFormat="false" ht="15" hidden="false" customHeight="false" outlineLevel="0" collapsed="false">
      <c r="L3013" s="128" t="s">
        <v>11767</v>
      </c>
      <c r="M3013" s="128" t="s">
        <v>11768</v>
      </c>
    </row>
    <row r="3014" customFormat="false" ht="15" hidden="false" customHeight="false" outlineLevel="0" collapsed="false">
      <c r="L3014" s="128" t="s">
        <v>11769</v>
      </c>
      <c r="M3014" s="128" t="s">
        <v>11770</v>
      </c>
    </row>
    <row r="3015" customFormat="false" ht="15" hidden="false" customHeight="false" outlineLevel="0" collapsed="false">
      <c r="L3015" s="128" t="s">
        <v>11771</v>
      </c>
      <c r="M3015" s="128" t="s">
        <v>11770</v>
      </c>
    </row>
    <row r="3016" customFormat="false" ht="15" hidden="false" customHeight="false" outlineLevel="0" collapsed="false">
      <c r="L3016" s="128" t="s">
        <v>11772</v>
      </c>
      <c r="M3016" s="128" t="s">
        <v>11773</v>
      </c>
    </row>
    <row r="3017" customFormat="false" ht="15" hidden="false" customHeight="false" outlineLevel="0" collapsed="false">
      <c r="L3017" s="128" t="s">
        <v>11774</v>
      </c>
      <c r="M3017" s="128" t="s">
        <v>11775</v>
      </c>
    </row>
    <row r="3018" customFormat="false" ht="15" hidden="false" customHeight="false" outlineLevel="0" collapsed="false">
      <c r="L3018" s="128" t="s">
        <v>11776</v>
      </c>
      <c r="M3018" s="128" t="s">
        <v>11775</v>
      </c>
    </row>
    <row r="3019" customFormat="false" ht="15" hidden="false" customHeight="false" outlineLevel="0" collapsed="false">
      <c r="L3019" s="128" t="s">
        <v>11777</v>
      </c>
      <c r="M3019" s="128" t="s">
        <v>11778</v>
      </c>
    </row>
    <row r="3020" customFormat="false" ht="15" hidden="false" customHeight="false" outlineLevel="0" collapsed="false">
      <c r="L3020" s="128" t="s">
        <v>5214</v>
      </c>
      <c r="M3020" s="128" t="s">
        <v>11779</v>
      </c>
    </row>
    <row r="3021" customFormat="false" ht="15" hidden="false" customHeight="false" outlineLevel="0" collapsed="false">
      <c r="L3021" s="128" t="s">
        <v>11780</v>
      </c>
      <c r="M3021" s="128" t="s">
        <v>11779</v>
      </c>
    </row>
    <row r="3022" customFormat="false" ht="15" hidden="false" customHeight="false" outlineLevel="0" collapsed="false">
      <c r="L3022" s="128" t="s">
        <v>11781</v>
      </c>
      <c r="M3022" s="128" t="s">
        <v>11782</v>
      </c>
    </row>
    <row r="3023" customFormat="false" ht="15" hidden="false" customHeight="false" outlineLevel="0" collapsed="false">
      <c r="L3023" s="128" t="s">
        <v>11783</v>
      </c>
      <c r="M3023" s="128" t="s">
        <v>11784</v>
      </c>
    </row>
    <row r="3024" customFormat="false" ht="15" hidden="false" customHeight="false" outlineLevel="0" collapsed="false">
      <c r="L3024" s="128" t="s">
        <v>11785</v>
      </c>
      <c r="M3024" s="128" t="s">
        <v>11786</v>
      </c>
    </row>
    <row r="3025" customFormat="false" ht="15" hidden="false" customHeight="false" outlineLevel="0" collapsed="false">
      <c r="L3025" s="128" t="s">
        <v>11787</v>
      </c>
      <c r="M3025" s="128" t="s">
        <v>11788</v>
      </c>
    </row>
    <row r="3026" customFormat="false" ht="15" hidden="false" customHeight="false" outlineLevel="0" collapsed="false">
      <c r="L3026" s="128" t="s">
        <v>11789</v>
      </c>
      <c r="M3026" s="128" t="s">
        <v>11790</v>
      </c>
    </row>
    <row r="3027" customFormat="false" ht="15" hidden="false" customHeight="false" outlineLevel="0" collapsed="false">
      <c r="L3027" s="128" t="s">
        <v>11791</v>
      </c>
      <c r="M3027" s="128" t="s">
        <v>11792</v>
      </c>
    </row>
    <row r="3028" customFormat="false" ht="15" hidden="false" customHeight="false" outlineLevel="0" collapsed="false">
      <c r="L3028" s="128" t="s">
        <v>3507</v>
      </c>
      <c r="M3028" s="128" t="s">
        <v>11793</v>
      </c>
    </row>
    <row r="3029" customFormat="false" ht="15" hidden="false" customHeight="false" outlineLevel="0" collapsed="false">
      <c r="L3029" s="128" t="s">
        <v>11794</v>
      </c>
      <c r="M3029" s="128" t="s">
        <v>11795</v>
      </c>
    </row>
    <row r="3030" customFormat="false" ht="15" hidden="false" customHeight="false" outlineLevel="0" collapsed="false">
      <c r="L3030" s="128" t="s">
        <v>11796</v>
      </c>
      <c r="M3030" s="128" t="s">
        <v>11797</v>
      </c>
    </row>
    <row r="3031" customFormat="false" ht="15" hidden="false" customHeight="false" outlineLevel="0" collapsed="false">
      <c r="L3031" s="128" t="s">
        <v>1724</v>
      </c>
      <c r="M3031" s="128" t="s">
        <v>11798</v>
      </c>
    </row>
    <row r="3032" customFormat="false" ht="15" hidden="false" customHeight="false" outlineLevel="0" collapsed="false">
      <c r="L3032" s="128" t="s">
        <v>9871</v>
      </c>
      <c r="M3032" s="128" t="s">
        <v>11799</v>
      </c>
    </row>
    <row r="3033" customFormat="false" ht="15" hidden="false" customHeight="false" outlineLevel="0" collapsed="false">
      <c r="L3033" s="128" t="s">
        <v>11800</v>
      </c>
      <c r="M3033" s="128" t="s">
        <v>11801</v>
      </c>
    </row>
    <row r="3034" customFormat="false" ht="15" hidden="false" customHeight="false" outlineLevel="0" collapsed="false">
      <c r="L3034" s="128" t="s">
        <v>11802</v>
      </c>
      <c r="M3034" s="128" t="s">
        <v>11801</v>
      </c>
    </row>
    <row r="3035" customFormat="false" ht="15" hidden="false" customHeight="false" outlineLevel="0" collapsed="false">
      <c r="L3035" s="128" t="s">
        <v>11803</v>
      </c>
      <c r="M3035" s="128" t="s">
        <v>11801</v>
      </c>
    </row>
    <row r="3036" customFormat="false" ht="15" hidden="false" customHeight="false" outlineLevel="0" collapsed="false">
      <c r="L3036" s="128" t="s">
        <v>11804</v>
      </c>
      <c r="M3036" s="128" t="s">
        <v>11805</v>
      </c>
    </row>
    <row r="3037" customFormat="false" ht="15" hidden="false" customHeight="false" outlineLevel="0" collapsed="false">
      <c r="L3037" s="128" t="s">
        <v>11806</v>
      </c>
      <c r="M3037" s="128" t="s">
        <v>11805</v>
      </c>
    </row>
    <row r="3038" customFormat="false" ht="15" hidden="false" customHeight="false" outlineLevel="0" collapsed="false">
      <c r="L3038" s="128" t="s">
        <v>11807</v>
      </c>
      <c r="M3038" s="128" t="s">
        <v>11808</v>
      </c>
    </row>
    <row r="3039" customFormat="false" ht="15" hidden="false" customHeight="false" outlineLevel="0" collapsed="false">
      <c r="L3039" s="128" t="s">
        <v>11809</v>
      </c>
      <c r="M3039" s="128" t="s">
        <v>11810</v>
      </c>
    </row>
    <row r="3040" customFormat="false" ht="15" hidden="false" customHeight="false" outlineLevel="0" collapsed="false">
      <c r="L3040" s="128" t="s">
        <v>11811</v>
      </c>
      <c r="M3040" s="128" t="s">
        <v>11812</v>
      </c>
    </row>
    <row r="3041" customFormat="false" ht="15" hidden="false" customHeight="false" outlineLevel="0" collapsed="false">
      <c r="L3041" s="128" t="s">
        <v>11813</v>
      </c>
      <c r="M3041" s="128" t="s">
        <v>11814</v>
      </c>
    </row>
    <row r="3042" customFormat="false" ht="15" hidden="false" customHeight="false" outlineLevel="0" collapsed="false">
      <c r="L3042" s="128" t="s">
        <v>5218</v>
      </c>
      <c r="M3042" s="128" t="s">
        <v>11815</v>
      </c>
    </row>
    <row r="3043" customFormat="false" ht="15" hidden="false" customHeight="false" outlineLevel="0" collapsed="false">
      <c r="L3043" s="128" t="s">
        <v>11816</v>
      </c>
      <c r="M3043" s="128" t="s">
        <v>11817</v>
      </c>
    </row>
    <row r="3044" customFormat="false" ht="15" hidden="false" customHeight="false" outlineLevel="0" collapsed="false">
      <c r="L3044" s="128" t="s">
        <v>11818</v>
      </c>
      <c r="M3044" s="128" t="s">
        <v>11819</v>
      </c>
    </row>
    <row r="3045" customFormat="false" ht="15" hidden="false" customHeight="false" outlineLevel="0" collapsed="false">
      <c r="L3045" s="128" t="s">
        <v>11820</v>
      </c>
      <c r="M3045" s="128" t="s">
        <v>11821</v>
      </c>
    </row>
    <row r="3046" customFormat="false" ht="15" hidden="false" customHeight="false" outlineLevel="0" collapsed="false">
      <c r="L3046" s="128" t="s">
        <v>11822</v>
      </c>
      <c r="M3046" s="128" t="s">
        <v>11823</v>
      </c>
    </row>
    <row r="3047" customFormat="false" ht="15" hidden="false" customHeight="false" outlineLevel="0" collapsed="false">
      <c r="L3047" s="128" t="s">
        <v>11824</v>
      </c>
      <c r="M3047" s="128" t="s">
        <v>11825</v>
      </c>
    </row>
    <row r="3048" customFormat="false" ht="15" hidden="false" customHeight="false" outlineLevel="0" collapsed="false">
      <c r="L3048" s="128" t="s">
        <v>11826</v>
      </c>
      <c r="M3048" s="128" t="s">
        <v>11827</v>
      </c>
    </row>
    <row r="3049" customFormat="false" ht="15" hidden="false" customHeight="false" outlineLevel="0" collapsed="false">
      <c r="L3049" s="128" t="s">
        <v>11828</v>
      </c>
      <c r="M3049" s="128" t="s">
        <v>11829</v>
      </c>
    </row>
    <row r="3050" customFormat="false" ht="15" hidden="false" customHeight="false" outlineLevel="0" collapsed="false">
      <c r="L3050" s="128" t="s">
        <v>9139</v>
      </c>
      <c r="M3050" s="128" t="s">
        <v>11830</v>
      </c>
    </row>
    <row r="3051" customFormat="false" ht="15" hidden="false" customHeight="false" outlineLevel="0" collapsed="false">
      <c r="L3051" s="128" t="s">
        <v>11831</v>
      </c>
      <c r="M3051" s="128" t="s">
        <v>11832</v>
      </c>
    </row>
    <row r="3052" customFormat="false" ht="15" hidden="false" customHeight="false" outlineLevel="0" collapsed="false">
      <c r="L3052" s="128" t="s">
        <v>8023</v>
      </c>
      <c r="M3052" s="128" t="s">
        <v>11833</v>
      </c>
    </row>
    <row r="3053" customFormat="false" ht="15" hidden="false" customHeight="false" outlineLevel="0" collapsed="false">
      <c r="L3053" s="128" t="s">
        <v>11834</v>
      </c>
      <c r="M3053" s="128" t="s">
        <v>11835</v>
      </c>
    </row>
    <row r="3054" customFormat="false" ht="15" hidden="false" customHeight="false" outlineLevel="0" collapsed="false">
      <c r="L3054" s="128" t="s">
        <v>11836</v>
      </c>
      <c r="M3054" s="128" t="s">
        <v>11837</v>
      </c>
    </row>
    <row r="3055" customFormat="false" ht="15" hidden="false" customHeight="false" outlineLevel="0" collapsed="false">
      <c r="L3055" s="128" t="s">
        <v>11838</v>
      </c>
      <c r="M3055" s="128" t="s">
        <v>11837</v>
      </c>
    </row>
    <row r="3056" customFormat="false" ht="15" hidden="false" customHeight="false" outlineLevel="0" collapsed="false">
      <c r="L3056" s="128" t="s">
        <v>8388</v>
      </c>
      <c r="M3056" s="128" t="s">
        <v>11837</v>
      </c>
    </row>
    <row r="3057" customFormat="false" ht="15" hidden="false" customHeight="false" outlineLevel="0" collapsed="false">
      <c r="L3057" s="128" t="s">
        <v>9340</v>
      </c>
      <c r="M3057" s="128" t="s">
        <v>11839</v>
      </c>
    </row>
    <row r="3058" customFormat="false" ht="15" hidden="false" customHeight="false" outlineLevel="0" collapsed="false">
      <c r="L3058" s="128" t="s">
        <v>11840</v>
      </c>
      <c r="M3058" s="128" t="s">
        <v>11841</v>
      </c>
    </row>
    <row r="3059" customFormat="false" ht="15" hidden="false" customHeight="false" outlineLevel="0" collapsed="false">
      <c r="L3059" s="128" t="s">
        <v>11842</v>
      </c>
      <c r="M3059" s="128" t="s">
        <v>11843</v>
      </c>
    </row>
    <row r="3060" customFormat="false" ht="15" hidden="false" customHeight="false" outlineLevel="0" collapsed="false">
      <c r="L3060" s="128" t="s">
        <v>11844</v>
      </c>
      <c r="M3060" s="128" t="s">
        <v>11845</v>
      </c>
    </row>
    <row r="3061" customFormat="false" ht="15" hidden="false" customHeight="false" outlineLevel="0" collapsed="false">
      <c r="L3061" s="128" t="s">
        <v>11846</v>
      </c>
      <c r="M3061" s="128" t="s">
        <v>11847</v>
      </c>
    </row>
    <row r="3062" customFormat="false" ht="15" hidden="false" customHeight="false" outlineLevel="0" collapsed="false">
      <c r="L3062" s="128" t="s">
        <v>11848</v>
      </c>
      <c r="M3062" s="128" t="s">
        <v>11849</v>
      </c>
    </row>
    <row r="3063" customFormat="false" ht="15" hidden="false" customHeight="false" outlineLevel="0" collapsed="false">
      <c r="L3063" s="128" t="s">
        <v>11850</v>
      </c>
      <c r="M3063" s="128" t="s">
        <v>11851</v>
      </c>
    </row>
    <row r="3064" customFormat="false" ht="15" hidden="false" customHeight="false" outlineLevel="0" collapsed="false">
      <c r="L3064" s="128" t="s">
        <v>11852</v>
      </c>
      <c r="M3064" s="128" t="s">
        <v>11853</v>
      </c>
    </row>
    <row r="3065" customFormat="false" ht="15" hidden="false" customHeight="false" outlineLevel="0" collapsed="false">
      <c r="L3065" s="128" t="s">
        <v>3569</v>
      </c>
      <c r="M3065" s="128" t="s">
        <v>11854</v>
      </c>
    </row>
    <row r="3066" customFormat="false" ht="15" hidden="false" customHeight="false" outlineLevel="0" collapsed="false">
      <c r="L3066" s="128" t="s">
        <v>11855</v>
      </c>
      <c r="M3066" s="128" t="s">
        <v>11854</v>
      </c>
    </row>
    <row r="3067" customFormat="false" ht="15" hidden="false" customHeight="false" outlineLevel="0" collapsed="false">
      <c r="L3067" s="128" t="s">
        <v>11856</v>
      </c>
      <c r="M3067" s="128" t="s">
        <v>11857</v>
      </c>
    </row>
    <row r="3068" customFormat="false" ht="15" hidden="false" customHeight="false" outlineLevel="0" collapsed="false">
      <c r="L3068" s="128" t="s">
        <v>2825</v>
      </c>
      <c r="M3068" s="128" t="s">
        <v>11858</v>
      </c>
    </row>
    <row r="3069" customFormat="false" ht="15" hidden="false" customHeight="false" outlineLevel="0" collapsed="false">
      <c r="L3069" s="128" t="s">
        <v>11859</v>
      </c>
      <c r="M3069" s="128" t="s">
        <v>11858</v>
      </c>
    </row>
    <row r="3070" customFormat="false" ht="15" hidden="false" customHeight="false" outlineLevel="0" collapsed="false">
      <c r="L3070" s="128" t="s">
        <v>11860</v>
      </c>
      <c r="M3070" s="128" t="s">
        <v>11861</v>
      </c>
    </row>
    <row r="3071" customFormat="false" ht="15" hidden="false" customHeight="false" outlineLevel="0" collapsed="false">
      <c r="L3071" s="128" t="s">
        <v>11862</v>
      </c>
      <c r="M3071" s="128" t="s">
        <v>11863</v>
      </c>
    </row>
    <row r="3072" customFormat="false" ht="15" hidden="false" customHeight="false" outlineLevel="0" collapsed="false">
      <c r="L3072" s="128" t="s">
        <v>11864</v>
      </c>
      <c r="M3072" s="128" t="s">
        <v>11865</v>
      </c>
    </row>
    <row r="3073" customFormat="false" ht="15" hidden="false" customHeight="false" outlineLevel="0" collapsed="false">
      <c r="L3073" s="128" t="s">
        <v>1874</v>
      </c>
      <c r="M3073" s="128" t="s">
        <v>11866</v>
      </c>
    </row>
    <row r="3074" customFormat="false" ht="15" hidden="false" customHeight="false" outlineLevel="0" collapsed="false">
      <c r="L3074" s="128" t="s">
        <v>11867</v>
      </c>
      <c r="M3074" s="128" t="s">
        <v>11868</v>
      </c>
    </row>
    <row r="3075" customFormat="false" ht="15" hidden="false" customHeight="false" outlineLevel="0" collapsed="false">
      <c r="L3075" s="128" t="s">
        <v>11869</v>
      </c>
      <c r="M3075" s="128" t="s">
        <v>11870</v>
      </c>
    </row>
    <row r="3076" customFormat="false" ht="15" hidden="false" customHeight="false" outlineLevel="0" collapsed="false">
      <c r="L3076" s="128" t="s">
        <v>9810</v>
      </c>
      <c r="M3076" s="128" t="s">
        <v>11871</v>
      </c>
    </row>
    <row r="3077" customFormat="false" ht="15" hidden="false" customHeight="false" outlineLevel="0" collapsed="false">
      <c r="L3077" s="128" t="s">
        <v>11872</v>
      </c>
      <c r="M3077" s="128" t="s">
        <v>11873</v>
      </c>
    </row>
    <row r="3078" customFormat="false" ht="15" hidden="false" customHeight="false" outlineLevel="0" collapsed="false">
      <c r="L3078" s="128" t="s">
        <v>11874</v>
      </c>
      <c r="M3078" s="128" t="s">
        <v>11875</v>
      </c>
    </row>
    <row r="3079" customFormat="false" ht="15" hidden="false" customHeight="false" outlineLevel="0" collapsed="false">
      <c r="L3079" s="128" t="s">
        <v>11876</v>
      </c>
      <c r="M3079" s="128" t="s">
        <v>11877</v>
      </c>
    </row>
    <row r="3080" customFormat="false" ht="15" hidden="false" customHeight="false" outlineLevel="0" collapsed="false">
      <c r="L3080" s="128" t="s">
        <v>11878</v>
      </c>
      <c r="M3080" s="128" t="s">
        <v>11879</v>
      </c>
    </row>
    <row r="3081" customFormat="false" ht="15" hidden="false" customHeight="false" outlineLevel="0" collapsed="false">
      <c r="L3081" s="128" t="s">
        <v>11880</v>
      </c>
      <c r="M3081" s="128" t="s">
        <v>11881</v>
      </c>
    </row>
    <row r="3082" customFormat="false" ht="15" hidden="false" customHeight="false" outlineLevel="0" collapsed="false">
      <c r="L3082" s="128" t="s">
        <v>11882</v>
      </c>
      <c r="M3082" s="128" t="s">
        <v>11883</v>
      </c>
    </row>
    <row r="3083" customFormat="false" ht="15" hidden="false" customHeight="false" outlineLevel="0" collapsed="false">
      <c r="L3083" s="128" t="s">
        <v>11884</v>
      </c>
      <c r="M3083" s="128" t="s">
        <v>11885</v>
      </c>
    </row>
    <row r="3084" customFormat="false" ht="15" hidden="false" customHeight="false" outlineLevel="0" collapsed="false">
      <c r="L3084" s="128" t="s">
        <v>11886</v>
      </c>
      <c r="M3084" s="128" t="s">
        <v>11887</v>
      </c>
    </row>
    <row r="3085" customFormat="false" ht="15" hidden="false" customHeight="false" outlineLevel="0" collapsed="false">
      <c r="L3085" s="128" t="s">
        <v>11888</v>
      </c>
      <c r="M3085" s="128" t="s">
        <v>11889</v>
      </c>
    </row>
    <row r="3086" customFormat="false" ht="15" hidden="false" customHeight="false" outlineLevel="0" collapsed="false">
      <c r="L3086" s="128" t="s">
        <v>11890</v>
      </c>
      <c r="M3086" s="128" t="s">
        <v>11891</v>
      </c>
    </row>
    <row r="3087" customFormat="false" ht="15" hidden="false" customHeight="false" outlineLevel="0" collapsed="false">
      <c r="L3087" s="128" t="s">
        <v>11892</v>
      </c>
      <c r="M3087" s="128" t="s">
        <v>11893</v>
      </c>
    </row>
    <row r="3088" customFormat="false" ht="15" hidden="false" customHeight="false" outlineLevel="0" collapsed="false">
      <c r="L3088" s="128" t="s">
        <v>11894</v>
      </c>
      <c r="M3088" s="128" t="s">
        <v>11893</v>
      </c>
    </row>
    <row r="3089" customFormat="false" ht="15" hidden="false" customHeight="false" outlineLevel="0" collapsed="false">
      <c r="L3089" s="128" t="s">
        <v>11895</v>
      </c>
      <c r="M3089" s="128" t="s">
        <v>11893</v>
      </c>
    </row>
    <row r="3090" customFormat="false" ht="15" hidden="false" customHeight="false" outlineLevel="0" collapsed="false">
      <c r="L3090" s="128" t="s">
        <v>11896</v>
      </c>
      <c r="M3090" s="128" t="s">
        <v>11897</v>
      </c>
    </row>
    <row r="3091" customFormat="false" ht="15" hidden="false" customHeight="false" outlineLevel="0" collapsed="false">
      <c r="L3091" s="128" t="s">
        <v>11898</v>
      </c>
      <c r="M3091" s="128" t="s">
        <v>11899</v>
      </c>
    </row>
    <row r="3092" customFormat="false" ht="15" hidden="false" customHeight="false" outlineLevel="0" collapsed="false">
      <c r="L3092" s="128" t="s">
        <v>11900</v>
      </c>
      <c r="M3092" s="128" t="s">
        <v>11901</v>
      </c>
    </row>
    <row r="3093" customFormat="false" ht="15" hidden="false" customHeight="false" outlineLevel="0" collapsed="false">
      <c r="L3093" s="128" t="s">
        <v>11902</v>
      </c>
      <c r="M3093" s="128" t="s">
        <v>11903</v>
      </c>
    </row>
    <row r="3094" customFormat="false" ht="15" hidden="false" customHeight="false" outlineLevel="0" collapsed="false">
      <c r="L3094" s="128" t="s">
        <v>11904</v>
      </c>
      <c r="M3094" s="128" t="s">
        <v>11905</v>
      </c>
    </row>
    <row r="3095" customFormat="false" ht="15" hidden="false" customHeight="false" outlineLevel="0" collapsed="false">
      <c r="L3095" s="128" t="s">
        <v>11906</v>
      </c>
      <c r="M3095" s="128" t="s">
        <v>11907</v>
      </c>
    </row>
    <row r="3096" customFormat="false" ht="15" hidden="false" customHeight="false" outlineLevel="0" collapsed="false">
      <c r="L3096" s="128" t="s">
        <v>11908</v>
      </c>
      <c r="M3096" s="128" t="s">
        <v>11909</v>
      </c>
    </row>
    <row r="3097" customFormat="false" ht="15" hidden="false" customHeight="false" outlineLevel="0" collapsed="false">
      <c r="L3097" s="128" t="s">
        <v>6731</v>
      </c>
      <c r="M3097" s="128" t="s">
        <v>11910</v>
      </c>
    </row>
    <row r="3098" customFormat="false" ht="15" hidden="false" customHeight="false" outlineLevel="0" collapsed="false">
      <c r="L3098" s="128" t="s">
        <v>11911</v>
      </c>
      <c r="M3098" s="128" t="s">
        <v>11912</v>
      </c>
    </row>
    <row r="3099" customFormat="false" ht="15" hidden="false" customHeight="false" outlineLevel="0" collapsed="false">
      <c r="L3099" s="128" t="s">
        <v>11913</v>
      </c>
      <c r="M3099" s="128" t="s">
        <v>11912</v>
      </c>
    </row>
    <row r="3100" customFormat="false" ht="15" hidden="false" customHeight="false" outlineLevel="0" collapsed="false">
      <c r="L3100" s="128" t="s">
        <v>4751</v>
      </c>
      <c r="M3100" s="128" t="s">
        <v>11914</v>
      </c>
    </row>
    <row r="3101" customFormat="false" ht="15" hidden="false" customHeight="false" outlineLevel="0" collapsed="false">
      <c r="L3101" s="128" t="s">
        <v>7890</v>
      </c>
      <c r="M3101" s="128" t="s">
        <v>11915</v>
      </c>
    </row>
    <row r="3102" customFormat="false" ht="15" hidden="false" customHeight="false" outlineLevel="0" collapsed="false">
      <c r="L3102" s="128" t="s">
        <v>11916</v>
      </c>
      <c r="M3102" s="128" t="s">
        <v>11917</v>
      </c>
    </row>
    <row r="3103" customFormat="false" ht="15" hidden="false" customHeight="false" outlineLevel="0" collapsed="false">
      <c r="L3103" s="128" t="s">
        <v>11918</v>
      </c>
      <c r="M3103" s="128" t="s">
        <v>11919</v>
      </c>
    </row>
    <row r="3104" customFormat="false" ht="15" hidden="false" customHeight="false" outlineLevel="0" collapsed="false">
      <c r="L3104" s="128" t="s">
        <v>11920</v>
      </c>
      <c r="M3104" s="128" t="s">
        <v>11921</v>
      </c>
    </row>
    <row r="3105" customFormat="false" ht="15" hidden="false" customHeight="false" outlineLevel="0" collapsed="false">
      <c r="L3105" s="128" t="s">
        <v>11922</v>
      </c>
      <c r="M3105" s="128" t="s">
        <v>11923</v>
      </c>
    </row>
    <row r="3106" customFormat="false" ht="15" hidden="false" customHeight="false" outlineLevel="0" collapsed="false">
      <c r="L3106" s="128" t="s">
        <v>11924</v>
      </c>
      <c r="M3106" s="128" t="s">
        <v>11925</v>
      </c>
    </row>
    <row r="3107" customFormat="false" ht="15" hidden="false" customHeight="false" outlineLevel="0" collapsed="false">
      <c r="L3107" s="128" t="s">
        <v>11926</v>
      </c>
      <c r="M3107" s="128" t="s">
        <v>11925</v>
      </c>
    </row>
    <row r="3108" customFormat="false" ht="15" hidden="false" customHeight="false" outlineLevel="0" collapsed="false">
      <c r="L3108" s="128" t="s">
        <v>11927</v>
      </c>
      <c r="M3108" s="128" t="s">
        <v>11928</v>
      </c>
    </row>
    <row r="3109" customFormat="false" ht="15" hidden="false" customHeight="false" outlineLevel="0" collapsed="false">
      <c r="L3109" s="128" t="s">
        <v>11929</v>
      </c>
      <c r="M3109" s="128" t="s">
        <v>11930</v>
      </c>
    </row>
    <row r="3110" customFormat="false" ht="15" hidden="false" customHeight="false" outlineLevel="0" collapsed="false">
      <c r="L3110" s="128" t="s">
        <v>11931</v>
      </c>
      <c r="M3110" s="128" t="s">
        <v>11932</v>
      </c>
    </row>
    <row r="3111" customFormat="false" ht="15" hidden="false" customHeight="false" outlineLevel="0" collapsed="false">
      <c r="L3111" s="128" t="s">
        <v>3896</v>
      </c>
      <c r="M3111" s="128" t="s">
        <v>11933</v>
      </c>
    </row>
    <row r="3112" customFormat="false" ht="15" hidden="false" customHeight="false" outlineLevel="0" collapsed="false">
      <c r="L3112" s="128" t="s">
        <v>11934</v>
      </c>
      <c r="M3112" s="128" t="s">
        <v>11935</v>
      </c>
    </row>
    <row r="3113" customFormat="false" ht="15" hidden="false" customHeight="false" outlineLevel="0" collapsed="false">
      <c r="L3113" s="128" t="s">
        <v>6967</v>
      </c>
      <c r="M3113" s="128" t="s">
        <v>11936</v>
      </c>
    </row>
    <row r="3114" customFormat="false" ht="15" hidden="false" customHeight="false" outlineLevel="0" collapsed="false">
      <c r="L3114" s="128" t="s">
        <v>4330</v>
      </c>
      <c r="M3114" s="128" t="s">
        <v>11937</v>
      </c>
    </row>
    <row r="3115" customFormat="false" ht="15" hidden="false" customHeight="false" outlineLevel="0" collapsed="false">
      <c r="L3115" s="128" t="s">
        <v>3186</v>
      </c>
      <c r="M3115" s="128" t="s">
        <v>11938</v>
      </c>
    </row>
    <row r="3116" customFormat="false" ht="15" hidden="false" customHeight="false" outlineLevel="0" collapsed="false">
      <c r="L3116" s="128" t="s">
        <v>3564</v>
      </c>
      <c r="M3116" s="128" t="s">
        <v>11939</v>
      </c>
    </row>
    <row r="3117" customFormat="false" ht="15" hidden="false" customHeight="false" outlineLevel="0" collapsed="false">
      <c r="L3117" s="128" t="s">
        <v>11940</v>
      </c>
      <c r="M3117" s="128" t="s">
        <v>11939</v>
      </c>
    </row>
    <row r="3118" customFormat="false" ht="15" hidden="false" customHeight="false" outlineLevel="0" collapsed="false">
      <c r="L3118" s="128" t="s">
        <v>11941</v>
      </c>
      <c r="M3118" s="128" t="s">
        <v>11942</v>
      </c>
    </row>
    <row r="3119" customFormat="false" ht="15" hidden="false" customHeight="false" outlineLevel="0" collapsed="false">
      <c r="L3119" s="128" t="s">
        <v>11943</v>
      </c>
      <c r="M3119" s="128" t="s">
        <v>11944</v>
      </c>
    </row>
    <row r="3120" customFormat="false" ht="15" hidden="false" customHeight="false" outlineLevel="0" collapsed="false">
      <c r="L3120" s="128" t="s">
        <v>11945</v>
      </c>
      <c r="M3120" s="128" t="s">
        <v>11946</v>
      </c>
    </row>
    <row r="3121" customFormat="false" ht="15" hidden="false" customHeight="false" outlineLevel="0" collapsed="false">
      <c r="L3121" s="128" t="s">
        <v>11947</v>
      </c>
      <c r="M3121" s="128" t="s">
        <v>11948</v>
      </c>
    </row>
    <row r="3122" customFormat="false" ht="15" hidden="false" customHeight="false" outlineLevel="0" collapsed="false">
      <c r="L3122" s="128" t="s">
        <v>11949</v>
      </c>
      <c r="M3122" s="128" t="s">
        <v>11950</v>
      </c>
    </row>
    <row r="3123" customFormat="false" ht="15" hidden="false" customHeight="false" outlineLevel="0" collapsed="false">
      <c r="L3123" s="128" t="s">
        <v>9968</v>
      </c>
      <c r="M3123" s="128" t="s">
        <v>11951</v>
      </c>
    </row>
    <row r="3124" customFormat="false" ht="15" hidden="false" customHeight="false" outlineLevel="0" collapsed="false">
      <c r="L3124" s="128" t="s">
        <v>11952</v>
      </c>
      <c r="M3124" s="128" t="s">
        <v>11953</v>
      </c>
    </row>
    <row r="3125" customFormat="false" ht="15" hidden="false" customHeight="false" outlineLevel="0" collapsed="false">
      <c r="L3125" s="128" t="s">
        <v>11954</v>
      </c>
      <c r="M3125" s="128" t="s">
        <v>11955</v>
      </c>
    </row>
    <row r="3126" customFormat="false" ht="15" hidden="false" customHeight="false" outlineLevel="0" collapsed="false">
      <c r="L3126" s="128" t="s">
        <v>11956</v>
      </c>
      <c r="M3126" s="128" t="s">
        <v>11957</v>
      </c>
    </row>
    <row r="3127" customFormat="false" ht="15" hidden="false" customHeight="false" outlineLevel="0" collapsed="false">
      <c r="L3127" s="128" t="s">
        <v>11958</v>
      </c>
      <c r="M3127" s="128" t="s">
        <v>11959</v>
      </c>
    </row>
    <row r="3128" customFormat="false" ht="15" hidden="false" customHeight="false" outlineLevel="0" collapsed="false">
      <c r="L3128" s="128" t="s">
        <v>11960</v>
      </c>
      <c r="M3128" s="128" t="s">
        <v>11961</v>
      </c>
    </row>
    <row r="3129" customFormat="false" ht="15" hidden="false" customHeight="false" outlineLevel="0" collapsed="false">
      <c r="L3129" s="128" t="s">
        <v>11962</v>
      </c>
      <c r="M3129" s="128" t="s">
        <v>11963</v>
      </c>
    </row>
    <row r="3130" customFormat="false" ht="15" hidden="false" customHeight="false" outlineLevel="0" collapsed="false">
      <c r="L3130" s="128" t="s">
        <v>7478</v>
      </c>
      <c r="M3130" s="128" t="s">
        <v>11963</v>
      </c>
    </row>
    <row r="3131" customFormat="false" ht="15" hidden="false" customHeight="false" outlineLevel="0" collapsed="false">
      <c r="L3131" s="128" t="s">
        <v>11964</v>
      </c>
      <c r="M3131" s="128" t="s">
        <v>11963</v>
      </c>
    </row>
    <row r="3132" customFormat="false" ht="15" hidden="false" customHeight="false" outlineLevel="0" collapsed="false">
      <c r="L3132" s="128" t="s">
        <v>11965</v>
      </c>
      <c r="M3132" s="128" t="s">
        <v>11966</v>
      </c>
    </row>
    <row r="3133" customFormat="false" ht="15" hidden="false" customHeight="false" outlineLevel="0" collapsed="false">
      <c r="L3133" s="128" t="s">
        <v>11967</v>
      </c>
      <c r="M3133" s="128" t="s">
        <v>11968</v>
      </c>
    </row>
    <row r="3134" customFormat="false" ht="15" hidden="false" customHeight="false" outlineLevel="0" collapsed="false">
      <c r="L3134" s="128" t="s">
        <v>11969</v>
      </c>
      <c r="M3134" s="128" t="s">
        <v>11970</v>
      </c>
    </row>
    <row r="3135" customFormat="false" ht="15" hidden="false" customHeight="false" outlineLevel="0" collapsed="false">
      <c r="L3135" s="128" t="s">
        <v>11971</v>
      </c>
      <c r="M3135" s="128" t="s">
        <v>11972</v>
      </c>
    </row>
    <row r="3136" customFormat="false" ht="15" hidden="false" customHeight="false" outlineLevel="0" collapsed="false">
      <c r="L3136" s="128" t="s">
        <v>11973</v>
      </c>
      <c r="M3136" s="128" t="s">
        <v>11972</v>
      </c>
    </row>
    <row r="3137" customFormat="false" ht="15" hidden="false" customHeight="false" outlineLevel="0" collapsed="false">
      <c r="L3137" s="128" t="s">
        <v>11974</v>
      </c>
      <c r="M3137" s="128" t="s">
        <v>11975</v>
      </c>
    </row>
    <row r="3138" customFormat="false" ht="15" hidden="false" customHeight="false" outlineLevel="0" collapsed="false">
      <c r="L3138" s="128" t="s">
        <v>11976</v>
      </c>
      <c r="M3138" s="128" t="s">
        <v>11977</v>
      </c>
    </row>
    <row r="3139" customFormat="false" ht="15" hidden="false" customHeight="false" outlineLevel="0" collapsed="false">
      <c r="L3139" s="128" t="s">
        <v>11978</v>
      </c>
      <c r="M3139" s="128" t="s">
        <v>11979</v>
      </c>
    </row>
    <row r="3140" customFormat="false" ht="15" hidden="false" customHeight="false" outlineLevel="0" collapsed="false">
      <c r="L3140" s="128" t="s">
        <v>5641</v>
      </c>
      <c r="M3140" s="128" t="s">
        <v>11980</v>
      </c>
    </row>
    <row r="3141" customFormat="false" ht="15" hidden="false" customHeight="false" outlineLevel="0" collapsed="false">
      <c r="L3141" s="128" t="s">
        <v>11981</v>
      </c>
      <c r="M3141" s="128" t="s">
        <v>11982</v>
      </c>
    </row>
    <row r="3142" customFormat="false" ht="15" hidden="false" customHeight="false" outlineLevel="0" collapsed="false">
      <c r="L3142" s="128" t="s">
        <v>11983</v>
      </c>
      <c r="M3142" s="128" t="s">
        <v>11984</v>
      </c>
    </row>
    <row r="3143" customFormat="false" ht="15" hidden="false" customHeight="false" outlineLevel="0" collapsed="false">
      <c r="L3143" s="128" t="s">
        <v>11985</v>
      </c>
      <c r="M3143" s="128" t="s">
        <v>11986</v>
      </c>
    </row>
    <row r="3144" customFormat="false" ht="15" hidden="false" customHeight="false" outlineLevel="0" collapsed="false">
      <c r="L3144" s="128" t="s">
        <v>11987</v>
      </c>
      <c r="M3144" s="128" t="s">
        <v>11988</v>
      </c>
    </row>
    <row r="3145" customFormat="false" ht="15" hidden="false" customHeight="false" outlineLevel="0" collapsed="false">
      <c r="L3145" s="128" t="s">
        <v>11989</v>
      </c>
      <c r="M3145" s="128" t="s">
        <v>11990</v>
      </c>
    </row>
    <row r="3146" customFormat="false" ht="15" hidden="false" customHeight="false" outlineLevel="0" collapsed="false">
      <c r="L3146" s="128" t="s">
        <v>11991</v>
      </c>
      <c r="M3146" s="128" t="s">
        <v>11992</v>
      </c>
    </row>
    <row r="3147" customFormat="false" ht="15" hidden="false" customHeight="false" outlineLevel="0" collapsed="false">
      <c r="L3147" s="128" t="s">
        <v>7979</v>
      </c>
      <c r="M3147" s="128" t="s">
        <v>11993</v>
      </c>
    </row>
    <row r="3148" customFormat="false" ht="15" hidden="false" customHeight="false" outlineLevel="0" collapsed="false">
      <c r="L3148" s="128" t="s">
        <v>11994</v>
      </c>
      <c r="M3148" s="128" t="s">
        <v>11993</v>
      </c>
    </row>
    <row r="3149" customFormat="false" ht="15" hidden="false" customHeight="false" outlineLevel="0" collapsed="false">
      <c r="L3149" s="128" t="s">
        <v>11995</v>
      </c>
      <c r="M3149" s="128" t="s">
        <v>11996</v>
      </c>
    </row>
    <row r="3150" customFormat="false" ht="15" hidden="false" customHeight="false" outlineLevel="0" collapsed="false">
      <c r="L3150" s="128" t="s">
        <v>11997</v>
      </c>
      <c r="M3150" s="128" t="s">
        <v>11998</v>
      </c>
    </row>
    <row r="3151" customFormat="false" ht="15" hidden="false" customHeight="false" outlineLevel="0" collapsed="false">
      <c r="L3151" s="128" t="s">
        <v>11999</v>
      </c>
      <c r="M3151" s="128" t="s">
        <v>12000</v>
      </c>
    </row>
    <row r="3152" customFormat="false" ht="15" hidden="false" customHeight="false" outlineLevel="0" collapsed="false">
      <c r="L3152" s="128" t="s">
        <v>1756</v>
      </c>
      <c r="M3152" s="128" t="s">
        <v>12001</v>
      </c>
    </row>
    <row r="3153" customFormat="false" ht="15" hidden="false" customHeight="false" outlineLevel="0" collapsed="false">
      <c r="L3153" s="128" t="s">
        <v>12002</v>
      </c>
      <c r="M3153" s="128" t="s">
        <v>12003</v>
      </c>
    </row>
    <row r="3154" customFormat="false" ht="15" hidden="false" customHeight="false" outlineLevel="0" collapsed="false">
      <c r="L3154" s="128" t="s">
        <v>12004</v>
      </c>
      <c r="M3154" s="128" t="s">
        <v>12005</v>
      </c>
    </row>
    <row r="3155" customFormat="false" ht="15" hidden="false" customHeight="false" outlineLevel="0" collapsed="false">
      <c r="L3155" s="128" t="s">
        <v>12006</v>
      </c>
      <c r="M3155" s="128" t="s">
        <v>12007</v>
      </c>
    </row>
    <row r="3156" customFormat="false" ht="15" hidden="false" customHeight="false" outlineLevel="0" collapsed="false">
      <c r="L3156" s="128" t="s">
        <v>2355</v>
      </c>
      <c r="M3156" s="128" t="s">
        <v>12008</v>
      </c>
    </row>
    <row r="3157" customFormat="false" ht="15" hidden="false" customHeight="false" outlineLevel="0" collapsed="false">
      <c r="L3157" s="128" t="s">
        <v>12009</v>
      </c>
      <c r="M3157" s="128" t="s">
        <v>12010</v>
      </c>
    </row>
    <row r="3158" customFormat="false" ht="15" hidden="false" customHeight="false" outlineLevel="0" collapsed="false">
      <c r="L3158" s="128" t="s">
        <v>8250</v>
      </c>
      <c r="M3158" s="128" t="s">
        <v>12011</v>
      </c>
    </row>
    <row r="3159" customFormat="false" ht="15" hidden="false" customHeight="false" outlineLevel="0" collapsed="false">
      <c r="L3159" s="128" t="s">
        <v>12012</v>
      </c>
      <c r="M3159" s="128" t="s">
        <v>12013</v>
      </c>
    </row>
    <row r="3160" customFormat="false" ht="15" hidden="false" customHeight="false" outlineLevel="0" collapsed="false">
      <c r="L3160" s="128" t="s">
        <v>12014</v>
      </c>
      <c r="M3160" s="128" t="s">
        <v>12015</v>
      </c>
    </row>
    <row r="3161" customFormat="false" ht="15" hidden="false" customHeight="false" outlineLevel="0" collapsed="false">
      <c r="L3161" s="128" t="s">
        <v>12016</v>
      </c>
      <c r="M3161" s="128" t="s">
        <v>12017</v>
      </c>
    </row>
    <row r="3162" customFormat="false" ht="15" hidden="false" customHeight="false" outlineLevel="0" collapsed="false">
      <c r="L3162" s="128" t="s">
        <v>12018</v>
      </c>
      <c r="M3162" s="128" t="s">
        <v>12017</v>
      </c>
    </row>
    <row r="3163" customFormat="false" ht="15" hidden="false" customHeight="false" outlineLevel="0" collapsed="false">
      <c r="L3163" s="128" t="s">
        <v>12019</v>
      </c>
      <c r="M3163" s="128" t="s">
        <v>12020</v>
      </c>
    </row>
    <row r="3164" customFormat="false" ht="15" hidden="false" customHeight="false" outlineLevel="0" collapsed="false">
      <c r="L3164" s="128" t="s">
        <v>12021</v>
      </c>
      <c r="M3164" s="128" t="s">
        <v>12022</v>
      </c>
    </row>
    <row r="3165" customFormat="false" ht="15" hidden="false" customHeight="false" outlineLevel="0" collapsed="false">
      <c r="L3165" s="128" t="s">
        <v>12023</v>
      </c>
      <c r="M3165" s="128" t="s">
        <v>12024</v>
      </c>
    </row>
    <row r="3166" customFormat="false" ht="15" hidden="false" customHeight="false" outlineLevel="0" collapsed="false">
      <c r="L3166" s="128" t="s">
        <v>12025</v>
      </c>
      <c r="M3166" s="128" t="s">
        <v>12026</v>
      </c>
    </row>
    <row r="3167" customFormat="false" ht="15" hidden="false" customHeight="false" outlineLevel="0" collapsed="false">
      <c r="L3167" s="128" t="s">
        <v>7435</v>
      </c>
      <c r="M3167" s="128" t="s">
        <v>12027</v>
      </c>
    </row>
    <row r="3168" customFormat="false" ht="15" hidden="false" customHeight="false" outlineLevel="0" collapsed="false">
      <c r="L3168" s="128" t="s">
        <v>4413</v>
      </c>
      <c r="M3168" s="128" t="s">
        <v>12028</v>
      </c>
    </row>
    <row r="3169" customFormat="false" ht="15" hidden="false" customHeight="false" outlineLevel="0" collapsed="false">
      <c r="L3169" s="128" t="s">
        <v>12029</v>
      </c>
      <c r="M3169" s="128" t="s">
        <v>12030</v>
      </c>
    </row>
    <row r="3170" customFormat="false" ht="15" hidden="false" customHeight="false" outlineLevel="0" collapsed="false">
      <c r="L3170" s="128" t="s">
        <v>12031</v>
      </c>
      <c r="M3170" s="128" t="s">
        <v>12032</v>
      </c>
    </row>
    <row r="3171" customFormat="false" ht="15" hidden="false" customHeight="false" outlineLevel="0" collapsed="false">
      <c r="L3171" s="128" t="s">
        <v>8931</v>
      </c>
      <c r="M3171" s="128" t="s">
        <v>12033</v>
      </c>
    </row>
    <row r="3172" customFormat="false" ht="15" hidden="false" customHeight="false" outlineLevel="0" collapsed="false">
      <c r="L3172" s="128" t="s">
        <v>12034</v>
      </c>
      <c r="M3172" s="128" t="s">
        <v>12035</v>
      </c>
    </row>
    <row r="3173" customFormat="false" ht="15" hidden="false" customHeight="false" outlineLevel="0" collapsed="false">
      <c r="L3173" s="128" t="s">
        <v>12036</v>
      </c>
      <c r="M3173" s="128" t="s">
        <v>12037</v>
      </c>
    </row>
    <row r="3174" customFormat="false" ht="15" hidden="false" customHeight="false" outlineLevel="0" collapsed="false">
      <c r="L3174" s="128" t="s">
        <v>12038</v>
      </c>
      <c r="M3174" s="128" t="s">
        <v>12039</v>
      </c>
    </row>
    <row r="3175" customFormat="false" ht="15" hidden="false" customHeight="false" outlineLevel="0" collapsed="false">
      <c r="L3175" s="128" t="s">
        <v>12040</v>
      </c>
      <c r="M3175" s="128" t="s">
        <v>12041</v>
      </c>
    </row>
    <row r="3176" customFormat="false" ht="15" hidden="false" customHeight="false" outlineLevel="0" collapsed="false">
      <c r="L3176" s="128" t="s">
        <v>12042</v>
      </c>
      <c r="M3176" s="128" t="s">
        <v>12043</v>
      </c>
    </row>
    <row r="3177" customFormat="false" ht="15" hidden="false" customHeight="false" outlineLevel="0" collapsed="false">
      <c r="L3177" s="128" t="s">
        <v>9875</v>
      </c>
      <c r="M3177" s="128" t="s">
        <v>12044</v>
      </c>
    </row>
    <row r="3178" customFormat="false" ht="15" hidden="false" customHeight="false" outlineLevel="0" collapsed="false">
      <c r="L3178" s="128" t="s">
        <v>12045</v>
      </c>
      <c r="M3178" s="128" t="s">
        <v>12046</v>
      </c>
    </row>
    <row r="3179" customFormat="false" ht="15" hidden="false" customHeight="false" outlineLevel="0" collapsed="false">
      <c r="L3179" s="128" t="s">
        <v>12047</v>
      </c>
      <c r="M3179" s="128" t="s">
        <v>12048</v>
      </c>
    </row>
    <row r="3180" customFormat="false" ht="15" hidden="false" customHeight="false" outlineLevel="0" collapsed="false">
      <c r="L3180" s="128" t="s">
        <v>12049</v>
      </c>
      <c r="M3180" s="128" t="s">
        <v>12050</v>
      </c>
    </row>
    <row r="3181" customFormat="false" ht="15" hidden="false" customHeight="false" outlineLevel="0" collapsed="false">
      <c r="L3181" s="128" t="s">
        <v>12051</v>
      </c>
      <c r="M3181" s="128" t="s">
        <v>12052</v>
      </c>
    </row>
    <row r="3182" customFormat="false" ht="15" hidden="false" customHeight="false" outlineLevel="0" collapsed="false">
      <c r="L3182" s="128" t="s">
        <v>12053</v>
      </c>
      <c r="M3182" s="128" t="s">
        <v>12054</v>
      </c>
    </row>
    <row r="3183" customFormat="false" ht="15" hidden="false" customHeight="false" outlineLevel="0" collapsed="false">
      <c r="L3183" s="128" t="s">
        <v>12055</v>
      </c>
      <c r="M3183" s="128" t="s">
        <v>12056</v>
      </c>
    </row>
    <row r="3184" customFormat="false" ht="15" hidden="false" customHeight="false" outlineLevel="0" collapsed="false">
      <c r="L3184" s="128" t="s">
        <v>12057</v>
      </c>
      <c r="M3184" s="128" t="s">
        <v>12058</v>
      </c>
    </row>
    <row r="3185" customFormat="false" ht="15" hidden="false" customHeight="false" outlineLevel="0" collapsed="false">
      <c r="L3185" s="128" t="s">
        <v>12059</v>
      </c>
      <c r="M3185" s="128" t="s">
        <v>12060</v>
      </c>
    </row>
    <row r="3186" customFormat="false" ht="15" hidden="false" customHeight="false" outlineLevel="0" collapsed="false">
      <c r="L3186" s="128" t="s">
        <v>12061</v>
      </c>
      <c r="M3186" s="128" t="s">
        <v>12060</v>
      </c>
    </row>
    <row r="3187" customFormat="false" ht="15" hidden="false" customHeight="false" outlineLevel="0" collapsed="false">
      <c r="L3187" s="128" t="s">
        <v>4020</v>
      </c>
      <c r="M3187" s="128" t="s">
        <v>12060</v>
      </c>
    </row>
    <row r="3188" customFormat="false" ht="15" hidden="false" customHeight="false" outlineLevel="0" collapsed="false">
      <c r="L3188" s="128" t="s">
        <v>12062</v>
      </c>
      <c r="M3188" s="128" t="s">
        <v>12063</v>
      </c>
    </row>
    <row r="3189" customFormat="false" ht="15" hidden="false" customHeight="false" outlineLevel="0" collapsed="false">
      <c r="L3189" s="128" t="s">
        <v>7483</v>
      </c>
      <c r="M3189" s="128" t="s">
        <v>12064</v>
      </c>
    </row>
    <row r="3190" customFormat="false" ht="15" hidden="false" customHeight="false" outlineLevel="0" collapsed="false">
      <c r="L3190" s="128" t="s">
        <v>12065</v>
      </c>
      <c r="M3190" s="128" t="s">
        <v>12066</v>
      </c>
    </row>
    <row r="3191" customFormat="false" ht="15" hidden="false" customHeight="false" outlineLevel="0" collapsed="false">
      <c r="L3191" s="128" t="s">
        <v>12067</v>
      </c>
      <c r="M3191" s="128" t="s">
        <v>12068</v>
      </c>
    </row>
    <row r="3192" customFormat="false" ht="15" hidden="false" customHeight="false" outlineLevel="0" collapsed="false">
      <c r="L3192" s="128" t="s">
        <v>12069</v>
      </c>
      <c r="M3192" s="128" t="s">
        <v>12070</v>
      </c>
    </row>
    <row r="3193" customFormat="false" ht="15" hidden="false" customHeight="false" outlineLevel="0" collapsed="false">
      <c r="L3193" s="128" t="s">
        <v>3194</v>
      </c>
      <c r="M3193" s="128" t="s">
        <v>12071</v>
      </c>
    </row>
    <row r="3194" customFormat="false" ht="15" hidden="false" customHeight="false" outlineLevel="0" collapsed="false">
      <c r="L3194" s="128" t="s">
        <v>12072</v>
      </c>
      <c r="M3194" s="128" t="s">
        <v>12073</v>
      </c>
    </row>
    <row r="3195" customFormat="false" ht="15" hidden="false" customHeight="false" outlineLevel="0" collapsed="false">
      <c r="L3195" s="128" t="s">
        <v>7017</v>
      </c>
      <c r="M3195" s="128" t="s">
        <v>12074</v>
      </c>
    </row>
    <row r="3196" customFormat="false" ht="15" hidden="false" customHeight="false" outlineLevel="0" collapsed="false">
      <c r="L3196" s="128" t="s">
        <v>12075</v>
      </c>
      <c r="M3196" s="128" t="s">
        <v>12076</v>
      </c>
    </row>
    <row r="3197" customFormat="false" ht="15" hidden="false" customHeight="false" outlineLevel="0" collapsed="false">
      <c r="L3197" s="128" t="s">
        <v>12077</v>
      </c>
      <c r="M3197" s="128" t="s">
        <v>12078</v>
      </c>
    </row>
    <row r="3198" customFormat="false" ht="15" hidden="false" customHeight="false" outlineLevel="0" collapsed="false">
      <c r="L3198" s="128" t="s">
        <v>12079</v>
      </c>
      <c r="M3198" s="128" t="s">
        <v>12080</v>
      </c>
    </row>
    <row r="3199" customFormat="false" ht="15" hidden="false" customHeight="false" outlineLevel="0" collapsed="false">
      <c r="L3199" s="128" t="s">
        <v>12081</v>
      </c>
      <c r="M3199" s="128" t="s">
        <v>12082</v>
      </c>
    </row>
    <row r="3200" customFormat="false" ht="15" hidden="false" customHeight="false" outlineLevel="0" collapsed="false">
      <c r="L3200" s="128" t="s">
        <v>12083</v>
      </c>
      <c r="M3200" s="128" t="s">
        <v>12084</v>
      </c>
    </row>
    <row r="3201" customFormat="false" ht="15" hidden="false" customHeight="false" outlineLevel="0" collapsed="false">
      <c r="L3201" s="128" t="s">
        <v>12085</v>
      </c>
      <c r="M3201" s="128" t="s">
        <v>12084</v>
      </c>
    </row>
    <row r="3202" customFormat="false" ht="15" hidden="false" customHeight="false" outlineLevel="0" collapsed="false">
      <c r="L3202" s="128" t="s">
        <v>12086</v>
      </c>
      <c r="M3202" s="128" t="s">
        <v>12087</v>
      </c>
    </row>
    <row r="3203" customFormat="false" ht="15" hidden="false" customHeight="false" outlineLevel="0" collapsed="false">
      <c r="L3203" s="128" t="s">
        <v>12088</v>
      </c>
      <c r="M3203" s="128" t="s">
        <v>12089</v>
      </c>
    </row>
    <row r="3204" customFormat="false" ht="15" hidden="false" customHeight="false" outlineLevel="0" collapsed="false">
      <c r="L3204" s="128" t="s">
        <v>12090</v>
      </c>
      <c r="M3204" s="128" t="s">
        <v>12089</v>
      </c>
    </row>
    <row r="3205" customFormat="false" ht="15" hidden="false" customHeight="false" outlineLevel="0" collapsed="false">
      <c r="L3205" s="128" t="s">
        <v>12091</v>
      </c>
      <c r="M3205" s="128" t="s">
        <v>12092</v>
      </c>
    </row>
    <row r="3206" customFormat="false" ht="15" hidden="false" customHeight="false" outlineLevel="0" collapsed="false">
      <c r="L3206" s="128" t="s">
        <v>12093</v>
      </c>
      <c r="M3206" s="128" t="s">
        <v>12094</v>
      </c>
    </row>
    <row r="3207" customFormat="false" ht="15" hidden="false" customHeight="false" outlineLevel="0" collapsed="false">
      <c r="L3207" s="128" t="s">
        <v>9897</v>
      </c>
      <c r="M3207" s="128" t="s">
        <v>12095</v>
      </c>
    </row>
    <row r="3208" customFormat="false" ht="15" hidden="false" customHeight="false" outlineLevel="0" collapsed="false">
      <c r="L3208" s="128" t="s">
        <v>12096</v>
      </c>
      <c r="M3208" s="128" t="s">
        <v>12097</v>
      </c>
    </row>
    <row r="3209" customFormat="false" ht="15" hidden="false" customHeight="false" outlineLevel="0" collapsed="false">
      <c r="L3209" s="128" t="s">
        <v>12098</v>
      </c>
      <c r="M3209" s="128" t="s">
        <v>12099</v>
      </c>
    </row>
    <row r="3210" customFormat="false" ht="15" hidden="false" customHeight="false" outlineLevel="0" collapsed="false">
      <c r="L3210" s="128" t="s">
        <v>12100</v>
      </c>
      <c r="M3210" s="128" t="s">
        <v>12101</v>
      </c>
    </row>
    <row r="3211" customFormat="false" ht="15" hidden="false" customHeight="false" outlineLevel="0" collapsed="false">
      <c r="L3211" s="128" t="s">
        <v>12102</v>
      </c>
      <c r="M3211" s="128" t="s">
        <v>12103</v>
      </c>
    </row>
    <row r="3212" customFormat="false" ht="15" hidden="false" customHeight="false" outlineLevel="0" collapsed="false">
      <c r="L3212" s="128" t="s">
        <v>12104</v>
      </c>
      <c r="M3212" s="128" t="s">
        <v>12105</v>
      </c>
    </row>
    <row r="3213" customFormat="false" ht="15" hidden="false" customHeight="false" outlineLevel="0" collapsed="false">
      <c r="L3213" s="128" t="s">
        <v>2202</v>
      </c>
      <c r="M3213" s="128" t="s">
        <v>12106</v>
      </c>
    </row>
    <row r="3214" customFormat="false" ht="15" hidden="false" customHeight="false" outlineLevel="0" collapsed="false">
      <c r="L3214" s="128" t="s">
        <v>12107</v>
      </c>
      <c r="M3214" s="128" t="s">
        <v>12108</v>
      </c>
    </row>
    <row r="3215" customFormat="false" ht="15" hidden="false" customHeight="false" outlineLevel="0" collapsed="false">
      <c r="L3215" s="128" t="s">
        <v>12109</v>
      </c>
      <c r="M3215" s="128" t="s">
        <v>12110</v>
      </c>
    </row>
    <row r="3216" customFormat="false" ht="15" hidden="false" customHeight="false" outlineLevel="0" collapsed="false">
      <c r="L3216" s="128" t="s">
        <v>12111</v>
      </c>
      <c r="M3216" s="128" t="s">
        <v>12112</v>
      </c>
    </row>
    <row r="3217" customFormat="false" ht="15" hidden="false" customHeight="false" outlineLevel="0" collapsed="false">
      <c r="L3217" s="128" t="s">
        <v>12113</v>
      </c>
      <c r="M3217" s="128" t="s">
        <v>12114</v>
      </c>
    </row>
    <row r="3218" customFormat="false" ht="15" hidden="false" customHeight="false" outlineLevel="0" collapsed="false">
      <c r="L3218" s="128" t="s">
        <v>12115</v>
      </c>
      <c r="M3218" s="128" t="s">
        <v>12116</v>
      </c>
    </row>
    <row r="3219" customFormat="false" ht="15" hidden="false" customHeight="false" outlineLevel="0" collapsed="false">
      <c r="L3219" s="128" t="s">
        <v>10467</v>
      </c>
      <c r="M3219" s="128" t="s">
        <v>12117</v>
      </c>
    </row>
    <row r="3220" customFormat="false" ht="15" hidden="false" customHeight="false" outlineLevel="0" collapsed="false">
      <c r="L3220" s="128" t="s">
        <v>2829</v>
      </c>
      <c r="M3220" s="128" t="s">
        <v>12118</v>
      </c>
    </row>
    <row r="3221" customFormat="false" ht="15" hidden="false" customHeight="false" outlineLevel="0" collapsed="false">
      <c r="L3221" s="128" t="s">
        <v>12119</v>
      </c>
      <c r="M3221" s="128" t="s">
        <v>12120</v>
      </c>
    </row>
    <row r="3222" customFormat="false" ht="15" hidden="false" customHeight="false" outlineLevel="0" collapsed="false">
      <c r="L3222" s="128" t="s">
        <v>12121</v>
      </c>
      <c r="M3222" s="128" t="s">
        <v>12120</v>
      </c>
    </row>
    <row r="3223" customFormat="false" ht="15" hidden="false" customHeight="false" outlineLevel="0" collapsed="false">
      <c r="L3223" s="128" t="s">
        <v>12122</v>
      </c>
      <c r="M3223" s="128" t="s">
        <v>12120</v>
      </c>
    </row>
    <row r="3224" customFormat="false" ht="15" hidden="false" customHeight="false" outlineLevel="0" collapsed="false">
      <c r="L3224" s="128" t="s">
        <v>5222</v>
      </c>
      <c r="M3224" s="128" t="s">
        <v>12120</v>
      </c>
    </row>
    <row r="3225" customFormat="false" ht="15" hidden="false" customHeight="false" outlineLevel="0" collapsed="false">
      <c r="L3225" s="128" t="s">
        <v>12123</v>
      </c>
      <c r="M3225" s="128" t="s">
        <v>12120</v>
      </c>
    </row>
    <row r="3226" customFormat="false" ht="15" hidden="false" customHeight="false" outlineLevel="0" collapsed="false">
      <c r="L3226" s="128" t="s">
        <v>8376</v>
      </c>
      <c r="M3226" s="128" t="s">
        <v>12120</v>
      </c>
    </row>
    <row r="3227" customFormat="false" ht="15" hidden="false" customHeight="false" outlineLevel="0" collapsed="false">
      <c r="L3227" s="128" t="s">
        <v>12124</v>
      </c>
      <c r="M3227" s="128" t="s">
        <v>12125</v>
      </c>
    </row>
    <row r="3228" customFormat="false" ht="15" hidden="false" customHeight="false" outlineLevel="0" collapsed="false">
      <c r="L3228" s="128" t="s">
        <v>12126</v>
      </c>
      <c r="M3228" s="128" t="s">
        <v>12127</v>
      </c>
    </row>
    <row r="3229" customFormat="false" ht="15" hidden="false" customHeight="false" outlineLevel="0" collapsed="false">
      <c r="L3229" s="128" t="s">
        <v>6380</v>
      </c>
      <c r="M3229" s="128" t="s">
        <v>12127</v>
      </c>
    </row>
    <row r="3230" customFormat="false" ht="15" hidden="false" customHeight="false" outlineLevel="0" collapsed="false">
      <c r="L3230" s="128" t="s">
        <v>12128</v>
      </c>
      <c r="M3230" s="128" t="s">
        <v>12127</v>
      </c>
    </row>
    <row r="3231" customFormat="false" ht="15" hidden="false" customHeight="false" outlineLevel="0" collapsed="false">
      <c r="L3231" s="128" t="s">
        <v>12129</v>
      </c>
      <c r="M3231" s="128" t="s">
        <v>12130</v>
      </c>
    </row>
    <row r="3232" customFormat="false" ht="15" hidden="false" customHeight="false" outlineLevel="0" collapsed="false">
      <c r="L3232" s="128" t="s">
        <v>12131</v>
      </c>
      <c r="M3232" s="128" t="s">
        <v>12132</v>
      </c>
    </row>
    <row r="3233" customFormat="false" ht="15" hidden="false" customHeight="false" outlineLevel="0" collapsed="false">
      <c r="L3233" s="128" t="s">
        <v>12133</v>
      </c>
      <c r="M3233" s="128" t="s">
        <v>12132</v>
      </c>
    </row>
    <row r="3234" customFormat="false" ht="15" hidden="false" customHeight="false" outlineLevel="0" collapsed="false">
      <c r="L3234" s="128" t="s">
        <v>5334</v>
      </c>
      <c r="M3234" s="128" t="s">
        <v>12134</v>
      </c>
    </row>
    <row r="3235" customFormat="false" ht="15" hidden="false" customHeight="false" outlineLevel="0" collapsed="false">
      <c r="L3235" s="128" t="s">
        <v>12135</v>
      </c>
      <c r="M3235" s="128" t="s">
        <v>12136</v>
      </c>
    </row>
    <row r="3236" customFormat="false" ht="15" hidden="false" customHeight="false" outlineLevel="0" collapsed="false">
      <c r="L3236" s="128" t="s">
        <v>12137</v>
      </c>
      <c r="M3236" s="128" t="s">
        <v>12138</v>
      </c>
    </row>
    <row r="3237" customFormat="false" ht="15" hidden="false" customHeight="false" outlineLevel="0" collapsed="false">
      <c r="L3237" s="128" t="s">
        <v>12139</v>
      </c>
      <c r="M3237" s="128" t="s">
        <v>12140</v>
      </c>
    </row>
    <row r="3238" customFormat="false" ht="15" hidden="false" customHeight="false" outlineLevel="0" collapsed="false">
      <c r="L3238" s="128" t="s">
        <v>12141</v>
      </c>
      <c r="M3238" s="128" t="s">
        <v>12142</v>
      </c>
    </row>
    <row r="3239" customFormat="false" ht="15" hidden="false" customHeight="false" outlineLevel="0" collapsed="false">
      <c r="L3239" s="128" t="s">
        <v>12143</v>
      </c>
      <c r="M3239" s="128" t="s">
        <v>12144</v>
      </c>
    </row>
    <row r="3240" customFormat="false" ht="15" hidden="false" customHeight="false" outlineLevel="0" collapsed="false">
      <c r="L3240" s="128" t="s">
        <v>12145</v>
      </c>
      <c r="M3240" s="128" t="s">
        <v>12146</v>
      </c>
    </row>
    <row r="3241" customFormat="false" ht="15" hidden="false" customHeight="false" outlineLevel="0" collapsed="false">
      <c r="L3241" s="128" t="s">
        <v>6646</v>
      </c>
      <c r="M3241" s="128" t="s">
        <v>12147</v>
      </c>
    </row>
    <row r="3242" customFormat="false" ht="15" hidden="false" customHeight="false" outlineLevel="0" collapsed="false">
      <c r="L3242" s="128" t="s">
        <v>8696</v>
      </c>
      <c r="M3242" s="128" t="s">
        <v>12148</v>
      </c>
    </row>
    <row r="3243" customFormat="false" ht="15" hidden="false" customHeight="false" outlineLevel="0" collapsed="false">
      <c r="L3243" s="128" t="s">
        <v>12149</v>
      </c>
      <c r="M3243" s="128" t="s">
        <v>12150</v>
      </c>
    </row>
    <row r="3244" customFormat="false" ht="15" hidden="false" customHeight="false" outlineLevel="0" collapsed="false">
      <c r="L3244" s="128" t="s">
        <v>12151</v>
      </c>
      <c r="M3244" s="128" t="s">
        <v>12152</v>
      </c>
    </row>
    <row r="3245" customFormat="false" ht="15" hidden="false" customHeight="false" outlineLevel="0" collapsed="false">
      <c r="L3245" s="128" t="s">
        <v>4661</v>
      </c>
      <c r="M3245" s="128" t="s">
        <v>12153</v>
      </c>
    </row>
    <row r="3246" customFormat="false" ht="15" hidden="false" customHeight="false" outlineLevel="0" collapsed="false">
      <c r="L3246" s="128" t="s">
        <v>8210</v>
      </c>
      <c r="M3246" s="128" t="s">
        <v>12153</v>
      </c>
    </row>
    <row r="3247" customFormat="false" ht="15" hidden="false" customHeight="false" outlineLevel="0" collapsed="false">
      <c r="L3247" s="128" t="s">
        <v>12154</v>
      </c>
      <c r="M3247" s="128" t="s">
        <v>12155</v>
      </c>
    </row>
    <row r="3248" customFormat="false" ht="15" hidden="false" customHeight="false" outlineLevel="0" collapsed="false">
      <c r="L3248" s="128" t="s">
        <v>12156</v>
      </c>
      <c r="M3248" s="128" t="s">
        <v>12157</v>
      </c>
    </row>
    <row r="3249" customFormat="false" ht="15" hidden="false" customHeight="false" outlineLevel="0" collapsed="false">
      <c r="L3249" s="128" t="s">
        <v>6542</v>
      </c>
      <c r="M3249" s="128" t="s">
        <v>12158</v>
      </c>
    </row>
    <row r="3250" customFormat="false" ht="15" hidden="false" customHeight="false" outlineLevel="0" collapsed="false">
      <c r="L3250" s="128" t="s">
        <v>12159</v>
      </c>
      <c r="M3250" s="128" t="s">
        <v>12160</v>
      </c>
    </row>
    <row r="3251" customFormat="false" ht="15" hidden="false" customHeight="false" outlineLevel="0" collapsed="false">
      <c r="L3251" s="128" t="s">
        <v>12161</v>
      </c>
      <c r="M3251" s="128" t="s">
        <v>12162</v>
      </c>
    </row>
    <row r="3252" customFormat="false" ht="15" hidden="false" customHeight="false" outlineLevel="0" collapsed="false">
      <c r="L3252" s="128" t="s">
        <v>12163</v>
      </c>
      <c r="M3252" s="128" t="s">
        <v>12162</v>
      </c>
    </row>
    <row r="3253" customFormat="false" ht="15" hidden="false" customHeight="false" outlineLevel="0" collapsed="false">
      <c r="L3253" s="128" t="s">
        <v>12164</v>
      </c>
      <c r="M3253" s="128" t="s">
        <v>12165</v>
      </c>
    </row>
    <row r="3254" customFormat="false" ht="15" hidden="false" customHeight="false" outlineLevel="0" collapsed="false">
      <c r="L3254" s="128" t="s">
        <v>12166</v>
      </c>
      <c r="M3254" s="128" t="s">
        <v>12167</v>
      </c>
    </row>
    <row r="3255" customFormat="false" ht="15" hidden="false" customHeight="false" outlineLevel="0" collapsed="false">
      <c r="L3255" s="128" t="s">
        <v>5225</v>
      </c>
      <c r="M3255" s="128" t="s">
        <v>12168</v>
      </c>
    </row>
    <row r="3256" customFormat="false" ht="15" hidden="false" customHeight="false" outlineLevel="0" collapsed="false">
      <c r="L3256" s="128" t="s">
        <v>8030</v>
      </c>
      <c r="M3256" s="128" t="s">
        <v>12168</v>
      </c>
    </row>
    <row r="3257" customFormat="false" ht="15" hidden="false" customHeight="false" outlineLevel="0" collapsed="false">
      <c r="L3257" s="128" t="s">
        <v>6384</v>
      </c>
      <c r="M3257" s="128" t="s">
        <v>12169</v>
      </c>
    </row>
    <row r="3258" customFormat="false" ht="15" hidden="false" customHeight="false" outlineLevel="0" collapsed="false">
      <c r="L3258" s="128" t="s">
        <v>12170</v>
      </c>
      <c r="M3258" s="128" t="s">
        <v>12171</v>
      </c>
    </row>
    <row r="3259" customFormat="false" ht="15" hidden="false" customHeight="false" outlineLevel="0" collapsed="false">
      <c r="L3259" s="128" t="s">
        <v>7463</v>
      </c>
      <c r="M3259" s="128" t="s">
        <v>12172</v>
      </c>
    </row>
    <row r="3260" customFormat="false" ht="15" hidden="false" customHeight="false" outlineLevel="0" collapsed="false">
      <c r="L3260" s="128" t="s">
        <v>12173</v>
      </c>
      <c r="M3260" s="128" t="s">
        <v>12174</v>
      </c>
    </row>
    <row r="3261" customFormat="false" ht="15" hidden="false" customHeight="false" outlineLevel="0" collapsed="false">
      <c r="L3261" s="128" t="s">
        <v>9233</v>
      </c>
      <c r="M3261" s="128" t="s">
        <v>12174</v>
      </c>
    </row>
    <row r="3262" customFormat="false" ht="15" hidden="false" customHeight="false" outlineLevel="0" collapsed="false">
      <c r="L3262" s="128" t="s">
        <v>7983</v>
      </c>
      <c r="M3262" s="128" t="s">
        <v>12175</v>
      </c>
    </row>
    <row r="3263" customFormat="false" ht="15" hidden="false" customHeight="false" outlineLevel="0" collapsed="false">
      <c r="L3263" s="128" t="s">
        <v>12176</v>
      </c>
      <c r="M3263" s="128" t="s">
        <v>12177</v>
      </c>
    </row>
    <row r="3264" customFormat="false" ht="15" hidden="false" customHeight="false" outlineLevel="0" collapsed="false">
      <c r="L3264" s="128" t="s">
        <v>12178</v>
      </c>
      <c r="M3264" s="128" t="s">
        <v>12179</v>
      </c>
    </row>
    <row r="3265" customFormat="false" ht="15" hidden="false" customHeight="false" outlineLevel="0" collapsed="false">
      <c r="L3265" s="128" t="s">
        <v>12180</v>
      </c>
      <c r="M3265" s="128" t="s">
        <v>12181</v>
      </c>
    </row>
    <row r="3266" customFormat="false" ht="15" hidden="false" customHeight="false" outlineLevel="0" collapsed="false">
      <c r="L3266" s="128" t="s">
        <v>12182</v>
      </c>
      <c r="M3266" s="128" t="s">
        <v>12183</v>
      </c>
    </row>
    <row r="3267" customFormat="false" ht="15" hidden="false" customHeight="false" outlineLevel="0" collapsed="false">
      <c r="L3267" s="128" t="s">
        <v>12184</v>
      </c>
      <c r="M3267" s="128" t="s">
        <v>12185</v>
      </c>
    </row>
    <row r="3268" customFormat="false" ht="15" hidden="false" customHeight="false" outlineLevel="0" collapsed="false">
      <c r="L3268" s="128" t="s">
        <v>12186</v>
      </c>
      <c r="M3268" s="128" t="s">
        <v>12187</v>
      </c>
    </row>
    <row r="3269" customFormat="false" ht="15" hidden="false" customHeight="false" outlineLevel="0" collapsed="false">
      <c r="L3269" s="128" t="s">
        <v>12188</v>
      </c>
      <c r="M3269" s="128" t="s">
        <v>12189</v>
      </c>
    </row>
    <row r="3270" customFormat="false" ht="15" hidden="false" customHeight="false" outlineLevel="0" collapsed="false">
      <c r="L3270" s="128" t="s">
        <v>12190</v>
      </c>
      <c r="M3270" s="128" t="s">
        <v>12191</v>
      </c>
    </row>
    <row r="3271" customFormat="false" ht="15" hidden="false" customHeight="false" outlineLevel="0" collapsed="false">
      <c r="L3271" s="128" t="s">
        <v>12192</v>
      </c>
      <c r="M3271" s="128" t="s">
        <v>12193</v>
      </c>
    </row>
    <row r="3272" customFormat="false" ht="15" hidden="false" customHeight="false" outlineLevel="0" collapsed="false">
      <c r="L3272" s="128" t="s">
        <v>2490</v>
      </c>
      <c r="M3272" s="128" t="s">
        <v>12194</v>
      </c>
    </row>
    <row r="3273" customFormat="false" ht="15" hidden="false" customHeight="false" outlineLevel="0" collapsed="false">
      <c r="L3273" s="128" t="s">
        <v>9697</v>
      </c>
      <c r="M3273" s="128" t="s">
        <v>12195</v>
      </c>
    </row>
    <row r="3274" customFormat="false" ht="15" hidden="false" customHeight="false" outlineLevel="0" collapsed="false">
      <c r="L3274" s="128" t="s">
        <v>3373</v>
      </c>
      <c r="M3274" s="128" t="s">
        <v>12195</v>
      </c>
    </row>
    <row r="3275" customFormat="false" ht="15" hidden="false" customHeight="false" outlineLevel="0" collapsed="false">
      <c r="L3275" s="128" t="s">
        <v>12196</v>
      </c>
      <c r="M3275" s="128" t="s">
        <v>12195</v>
      </c>
    </row>
    <row r="3276" customFormat="false" ht="15" hidden="false" customHeight="false" outlineLevel="0" collapsed="false">
      <c r="L3276" s="128" t="s">
        <v>5757</v>
      </c>
      <c r="M3276" s="128" t="s">
        <v>12195</v>
      </c>
    </row>
    <row r="3277" customFormat="false" ht="15" hidden="false" customHeight="false" outlineLevel="0" collapsed="false">
      <c r="L3277" s="128" t="s">
        <v>6389</v>
      </c>
      <c r="M3277" s="128" t="s">
        <v>12195</v>
      </c>
    </row>
    <row r="3278" customFormat="false" ht="15" hidden="false" customHeight="false" outlineLevel="0" collapsed="false">
      <c r="L3278" s="128" t="s">
        <v>12197</v>
      </c>
      <c r="M3278" s="128" t="s">
        <v>12195</v>
      </c>
    </row>
    <row r="3279" customFormat="false" ht="15" hidden="false" customHeight="false" outlineLevel="0" collapsed="false">
      <c r="L3279" s="128" t="s">
        <v>12198</v>
      </c>
      <c r="M3279" s="128" t="s">
        <v>12195</v>
      </c>
    </row>
    <row r="3280" customFormat="false" ht="15" hidden="false" customHeight="false" outlineLevel="0" collapsed="false">
      <c r="L3280" s="128" t="s">
        <v>12199</v>
      </c>
      <c r="M3280" s="128" t="s">
        <v>12200</v>
      </c>
    </row>
    <row r="3281" customFormat="false" ht="15" hidden="false" customHeight="false" outlineLevel="0" collapsed="false">
      <c r="L3281" s="128" t="s">
        <v>12201</v>
      </c>
      <c r="M3281" s="128" t="s">
        <v>12202</v>
      </c>
    </row>
    <row r="3282" customFormat="false" ht="15" hidden="false" customHeight="false" outlineLevel="0" collapsed="false">
      <c r="L3282" s="128" t="s">
        <v>12203</v>
      </c>
      <c r="M3282" s="128" t="s">
        <v>12204</v>
      </c>
    </row>
    <row r="3283" customFormat="false" ht="15" hidden="false" customHeight="false" outlineLevel="0" collapsed="false">
      <c r="L3283" s="128" t="s">
        <v>12205</v>
      </c>
      <c r="M3283" s="128" t="s">
        <v>12206</v>
      </c>
    </row>
    <row r="3284" customFormat="false" ht="15" hidden="false" customHeight="false" outlineLevel="0" collapsed="false">
      <c r="L3284" s="128" t="s">
        <v>12207</v>
      </c>
      <c r="M3284" s="128" t="s">
        <v>12208</v>
      </c>
    </row>
    <row r="3285" customFormat="false" ht="15" hidden="false" customHeight="false" outlineLevel="0" collapsed="false">
      <c r="L3285" s="128" t="s">
        <v>12209</v>
      </c>
      <c r="M3285" s="128" t="s">
        <v>12210</v>
      </c>
    </row>
    <row r="3286" customFormat="false" ht="15" hidden="false" customHeight="false" outlineLevel="0" collapsed="false">
      <c r="L3286" s="128" t="s">
        <v>12211</v>
      </c>
      <c r="M3286" s="128" t="s">
        <v>12212</v>
      </c>
    </row>
    <row r="3287" customFormat="false" ht="15" hidden="false" customHeight="false" outlineLevel="0" collapsed="false">
      <c r="L3287" s="128" t="s">
        <v>12213</v>
      </c>
      <c r="M3287" s="128" t="s">
        <v>12214</v>
      </c>
    </row>
    <row r="3288" customFormat="false" ht="15" hidden="false" customHeight="false" outlineLevel="0" collapsed="false">
      <c r="L3288" s="128" t="s">
        <v>5027</v>
      </c>
      <c r="M3288" s="128" t="s">
        <v>12215</v>
      </c>
    </row>
    <row r="3289" customFormat="false" ht="15" hidden="false" customHeight="false" outlineLevel="0" collapsed="false">
      <c r="L3289" s="128" t="s">
        <v>12216</v>
      </c>
      <c r="M3289" s="128" t="s">
        <v>12217</v>
      </c>
    </row>
    <row r="3290" customFormat="false" ht="15" hidden="false" customHeight="false" outlineLevel="0" collapsed="false">
      <c r="L3290" s="128" t="s">
        <v>12218</v>
      </c>
      <c r="M3290" s="128" t="s">
        <v>12219</v>
      </c>
    </row>
    <row r="3291" customFormat="false" ht="15" hidden="false" customHeight="false" outlineLevel="0" collapsed="false">
      <c r="L3291" s="128" t="s">
        <v>12220</v>
      </c>
      <c r="M3291" s="128" t="s">
        <v>12221</v>
      </c>
    </row>
    <row r="3292" customFormat="false" ht="15" hidden="false" customHeight="false" outlineLevel="0" collapsed="false">
      <c r="L3292" s="128" t="s">
        <v>12222</v>
      </c>
      <c r="M3292" s="128" t="s">
        <v>12223</v>
      </c>
    </row>
    <row r="3293" customFormat="false" ht="15" hidden="false" customHeight="false" outlineLevel="0" collapsed="false">
      <c r="L3293" s="128" t="s">
        <v>12224</v>
      </c>
      <c r="M3293" s="128" t="s">
        <v>12225</v>
      </c>
    </row>
    <row r="3294" customFormat="false" ht="15" hidden="false" customHeight="false" outlineLevel="0" collapsed="false">
      <c r="L3294" s="128" t="s">
        <v>12226</v>
      </c>
      <c r="M3294" s="128" t="s">
        <v>12227</v>
      </c>
    </row>
    <row r="3295" customFormat="false" ht="15" hidden="false" customHeight="false" outlineLevel="0" collapsed="false">
      <c r="L3295" s="128" t="s">
        <v>12228</v>
      </c>
      <c r="M3295" s="128" t="s">
        <v>12229</v>
      </c>
    </row>
    <row r="3296" customFormat="false" ht="15" hidden="false" customHeight="false" outlineLevel="0" collapsed="false">
      <c r="L3296" s="128" t="s">
        <v>12230</v>
      </c>
      <c r="M3296" s="128" t="s">
        <v>12231</v>
      </c>
    </row>
    <row r="3297" customFormat="false" ht="15" hidden="false" customHeight="false" outlineLevel="0" collapsed="false">
      <c r="L3297" s="128" t="s">
        <v>2380</v>
      </c>
      <c r="M3297" s="128" t="s">
        <v>12232</v>
      </c>
    </row>
    <row r="3298" customFormat="false" ht="15" hidden="false" customHeight="false" outlineLevel="0" collapsed="false">
      <c r="L3298" s="128" t="s">
        <v>12233</v>
      </c>
      <c r="M3298" s="128" t="s">
        <v>12234</v>
      </c>
    </row>
    <row r="3299" customFormat="false" ht="15" hidden="false" customHeight="false" outlineLevel="0" collapsed="false">
      <c r="L3299" s="128" t="s">
        <v>8936</v>
      </c>
      <c r="M3299" s="128" t="s">
        <v>12235</v>
      </c>
    </row>
    <row r="3300" customFormat="false" ht="15" hidden="false" customHeight="false" outlineLevel="0" collapsed="false">
      <c r="L3300" s="128" t="s">
        <v>12236</v>
      </c>
      <c r="M3300" s="128" t="s">
        <v>12237</v>
      </c>
    </row>
    <row r="3301" customFormat="false" ht="15" hidden="false" customHeight="false" outlineLevel="0" collapsed="false">
      <c r="L3301" s="128" t="s">
        <v>5230</v>
      </c>
      <c r="M3301" s="128" t="s">
        <v>12238</v>
      </c>
    </row>
    <row r="3302" customFormat="false" ht="15" hidden="false" customHeight="false" outlineLevel="0" collapsed="false">
      <c r="L3302" s="128" t="s">
        <v>12239</v>
      </c>
      <c r="M3302" s="128" t="s">
        <v>12240</v>
      </c>
    </row>
    <row r="3303" customFormat="false" ht="15" hidden="false" customHeight="false" outlineLevel="0" collapsed="false">
      <c r="L3303" s="128" t="s">
        <v>12241</v>
      </c>
      <c r="M3303" s="128" t="s">
        <v>12240</v>
      </c>
    </row>
    <row r="3304" customFormat="false" ht="15" hidden="false" customHeight="false" outlineLevel="0" collapsed="false">
      <c r="L3304" s="128" t="s">
        <v>6393</v>
      </c>
      <c r="M3304" s="128" t="s">
        <v>12242</v>
      </c>
    </row>
    <row r="3305" customFormat="false" ht="15" hidden="false" customHeight="false" outlineLevel="0" collapsed="false">
      <c r="L3305" s="128" t="s">
        <v>8699</v>
      </c>
      <c r="M3305" s="128" t="s">
        <v>12243</v>
      </c>
    </row>
    <row r="3306" customFormat="false" ht="15" hidden="false" customHeight="false" outlineLevel="0" collapsed="false">
      <c r="L3306" s="128" t="s">
        <v>8380</v>
      </c>
      <c r="M3306" s="128" t="s">
        <v>12244</v>
      </c>
    </row>
    <row r="3307" customFormat="false" ht="15" hidden="false" customHeight="false" outlineLevel="0" collapsed="false">
      <c r="L3307" s="128" t="s">
        <v>12245</v>
      </c>
      <c r="M3307" s="128" t="s">
        <v>12246</v>
      </c>
    </row>
    <row r="3308" customFormat="false" ht="15" hidden="false" customHeight="false" outlineLevel="0" collapsed="false">
      <c r="L3308" s="128" t="s">
        <v>12247</v>
      </c>
      <c r="M3308" s="128" t="s">
        <v>12248</v>
      </c>
    </row>
    <row r="3309" customFormat="false" ht="15" hidden="false" customHeight="false" outlineLevel="0" collapsed="false">
      <c r="L3309" s="128" t="s">
        <v>12249</v>
      </c>
      <c r="M3309" s="128" t="s">
        <v>12250</v>
      </c>
    </row>
    <row r="3310" customFormat="false" ht="15" hidden="false" customHeight="false" outlineLevel="0" collapsed="false">
      <c r="L3310" s="128" t="s">
        <v>8199</v>
      </c>
      <c r="M3310" s="128" t="s">
        <v>12251</v>
      </c>
    </row>
    <row r="3311" customFormat="false" ht="15" hidden="false" customHeight="false" outlineLevel="0" collapsed="false">
      <c r="L3311" s="128" t="s">
        <v>3190</v>
      </c>
      <c r="M3311" s="128" t="s">
        <v>12252</v>
      </c>
    </row>
    <row r="3312" customFormat="false" ht="15" hidden="false" customHeight="false" outlineLevel="0" collapsed="false">
      <c r="L3312" s="128" t="s">
        <v>12253</v>
      </c>
      <c r="M3312" s="128" t="s">
        <v>12254</v>
      </c>
    </row>
    <row r="3313" customFormat="false" ht="15" hidden="false" customHeight="false" outlineLevel="0" collapsed="false">
      <c r="L3313" s="128" t="s">
        <v>12255</v>
      </c>
      <c r="M3313" s="128" t="s">
        <v>12256</v>
      </c>
    </row>
    <row r="3314" customFormat="false" ht="15" hidden="false" customHeight="false" outlineLevel="0" collapsed="false">
      <c r="L3314" s="128" t="s">
        <v>8703</v>
      </c>
      <c r="M3314" s="128" t="s">
        <v>12257</v>
      </c>
    </row>
    <row r="3315" customFormat="false" ht="15" hidden="false" customHeight="false" outlineLevel="0" collapsed="false">
      <c r="L3315" s="128" t="s">
        <v>12258</v>
      </c>
      <c r="M3315" s="128" t="s">
        <v>12257</v>
      </c>
    </row>
    <row r="3316" customFormat="false" ht="15" hidden="false" customHeight="false" outlineLevel="0" collapsed="false">
      <c r="L3316" s="128" t="s">
        <v>12259</v>
      </c>
      <c r="M3316" s="128" t="s">
        <v>12257</v>
      </c>
    </row>
    <row r="3317" customFormat="false" ht="15" hidden="false" customHeight="false" outlineLevel="0" collapsed="false">
      <c r="L3317" s="128" t="s">
        <v>12260</v>
      </c>
      <c r="M3317" s="128" t="s">
        <v>12257</v>
      </c>
    </row>
    <row r="3318" customFormat="false" ht="15" hidden="false" customHeight="false" outlineLevel="0" collapsed="false">
      <c r="L3318" s="128" t="s">
        <v>12261</v>
      </c>
      <c r="M3318" s="128" t="s">
        <v>12262</v>
      </c>
    </row>
    <row r="3319" customFormat="false" ht="15" hidden="false" customHeight="false" outlineLevel="0" collapsed="false">
      <c r="L3319" s="128" t="s">
        <v>12263</v>
      </c>
      <c r="M3319" s="128" t="s">
        <v>12262</v>
      </c>
    </row>
    <row r="3320" customFormat="false" ht="15" hidden="false" customHeight="false" outlineLevel="0" collapsed="false">
      <c r="L3320" s="128" t="s">
        <v>12264</v>
      </c>
      <c r="M3320" s="128" t="s">
        <v>12265</v>
      </c>
    </row>
    <row r="3321" customFormat="false" ht="15" hidden="false" customHeight="false" outlineLevel="0" collapsed="false">
      <c r="L3321" s="128" t="s">
        <v>12266</v>
      </c>
      <c r="M3321" s="128" t="s">
        <v>12267</v>
      </c>
    </row>
    <row r="3322" customFormat="false" ht="15" hidden="false" customHeight="false" outlineLevel="0" collapsed="false">
      <c r="L3322" s="128" t="s">
        <v>12268</v>
      </c>
      <c r="M3322" s="128" t="s">
        <v>12269</v>
      </c>
    </row>
    <row r="3323" customFormat="false" ht="15" hidden="false" customHeight="false" outlineLevel="0" collapsed="false">
      <c r="L3323" s="128" t="s">
        <v>12270</v>
      </c>
      <c r="M3323" s="128" t="s">
        <v>12271</v>
      </c>
    </row>
    <row r="3324" customFormat="false" ht="15" hidden="false" customHeight="false" outlineLevel="0" collapsed="false">
      <c r="L3324" s="128" t="s">
        <v>12272</v>
      </c>
      <c r="M3324" s="128" t="s">
        <v>12273</v>
      </c>
    </row>
    <row r="3325" customFormat="false" ht="15" hidden="false" customHeight="false" outlineLevel="0" collapsed="false">
      <c r="L3325" s="128" t="s">
        <v>1798</v>
      </c>
      <c r="M3325" s="128" t="s">
        <v>12274</v>
      </c>
    </row>
    <row r="3326" customFormat="false" ht="15" hidden="false" customHeight="false" outlineLevel="0" collapsed="false">
      <c r="L3326" s="128" t="s">
        <v>4740</v>
      </c>
      <c r="M3326" s="128" t="s">
        <v>12274</v>
      </c>
    </row>
    <row r="3327" customFormat="false" ht="15" hidden="false" customHeight="false" outlineLevel="0" collapsed="false">
      <c r="L3327" s="128" t="s">
        <v>12275</v>
      </c>
      <c r="M3327" s="128" t="s">
        <v>12274</v>
      </c>
    </row>
    <row r="3328" customFormat="false" ht="15" hidden="false" customHeight="false" outlineLevel="0" collapsed="false">
      <c r="L3328" s="128" t="s">
        <v>12276</v>
      </c>
      <c r="M3328" s="128" t="s">
        <v>12274</v>
      </c>
    </row>
    <row r="3329" customFormat="false" ht="15" hidden="false" customHeight="false" outlineLevel="0" collapsed="false">
      <c r="L3329" s="128" t="s">
        <v>12277</v>
      </c>
      <c r="M3329" s="128" t="s">
        <v>12278</v>
      </c>
    </row>
    <row r="3330" customFormat="false" ht="15" hidden="false" customHeight="false" outlineLevel="0" collapsed="false">
      <c r="L3330" s="128" t="s">
        <v>12279</v>
      </c>
      <c r="M3330" s="128" t="s">
        <v>12280</v>
      </c>
    </row>
    <row r="3331" customFormat="false" ht="15" hidden="false" customHeight="false" outlineLevel="0" collapsed="false">
      <c r="L3331" s="128" t="s">
        <v>12281</v>
      </c>
      <c r="M3331" s="128" t="s">
        <v>12282</v>
      </c>
    </row>
    <row r="3332" customFormat="false" ht="15" hidden="false" customHeight="false" outlineLevel="0" collapsed="false">
      <c r="L3332" s="128" t="s">
        <v>12283</v>
      </c>
      <c r="M3332" s="128" t="s">
        <v>12284</v>
      </c>
    </row>
    <row r="3333" customFormat="false" ht="15" hidden="false" customHeight="false" outlineLevel="0" collapsed="false">
      <c r="L3333" s="128" t="s">
        <v>12285</v>
      </c>
      <c r="M3333" s="128" t="s">
        <v>12286</v>
      </c>
    </row>
    <row r="3334" customFormat="false" ht="15" hidden="false" customHeight="false" outlineLevel="0" collapsed="false">
      <c r="L3334" s="128" t="s">
        <v>12287</v>
      </c>
      <c r="M3334" s="128" t="s">
        <v>12288</v>
      </c>
    </row>
    <row r="3335" customFormat="false" ht="15" hidden="false" customHeight="false" outlineLevel="0" collapsed="false">
      <c r="L3335" s="128" t="s">
        <v>12289</v>
      </c>
      <c r="M3335" s="128" t="s">
        <v>12288</v>
      </c>
    </row>
    <row r="3336" customFormat="false" ht="15" hidden="false" customHeight="false" outlineLevel="0" collapsed="false">
      <c r="L3336" s="128" t="s">
        <v>5234</v>
      </c>
      <c r="M3336" s="128" t="s">
        <v>12290</v>
      </c>
    </row>
    <row r="3337" customFormat="false" ht="15" hidden="false" customHeight="false" outlineLevel="0" collapsed="false">
      <c r="L3337" s="128" t="s">
        <v>12291</v>
      </c>
      <c r="M3337" s="128" t="s">
        <v>12292</v>
      </c>
    </row>
    <row r="3338" customFormat="false" ht="15" hidden="false" customHeight="false" outlineLevel="0" collapsed="false">
      <c r="L3338" s="128" t="s">
        <v>12293</v>
      </c>
      <c r="M3338" s="128" t="s">
        <v>12294</v>
      </c>
    </row>
    <row r="3339" customFormat="false" ht="15" hidden="false" customHeight="false" outlineLevel="0" collapsed="false">
      <c r="L3339" s="128" t="s">
        <v>12295</v>
      </c>
      <c r="M3339" s="128" t="s">
        <v>12296</v>
      </c>
    </row>
    <row r="3340" customFormat="false" ht="15" hidden="false" customHeight="false" outlineLevel="0" collapsed="false">
      <c r="L3340" s="128" t="s">
        <v>12297</v>
      </c>
      <c r="M3340" s="128" t="s">
        <v>12298</v>
      </c>
    </row>
    <row r="3341" customFormat="false" ht="15" hidden="false" customHeight="false" outlineLevel="0" collapsed="false">
      <c r="L3341" s="128" t="s">
        <v>6550</v>
      </c>
      <c r="M3341" s="128" t="s">
        <v>12299</v>
      </c>
    </row>
    <row r="3342" customFormat="false" ht="15" hidden="false" customHeight="false" outlineLevel="0" collapsed="false">
      <c r="L3342" s="128" t="s">
        <v>12300</v>
      </c>
      <c r="M3342" s="128" t="s">
        <v>12301</v>
      </c>
    </row>
    <row r="3343" customFormat="false" ht="15" hidden="false" customHeight="false" outlineLevel="0" collapsed="false">
      <c r="L3343" s="128" t="s">
        <v>12302</v>
      </c>
      <c r="M3343" s="128" t="s">
        <v>12303</v>
      </c>
    </row>
    <row r="3344" customFormat="false" ht="15" hidden="false" customHeight="false" outlineLevel="0" collapsed="false">
      <c r="L3344" s="128" t="s">
        <v>12304</v>
      </c>
      <c r="M3344" s="128" t="s">
        <v>12303</v>
      </c>
    </row>
    <row r="3345" customFormat="false" ht="15" hidden="false" customHeight="false" outlineLevel="0" collapsed="false">
      <c r="L3345" s="128" t="s">
        <v>8860</v>
      </c>
      <c r="M3345" s="128" t="s">
        <v>12305</v>
      </c>
    </row>
    <row r="3346" customFormat="false" ht="15" hidden="false" customHeight="false" outlineLevel="0" collapsed="false">
      <c r="L3346" s="128" t="s">
        <v>12306</v>
      </c>
      <c r="M3346" s="128" t="s">
        <v>12307</v>
      </c>
    </row>
    <row r="3347" customFormat="false" ht="15" hidden="false" customHeight="false" outlineLevel="0" collapsed="false">
      <c r="L3347" s="128" t="s">
        <v>8942</v>
      </c>
      <c r="M3347" s="128" t="s">
        <v>12308</v>
      </c>
    </row>
    <row r="3348" customFormat="false" ht="15" hidden="false" customHeight="false" outlineLevel="0" collapsed="false">
      <c r="L3348" s="128" t="s">
        <v>8384</v>
      </c>
      <c r="M3348" s="128" t="s">
        <v>12309</v>
      </c>
    </row>
    <row r="3349" customFormat="false" ht="15" hidden="false" customHeight="false" outlineLevel="0" collapsed="false">
      <c r="L3349" s="128" t="s">
        <v>5186</v>
      </c>
      <c r="M3349" s="128" t="s">
        <v>12310</v>
      </c>
    </row>
    <row r="3350" customFormat="false" ht="15" hidden="false" customHeight="false" outlineLevel="0" collapsed="false">
      <c r="L3350" s="128" t="s">
        <v>12311</v>
      </c>
      <c r="M3350" s="128" t="s">
        <v>12310</v>
      </c>
    </row>
    <row r="3351" customFormat="false" ht="15" hidden="false" customHeight="false" outlineLevel="0" collapsed="false">
      <c r="L3351" s="128" t="s">
        <v>12312</v>
      </c>
      <c r="M3351" s="128" t="s">
        <v>12313</v>
      </c>
    </row>
    <row r="3352" customFormat="false" ht="15" hidden="false" customHeight="false" outlineLevel="0" collapsed="false">
      <c r="L3352" s="128" t="s">
        <v>12314</v>
      </c>
      <c r="M3352" s="128" t="s">
        <v>12315</v>
      </c>
    </row>
    <row r="3353" customFormat="false" ht="15" hidden="false" customHeight="false" outlineLevel="0" collapsed="false">
      <c r="L3353" s="128" t="s">
        <v>12316</v>
      </c>
      <c r="M3353" s="128" t="s">
        <v>12317</v>
      </c>
    </row>
    <row r="3354" customFormat="false" ht="15" hidden="false" customHeight="false" outlineLevel="0" collapsed="false">
      <c r="L3354" s="128" t="s">
        <v>12318</v>
      </c>
      <c r="M3354" s="128" t="s">
        <v>12319</v>
      </c>
    </row>
    <row r="3355" customFormat="false" ht="15" hidden="false" customHeight="false" outlineLevel="0" collapsed="false">
      <c r="L3355" s="128" t="s">
        <v>12320</v>
      </c>
      <c r="M3355" s="128" t="s">
        <v>12321</v>
      </c>
    </row>
    <row r="3356" customFormat="false" ht="15" hidden="false" customHeight="false" outlineLevel="0" collapsed="false">
      <c r="L3356" s="128" t="s">
        <v>12322</v>
      </c>
      <c r="M3356" s="128" t="s">
        <v>12323</v>
      </c>
    </row>
    <row r="3357" customFormat="false" ht="15" hidden="false" customHeight="false" outlineLevel="0" collapsed="false">
      <c r="L3357" s="128" t="s">
        <v>5238</v>
      </c>
      <c r="M3357" s="128" t="s">
        <v>12324</v>
      </c>
    </row>
    <row r="3358" customFormat="false" ht="15" hidden="false" customHeight="false" outlineLevel="0" collapsed="false">
      <c r="L3358" s="128" t="s">
        <v>12325</v>
      </c>
      <c r="M3358" s="128" t="s">
        <v>12326</v>
      </c>
    </row>
    <row r="3359" customFormat="false" ht="15" hidden="false" customHeight="false" outlineLevel="0" collapsed="false">
      <c r="L3359" s="128" t="s">
        <v>3213</v>
      </c>
      <c r="M3359" s="128" t="s">
        <v>12327</v>
      </c>
    </row>
    <row r="3360" customFormat="false" ht="15" hidden="false" customHeight="false" outlineLevel="0" collapsed="false">
      <c r="L3360" s="128" t="s">
        <v>12328</v>
      </c>
      <c r="M3360" s="128" t="s">
        <v>12329</v>
      </c>
    </row>
    <row r="3361" customFormat="false" ht="15" hidden="false" customHeight="false" outlineLevel="0" collapsed="false">
      <c r="L3361" s="128" t="s">
        <v>4241</v>
      </c>
      <c r="M3361" s="128" t="s">
        <v>12329</v>
      </c>
    </row>
    <row r="3362" customFormat="false" ht="15" hidden="false" customHeight="false" outlineLevel="0" collapsed="false">
      <c r="L3362" s="128" t="s">
        <v>12330</v>
      </c>
      <c r="M3362" s="128" t="s">
        <v>12331</v>
      </c>
    </row>
    <row r="3363" customFormat="false" ht="15" hidden="false" customHeight="false" outlineLevel="0" collapsed="false">
      <c r="L3363" s="128" t="s">
        <v>12332</v>
      </c>
      <c r="M3363" s="128" t="s">
        <v>12333</v>
      </c>
    </row>
    <row r="3364" customFormat="false" ht="15" hidden="false" customHeight="false" outlineLevel="0" collapsed="false">
      <c r="L3364" s="128" t="s">
        <v>10878</v>
      </c>
      <c r="M3364" s="128" t="s">
        <v>12334</v>
      </c>
    </row>
    <row r="3365" customFormat="false" ht="15" hidden="false" customHeight="false" outlineLevel="0" collapsed="false">
      <c r="L3365" s="128" t="s">
        <v>12335</v>
      </c>
      <c r="M3365" s="128" t="s">
        <v>12334</v>
      </c>
    </row>
    <row r="3366" customFormat="false" ht="15" hidden="false" customHeight="false" outlineLevel="0" collapsed="false">
      <c r="L3366" s="128" t="s">
        <v>3364</v>
      </c>
      <c r="M3366" s="128" t="s">
        <v>12336</v>
      </c>
    </row>
    <row r="3367" customFormat="false" ht="15" hidden="false" customHeight="false" outlineLevel="0" collapsed="false">
      <c r="L3367" s="128" t="s">
        <v>12337</v>
      </c>
      <c r="M3367" s="128" t="s">
        <v>12336</v>
      </c>
    </row>
    <row r="3368" customFormat="false" ht="15" hidden="false" customHeight="false" outlineLevel="0" collapsed="false">
      <c r="L3368" s="128" t="s">
        <v>12338</v>
      </c>
      <c r="M3368" s="128" t="s">
        <v>12336</v>
      </c>
    </row>
    <row r="3369" customFormat="false" ht="15" hidden="false" customHeight="false" outlineLevel="0" collapsed="false">
      <c r="L3369" s="128" t="s">
        <v>12339</v>
      </c>
      <c r="M3369" s="128" t="s">
        <v>12336</v>
      </c>
    </row>
    <row r="3370" customFormat="false" ht="15" hidden="false" customHeight="false" outlineLevel="0" collapsed="false">
      <c r="L3370" s="128" t="s">
        <v>12340</v>
      </c>
      <c r="M3370" s="128" t="s">
        <v>12336</v>
      </c>
    </row>
    <row r="3371" customFormat="false" ht="15" hidden="false" customHeight="false" outlineLevel="0" collapsed="false">
      <c r="L3371" s="128" t="s">
        <v>12341</v>
      </c>
      <c r="M3371" s="128" t="s">
        <v>12342</v>
      </c>
    </row>
    <row r="3372" customFormat="false" ht="15" hidden="false" customHeight="false" outlineLevel="0" collapsed="false">
      <c r="L3372" s="128" t="s">
        <v>9518</v>
      </c>
      <c r="M3372" s="128" t="s">
        <v>12343</v>
      </c>
    </row>
    <row r="3373" customFormat="false" ht="15" hidden="false" customHeight="false" outlineLevel="0" collapsed="false">
      <c r="L3373" s="128" t="s">
        <v>12344</v>
      </c>
      <c r="M3373" s="128" t="s">
        <v>12345</v>
      </c>
    </row>
    <row r="3374" customFormat="false" ht="15" hidden="false" customHeight="false" outlineLevel="0" collapsed="false">
      <c r="L3374" s="128" t="s">
        <v>2367</v>
      </c>
      <c r="M3374" s="128" t="s">
        <v>12346</v>
      </c>
    </row>
    <row r="3375" customFormat="false" ht="15" hidden="false" customHeight="false" outlineLevel="0" collapsed="false">
      <c r="L3375" s="128" t="s">
        <v>12347</v>
      </c>
      <c r="M3375" s="128" t="s">
        <v>12348</v>
      </c>
    </row>
    <row r="3376" customFormat="false" ht="15" hidden="false" customHeight="false" outlineLevel="0" collapsed="false">
      <c r="L3376" s="128" t="s">
        <v>6656</v>
      </c>
      <c r="M3376" s="128" t="s">
        <v>12348</v>
      </c>
    </row>
    <row r="3377" customFormat="false" ht="15" hidden="false" customHeight="false" outlineLevel="0" collapsed="false">
      <c r="L3377" s="128" t="s">
        <v>8392</v>
      </c>
      <c r="M3377" s="128" t="s">
        <v>12349</v>
      </c>
    </row>
    <row r="3378" customFormat="false" ht="15" hidden="false" customHeight="false" outlineLevel="0" collapsed="false">
      <c r="L3378" s="128" t="s">
        <v>12350</v>
      </c>
      <c r="M3378" s="128" t="s">
        <v>12351</v>
      </c>
    </row>
    <row r="3379" customFormat="false" ht="15" hidden="false" customHeight="false" outlineLevel="0" collapsed="false">
      <c r="L3379" s="128" t="s">
        <v>12352</v>
      </c>
      <c r="M3379" s="128" t="s">
        <v>12353</v>
      </c>
    </row>
    <row r="3380" customFormat="false" ht="15" hidden="false" customHeight="false" outlineLevel="0" collapsed="false">
      <c r="L3380" s="128" t="s">
        <v>12354</v>
      </c>
      <c r="M3380" s="128" t="s">
        <v>12355</v>
      </c>
    </row>
    <row r="3381" customFormat="false" ht="15" hidden="false" customHeight="false" outlineLevel="0" collapsed="false">
      <c r="L3381" s="128" t="s">
        <v>12356</v>
      </c>
      <c r="M3381" s="128" t="s">
        <v>12357</v>
      </c>
    </row>
    <row r="3382" customFormat="false" ht="15" hidden="false" customHeight="false" outlineLevel="0" collapsed="false">
      <c r="L3382" s="128" t="s">
        <v>3201</v>
      </c>
      <c r="M3382" s="128" t="s">
        <v>12358</v>
      </c>
    </row>
    <row r="3383" customFormat="false" ht="15" hidden="false" customHeight="false" outlineLevel="0" collapsed="false">
      <c r="L3383" s="128" t="s">
        <v>12359</v>
      </c>
      <c r="M3383" s="128" t="s">
        <v>12360</v>
      </c>
    </row>
    <row r="3384" customFormat="false" ht="15" hidden="false" customHeight="false" outlineLevel="0" collapsed="false">
      <c r="L3384" s="128" t="s">
        <v>12361</v>
      </c>
      <c r="M3384" s="128" t="s">
        <v>12360</v>
      </c>
    </row>
    <row r="3385" customFormat="false" ht="15" hidden="false" customHeight="false" outlineLevel="0" collapsed="false">
      <c r="L3385" s="128" t="s">
        <v>12362</v>
      </c>
      <c r="M3385" s="128" t="s">
        <v>12363</v>
      </c>
    </row>
    <row r="3386" customFormat="false" ht="15" hidden="false" customHeight="false" outlineLevel="0" collapsed="false">
      <c r="L3386" s="128" t="s">
        <v>8711</v>
      </c>
      <c r="M3386" s="128" t="s">
        <v>12364</v>
      </c>
    </row>
    <row r="3387" customFormat="false" ht="15" hidden="false" customHeight="false" outlineLevel="0" collapsed="false">
      <c r="L3387" s="128" t="s">
        <v>12365</v>
      </c>
      <c r="M3387" s="128" t="s">
        <v>12366</v>
      </c>
    </row>
    <row r="3388" customFormat="false" ht="15" hidden="false" customHeight="false" outlineLevel="0" collapsed="false">
      <c r="L3388" s="128" t="s">
        <v>12367</v>
      </c>
      <c r="M3388" s="128" t="s">
        <v>12368</v>
      </c>
    </row>
    <row r="3389" customFormat="false" ht="15" hidden="false" customHeight="false" outlineLevel="0" collapsed="false">
      <c r="L3389" s="128" t="s">
        <v>12369</v>
      </c>
      <c r="M3389" s="128" t="s">
        <v>12370</v>
      </c>
    </row>
    <row r="3390" customFormat="false" ht="15" hidden="false" customHeight="false" outlineLevel="0" collapsed="false">
      <c r="L3390" s="128" t="s">
        <v>12371</v>
      </c>
      <c r="M3390" s="128" t="s">
        <v>12372</v>
      </c>
    </row>
    <row r="3391" customFormat="false" ht="15" hidden="false" customHeight="false" outlineLevel="0" collapsed="false">
      <c r="L3391" s="128" t="s">
        <v>12373</v>
      </c>
      <c r="M3391" s="128" t="s">
        <v>12374</v>
      </c>
    </row>
    <row r="3392" customFormat="false" ht="15" hidden="false" customHeight="false" outlineLevel="0" collapsed="false">
      <c r="L3392" s="128" t="s">
        <v>3473</v>
      </c>
      <c r="M3392" s="128" t="s">
        <v>12375</v>
      </c>
    </row>
    <row r="3393" customFormat="false" ht="15" hidden="false" customHeight="false" outlineLevel="0" collapsed="false">
      <c r="L3393" s="128" t="s">
        <v>12376</v>
      </c>
      <c r="M3393" s="128" t="s">
        <v>12375</v>
      </c>
    </row>
    <row r="3394" customFormat="false" ht="15" hidden="false" customHeight="false" outlineLevel="0" collapsed="false">
      <c r="L3394" s="128" t="s">
        <v>12377</v>
      </c>
      <c r="M3394" s="128" t="s">
        <v>12378</v>
      </c>
    </row>
    <row r="3395" customFormat="false" ht="15" hidden="false" customHeight="false" outlineLevel="0" collapsed="false">
      <c r="L3395" s="128" t="s">
        <v>12379</v>
      </c>
      <c r="M3395" s="128" t="s">
        <v>12378</v>
      </c>
    </row>
    <row r="3396" customFormat="false" ht="15" hidden="false" customHeight="false" outlineLevel="0" collapsed="false">
      <c r="L3396" s="128" t="s">
        <v>12380</v>
      </c>
      <c r="M3396" s="128" t="s">
        <v>12381</v>
      </c>
    </row>
    <row r="3397" customFormat="false" ht="15" hidden="false" customHeight="false" outlineLevel="0" collapsed="false">
      <c r="L3397" s="128" t="s">
        <v>12382</v>
      </c>
      <c r="M3397" s="128" t="s">
        <v>12381</v>
      </c>
    </row>
    <row r="3398" customFormat="false" ht="15" hidden="false" customHeight="false" outlineLevel="0" collapsed="false">
      <c r="L3398" s="128" t="s">
        <v>12383</v>
      </c>
      <c r="M3398" s="128" t="s">
        <v>12381</v>
      </c>
    </row>
    <row r="3399" customFormat="false" ht="15" hidden="false" customHeight="false" outlineLevel="0" collapsed="false">
      <c r="L3399" s="128" t="s">
        <v>12384</v>
      </c>
      <c r="M3399" s="128" t="s">
        <v>12385</v>
      </c>
    </row>
    <row r="3400" customFormat="false" ht="15" hidden="false" customHeight="false" outlineLevel="0" collapsed="false">
      <c r="L3400" s="128" t="s">
        <v>6187</v>
      </c>
      <c r="M3400" s="128" t="s">
        <v>12386</v>
      </c>
    </row>
    <row r="3401" customFormat="false" ht="15" hidden="false" customHeight="false" outlineLevel="0" collapsed="false">
      <c r="L3401" s="128" t="s">
        <v>12387</v>
      </c>
      <c r="M3401" s="128" t="s">
        <v>12388</v>
      </c>
    </row>
    <row r="3402" customFormat="false" ht="15" hidden="false" customHeight="false" outlineLevel="0" collapsed="false">
      <c r="L3402" s="128" t="s">
        <v>7855</v>
      </c>
      <c r="M3402" s="128" t="s">
        <v>12389</v>
      </c>
    </row>
    <row r="3403" customFormat="false" ht="15" hidden="false" customHeight="false" outlineLevel="0" collapsed="false">
      <c r="L3403" s="128" t="s">
        <v>12390</v>
      </c>
      <c r="M3403" s="128" t="s">
        <v>12391</v>
      </c>
    </row>
    <row r="3404" customFormat="false" ht="15" hidden="false" customHeight="false" outlineLevel="0" collapsed="false">
      <c r="L3404" s="128" t="s">
        <v>12392</v>
      </c>
      <c r="M3404" s="128" t="s">
        <v>12391</v>
      </c>
    </row>
    <row r="3405" customFormat="false" ht="15" hidden="false" customHeight="false" outlineLevel="0" collapsed="false">
      <c r="L3405" s="128" t="s">
        <v>10375</v>
      </c>
      <c r="M3405" s="128" t="s">
        <v>12393</v>
      </c>
    </row>
    <row r="3406" customFormat="false" ht="15" hidden="false" customHeight="false" outlineLevel="0" collapsed="false">
      <c r="L3406" s="128" t="s">
        <v>7969</v>
      </c>
      <c r="M3406" s="128" t="s">
        <v>12394</v>
      </c>
    </row>
    <row r="3407" customFormat="false" ht="15" hidden="false" customHeight="false" outlineLevel="0" collapsed="false">
      <c r="L3407" s="128" t="s">
        <v>12395</v>
      </c>
      <c r="M3407" s="128" t="s">
        <v>12396</v>
      </c>
    </row>
    <row r="3408" customFormat="false" ht="15" hidden="false" customHeight="false" outlineLevel="0" collapsed="false">
      <c r="L3408" s="128" t="s">
        <v>6963</v>
      </c>
      <c r="M3408" s="128" t="s">
        <v>12396</v>
      </c>
    </row>
    <row r="3409" customFormat="false" ht="15" hidden="false" customHeight="false" outlineLevel="0" collapsed="false">
      <c r="L3409" s="128" t="s">
        <v>12397</v>
      </c>
      <c r="M3409" s="128" t="s">
        <v>12396</v>
      </c>
    </row>
    <row r="3410" customFormat="false" ht="15" hidden="false" customHeight="false" outlineLevel="0" collapsed="false">
      <c r="L3410" s="128" t="s">
        <v>8049</v>
      </c>
      <c r="M3410" s="128" t="s">
        <v>12398</v>
      </c>
    </row>
    <row r="3411" customFormat="false" ht="15" hidden="false" customHeight="false" outlineLevel="0" collapsed="false">
      <c r="L3411" s="128" t="s">
        <v>1606</v>
      </c>
      <c r="M3411" s="128" t="s">
        <v>12399</v>
      </c>
    </row>
    <row r="3412" customFormat="false" ht="15" hidden="false" customHeight="false" outlineLevel="0" collapsed="false">
      <c r="L3412" s="128" t="s">
        <v>12400</v>
      </c>
      <c r="M3412" s="128" t="s">
        <v>12401</v>
      </c>
    </row>
    <row r="3413" customFormat="false" ht="15" hidden="false" customHeight="false" outlineLevel="0" collapsed="false">
      <c r="L3413" s="128" t="s">
        <v>12402</v>
      </c>
      <c r="M3413" s="128" t="s">
        <v>12403</v>
      </c>
    </row>
    <row r="3414" customFormat="false" ht="15" hidden="false" customHeight="false" outlineLevel="0" collapsed="false">
      <c r="L3414" s="128" t="s">
        <v>12404</v>
      </c>
      <c r="M3414" s="128" t="s">
        <v>12405</v>
      </c>
    </row>
    <row r="3415" customFormat="false" ht="15" hidden="false" customHeight="false" outlineLevel="0" collapsed="false">
      <c r="L3415" s="128" t="s">
        <v>12406</v>
      </c>
      <c r="M3415" s="128" t="s">
        <v>12407</v>
      </c>
    </row>
    <row r="3416" customFormat="false" ht="15" hidden="false" customHeight="false" outlineLevel="0" collapsed="false">
      <c r="L3416" s="128" t="s">
        <v>12408</v>
      </c>
      <c r="M3416" s="128" t="s">
        <v>12409</v>
      </c>
    </row>
    <row r="3417" customFormat="false" ht="15" hidden="false" customHeight="false" outlineLevel="0" collapsed="false">
      <c r="L3417" s="128" t="s">
        <v>12410</v>
      </c>
      <c r="M3417" s="128" t="s">
        <v>12409</v>
      </c>
    </row>
    <row r="3418" customFormat="false" ht="15" hidden="false" customHeight="false" outlineLevel="0" collapsed="false">
      <c r="L3418" s="128" t="s">
        <v>12411</v>
      </c>
      <c r="M3418" s="128" t="s">
        <v>12412</v>
      </c>
    </row>
    <row r="3419" customFormat="false" ht="15" hidden="false" customHeight="false" outlineLevel="0" collapsed="false">
      <c r="L3419" s="128" t="s">
        <v>12413</v>
      </c>
      <c r="M3419" s="128" t="s">
        <v>12414</v>
      </c>
    </row>
    <row r="3420" customFormat="false" ht="15" hidden="false" customHeight="false" outlineLevel="0" collapsed="false">
      <c r="L3420" s="128" t="s">
        <v>12415</v>
      </c>
      <c r="M3420" s="128" t="s">
        <v>12416</v>
      </c>
    </row>
    <row r="3421" customFormat="false" ht="15" hidden="false" customHeight="false" outlineLevel="0" collapsed="false">
      <c r="L3421" s="128" t="s">
        <v>12417</v>
      </c>
      <c r="M3421" s="128" t="s">
        <v>12416</v>
      </c>
    </row>
    <row r="3422" customFormat="false" ht="15" hidden="false" customHeight="false" outlineLevel="0" collapsed="false">
      <c r="L3422" s="128" t="s">
        <v>3573</v>
      </c>
      <c r="M3422" s="128" t="s">
        <v>12418</v>
      </c>
    </row>
    <row r="3423" customFormat="false" ht="15" hidden="false" customHeight="false" outlineLevel="0" collapsed="false">
      <c r="L3423" s="128" t="s">
        <v>12419</v>
      </c>
      <c r="M3423" s="128" t="s">
        <v>12420</v>
      </c>
    </row>
    <row r="3424" customFormat="false" ht="15" hidden="false" customHeight="false" outlineLevel="0" collapsed="false">
      <c r="L3424" s="128" t="s">
        <v>12421</v>
      </c>
      <c r="M3424" s="128" t="s">
        <v>12422</v>
      </c>
    </row>
    <row r="3425" customFormat="false" ht="15" hidden="false" customHeight="false" outlineLevel="0" collapsed="false">
      <c r="L3425" s="128" t="s">
        <v>6191</v>
      </c>
      <c r="M3425" s="128" t="s">
        <v>12423</v>
      </c>
    </row>
    <row r="3426" customFormat="false" ht="15" hidden="false" customHeight="false" outlineLevel="0" collapsed="false">
      <c r="L3426" s="128" t="s">
        <v>12424</v>
      </c>
      <c r="M3426" s="128" t="s">
        <v>12425</v>
      </c>
    </row>
    <row r="3427" customFormat="false" ht="15" hidden="false" customHeight="false" outlineLevel="0" collapsed="false">
      <c r="L3427" s="128" t="s">
        <v>12426</v>
      </c>
      <c r="M3427" s="128" t="s">
        <v>12427</v>
      </c>
    </row>
    <row r="3428" customFormat="false" ht="15" hidden="false" customHeight="false" outlineLevel="0" collapsed="false">
      <c r="L3428" s="128" t="s">
        <v>12428</v>
      </c>
      <c r="M3428" s="128" t="s">
        <v>12429</v>
      </c>
    </row>
    <row r="3429" customFormat="false" ht="15" hidden="false" customHeight="false" outlineLevel="0" collapsed="false">
      <c r="L3429" s="128" t="s">
        <v>12430</v>
      </c>
      <c r="M3429" s="128" t="s">
        <v>12431</v>
      </c>
    </row>
    <row r="3430" customFormat="false" ht="15" hidden="false" customHeight="false" outlineLevel="0" collapsed="false">
      <c r="L3430" s="128" t="s">
        <v>12432</v>
      </c>
      <c r="M3430" s="128" t="s">
        <v>12433</v>
      </c>
    </row>
    <row r="3431" customFormat="false" ht="15" hidden="false" customHeight="false" outlineLevel="0" collapsed="false">
      <c r="L3431" s="128" t="s">
        <v>12434</v>
      </c>
      <c r="M3431" s="128" t="s">
        <v>12435</v>
      </c>
    </row>
    <row r="3432" customFormat="false" ht="15" hidden="false" customHeight="false" outlineLevel="0" collapsed="false">
      <c r="L3432" s="128" t="s">
        <v>12436</v>
      </c>
      <c r="M3432" s="128" t="s">
        <v>12437</v>
      </c>
    </row>
    <row r="3433" customFormat="false" ht="15" hidden="false" customHeight="false" outlineLevel="0" collapsed="false">
      <c r="L3433" s="128" t="s">
        <v>12438</v>
      </c>
      <c r="M3433" s="128" t="s">
        <v>12439</v>
      </c>
    </row>
    <row r="3434" customFormat="false" ht="15" hidden="false" customHeight="false" outlineLevel="0" collapsed="false">
      <c r="L3434" s="128" t="s">
        <v>12440</v>
      </c>
      <c r="M3434" s="128" t="s">
        <v>12441</v>
      </c>
    </row>
    <row r="3435" customFormat="false" ht="15" hidden="false" customHeight="false" outlineLevel="0" collapsed="false">
      <c r="L3435" s="128" t="s">
        <v>12442</v>
      </c>
      <c r="M3435" s="128" t="s">
        <v>12443</v>
      </c>
    </row>
    <row r="3436" customFormat="false" ht="15" hidden="false" customHeight="false" outlineLevel="0" collapsed="false">
      <c r="L3436" s="128" t="s">
        <v>12444</v>
      </c>
      <c r="M3436" s="128" t="s">
        <v>12445</v>
      </c>
    </row>
    <row r="3437" customFormat="false" ht="15" hidden="false" customHeight="false" outlineLevel="0" collapsed="false">
      <c r="L3437" s="128" t="s">
        <v>12446</v>
      </c>
      <c r="M3437" s="128" t="s">
        <v>12447</v>
      </c>
    </row>
    <row r="3438" customFormat="false" ht="15" hidden="false" customHeight="false" outlineLevel="0" collapsed="false">
      <c r="L3438" s="128" t="s">
        <v>12448</v>
      </c>
      <c r="M3438" s="128" t="s">
        <v>12449</v>
      </c>
    </row>
    <row r="3439" customFormat="false" ht="15" hidden="false" customHeight="false" outlineLevel="0" collapsed="false">
      <c r="L3439" s="128" t="s">
        <v>12450</v>
      </c>
      <c r="M3439" s="128" t="s">
        <v>12451</v>
      </c>
    </row>
    <row r="3440" customFormat="false" ht="15" hidden="false" customHeight="false" outlineLevel="0" collapsed="false">
      <c r="L3440" s="128" t="s">
        <v>8396</v>
      </c>
      <c r="M3440" s="128" t="s">
        <v>12452</v>
      </c>
    </row>
    <row r="3441" customFormat="false" ht="15" hidden="false" customHeight="false" outlineLevel="0" collapsed="false">
      <c r="L3441" s="128" t="s">
        <v>7003</v>
      </c>
      <c r="M3441" s="128" t="s">
        <v>12453</v>
      </c>
    </row>
    <row r="3442" customFormat="false" ht="15" hidden="false" customHeight="false" outlineLevel="0" collapsed="false">
      <c r="L3442" s="128" t="s">
        <v>12454</v>
      </c>
      <c r="M3442" s="128" t="s">
        <v>12455</v>
      </c>
    </row>
    <row r="3443" customFormat="false" ht="15" hidden="false" customHeight="false" outlineLevel="0" collapsed="false">
      <c r="L3443" s="128" t="s">
        <v>3071</v>
      </c>
      <c r="M3443" s="128" t="s">
        <v>12456</v>
      </c>
    </row>
    <row r="3444" customFormat="false" ht="15" hidden="false" customHeight="false" outlineLevel="0" collapsed="false">
      <c r="L3444" s="128" t="s">
        <v>3515</v>
      </c>
      <c r="M3444" s="128" t="s">
        <v>12457</v>
      </c>
    </row>
    <row r="3445" customFormat="false" ht="15" hidden="false" customHeight="false" outlineLevel="0" collapsed="false">
      <c r="L3445" s="128" t="s">
        <v>12458</v>
      </c>
      <c r="M3445" s="128" t="s">
        <v>12459</v>
      </c>
    </row>
    <row r="3446" customFormat="false" ht="15" hidden="false" customHeight="false" outlineLevel="0" collapsed="false">
      <c r="L3446" s="128" t="s">
        <v>12460</v>
      </c>
      <c r="M3446" s="128" t="s">
        <v>12461</v>
      </c>
    </row>
    <row r="3447" customFormat="false" ht="15" hidden="false" customHeight="false" outlineLevel="0" collapsed="false">
      <c r="L3447" s="128" t="s">
        <v>12462</v>
      </c>
      <c r="M3447" s="128" t="s">
        <v>12463</v>
      </c>
    </row>
    <row r="3448" customFormat="false" ht="15" hidden="false" customHeight="false" outlineLevel="0" collapsed="false">
      <c r="L3448" s="128" t="s">
        <v>12464</v>
      </c>
      <c r="M3448" s="128" t="s">
        <v>12465</v>
      </c>
    </row>
    <row r="3449" customFormat="false" ht="15" hidden="false" customHeight="false" outlineLevel="0" collapsed="false">
      <c r="L3449" s="128" t="s">
        <v>9819</v>
      </c>
      <c r="M3449" s="128" t="s">
        <v>12465</v>
      </c>
    </row>
    <row r="3450" customFormat="false" ht="15" hidden="false" customHeight="false" outlineLevel="0" collapsed="false">
      <c r="L3450" s="128" t="s">
        <v>12466</v>
      </c>
      <c r="M3450" s="128" t="s">
        <v>12465</v>
      </c>
    </row>
    <row r="3451" customFormat="false" ht="15" hidden="false" customHeight="false" outlineLevel="0" collapsed="false">
      <c r="L3451" s="128" t="s">
        <v>12467</v>
      </c>
      <c r="M3451" s="128" t="s">
        <v>12468</v>
      </c>
    </row>
    <row r="3452" customFormat="false" ht="15" hidden="false" customHeight="false" outlineLevel="0" collapsed="false">
      <c r="L3452" s="128" t="s">
        <v>4565</v>
      </c>
      <c r="M3452" s="128" t="s">
        <v>12469</v>
      </c>
    </row>
    <row r="3453" customFormat="false" ht="15" hidden="false" customHeight="false" outlineLevel="0" collapsed="false">
      <c r="L3453" s="128" t="s">
        <v>12470</v>
      </c>
      <c r="M3453" s="128" t="s">
        <v>12471</v>
      </c>
    </row>
    <row r="3454" customFormat="false" ht="15" hidden="false" customHeight="false" outlineLevel="0" collapsed="false">
      <c r="L3454" s="128" t="s">
        <v>6555</v>
      </c>
      <c r="M3454" s="128" t="s">
        <v>12472</v>
      </c>
    </row>
    <row r="3455" customFormat="false" ht="15" hidden="false" customHeight="false" outlineLevel="0" collapsed="false">
      <c r="L3455" s="128" t="s">
        <v>12473</v>
      </c>
      <c r="M3455" s="128" t="s">
        <v>12474</v>
      </c>
    </row>
    <row r="3456" customFormat="false" ht="15" hidden="false" customHeight="false" outlineLevel="0" collapsed="false">
      <c r="L3456" s="128" t="s">
        <v>12475</v>
      </c>
      <c r="M3456" s="128" t="s">
        <v>12476</v>
      </c>
    </row>
    <row r="3457" customFormat="false" ht="15" hidden="false" customHeight="false" outlineLevel="0" collapsed="false">
      <c r="L3457" s="128" t="s">
        <v>12477</v>
      </c>
      <c r="M3457" s="128" t="s">
        <v>12478</v>
      </c>
    </row>
    <row r="3458" customFormat="false" ht="15" hidden="false" customHeight="false" outlineLevel="0" collapsed="false">
      <c r="L3458" s="128" t="s">
        <v>12479</v>
      </c>
      <c r="M3458" s="128" t="s">
        <v>12480</v>
      </c>
    </row>
    <row r="3459" customFormat="false" ht="15" hidden="false" customHeight="false" outlineLevel="0" collapsed="false">
      <c r="L3459" s="128" t="s">
        <v>1694</v>
      </c>
      <c r="M3459" s="128" t="s">
        <v>12481</v>
      </c>
    </row>
    <row r="3460" customFormat="false" ht="15" hidden="false" customHeight="false" outlineLevel="0" collapsed="false">
      <c r="L3460" s="128" t="s">
        <v>12482</v>
      </c>
      <c r="M3460" s="128" t="s">
        <v>12483</v>
      </c>
    </row>
    <row r="3461" customFormat="false" ht="15" hidden="false" customHeight="false" outlineLevel="0" collapsed="false">
      <c r="L3461" s="128" t="s">
        <v>12484</v>
      </c>
      <c r="M3461" s="128" t="s">
        <v>12485</v>
      </c>
    </row>
    <row r="3462" customFormat="false" ht="15" hidden="false" customHeight="false" outlineLevel="0" collapsed="false">
      <c r="L3462" s="128" t="s">
        <v>12486</v>
      </c>
      <c r="M3462" s="128" t="s">
        <v>12487</v>
      </c>
    </row>
    <row r="3463" customFormat="false" ht="15" hidden="false" customHeight="false" outlineLevel="0" collapsed="false">
      <c r="L3463" s="128" t="s">
        <v>12488</v>
      </c>
      <c r="M3463" s="128" t="s">
        <v>12489</v>
      </c>
    </row>
    <row r="3464" customFormat="false" ht="15" hidden="false" customHeight="false" outlineLevel="0" collapsed="false">
      <c r="L3464" s="128" t="s">
        <v>12490</v>
      </c>
      <c r="M3464" s="128" t="s">
        <v>12491</v>
      </c>
    </row>
    <row r="3465" customFormat="false" ht="15" hidden="false" customHeight="false" outlineLevel="0" collapsed="false">
      <c r="L3465" s="128" t="s">
        <v>12492</v>
      </c>
      <c r="M3465" s="128" t="s">
        <v>12493</v>
      </c>
    </row>
    <row r="3466" customFormat="false" ht="15" hidden="false" customHeight="false" outlineLevel="0" collapsed="false">
      <c r="L3466" s="128" t="s">
        <v>9343</v>
      </c>
      <c r="M3466" s="128" t="s">
        <v>12493</v>
      </c>
    </row>
    <row r="3467" customFormat="false" ht="15" hidden="false" customHeight="false" outlineLevel="0" collapsed="false">
      <c r="L3467" s="128" t="s">
        <v>4642</v>
      </c>
      <c r="M3467" s="128" t="s">
        <v>12494</v>
      </c>
    </row>
    <row r="3468" customFormat="false" ht="15" hidden="false" customHeight="false" outlineLevel="0" collapsed="false">
      <c r="L3468" s="128" t="s">
        <v>12495</v>
      </c>
      <c r="M3468" s="128" t="s">
        <v>12496</v>
      </c>
    </row>
    <row r="3469" customFormat="false" ht="15" hidden="false" customHeight="false" outlineLevel="0" collapsed="false">
      <c r="L3469" s="128" t="s">
        <v>12497</v>
      </c>
      <c r="M3469" s="128" t="s">
        <v>12498</v>
      </c>
    </row>
    <row r="3470" customFormat="false" ht="15" hidden="false" customHeight="false" outlineLevel="0" collapsed="false">
      <c r="L3470" s="128" t="s">
        <v>12499</v>
      </c>
      <c r="M3470" s="128" t="s">
        <v>12500</v>
      </c>
    </row>
    <row r="3471" customFormat="false" ht="15" hidden="false" customHeight="false" outlineLevel="0" collapsed="false">
      <c r="L3471" s="128" t="s">
        <v>12501</v>
      </c>
      <c r="M3471" s="128" t="s">
        <v>12502</v>
      </c>
    </row>
    <row r="3472" customFormat="false" ht="15" hidden="false" customHeight="false" outlineLevel="0" collapsed="false">
      <c r="L3472" s="128" t="s">
        <v>12503</v>
      </c>
      <c r="M3472" s="128" t="s">
        <v>12504</v>
      </c>
    </row>
    <row r="3473" customFormat="false" ht="15" hidden="false" customHeight="false" outlineLevel="0" collapsed="false">
      <c r="L3473" s="128" t="s">
        <v>12505</v>
      </c>
      <c r="M3473" s="128" t="s">
        <v>12506</v>
      </c>
    </row>
    <row r="3474" customFormat="false" ht="15" hidden="false" customHeight="false" outlineLevel="0" collapsed="false">
      <c r="L3474" s="128" t="s">
        <v>8372</v>
      </c>
      <c r="M3474" s="128" t="s">
        <v>12507</v>
      </c>
    </row>
    <row r="3475" customFormat="false" ht="15" hidden="false" customHeight="false" outlineLevel="0" collapsed="false">
      <c r="L3475" s="128" t="s">
        <v>6047</v>
      </c>
      <c r="M3475" s="128" t="s">
        <v>12508</v>
      </c>
    </row>
    <row r="3476" customFormat="false" ht="15" hidden="false" customHeight="false" outlineLevel="0" collapsed="false">
      <c r="L3476" s="128" t="s">
        <v>12509</v>
      </c>
      <c r="M3476" s="128" t="s">
        <v>12510</v>
      </c>
    </row>
    <row r="3477" customFormat="false" ht="15" hidden="false" customHeight="false" outlineLevel="0" collapsed="false">
      <c r="L3477" s="128" t="s">
        <v>12511</v>
      </c>
      <c r="M3477" s="128" t="s">
        <v>12512</v>
      </c>
    </row>
    <row r="3478" customFormat="false" ht="15" hidden="false" customHeight="false" outlineLevel="0" collapsed="false">
      <c r="L3478" s="128" t="s">
        <v>9867</v>
      </c>
      <c r="M3478" s="128" t="s">
        <v>12513</v>
      </c>
    </row>
    <row r="3479" customFormat="false" ht="15" hidden="false" customHeight="false" outlineLevel="0" collapsed="false">
      <c r="L3479" s="128" t="s">
        <v>12514</v>
      </c>
      <c r="M3479" s="128" t="s">
        <v>12515</v>
      </c>
    </row>
    <row r="3480" customFormat="false" ht="15" hidden="false" customHeight="false" outlineLevel="0" collapsed="false">
      <c r="L3480" s="128" t="s">
        <v>7497</v>
      </c>
      <c r="M3480" s="128" t="s">
        <v>12516</v>
      </c>
    </row>
    <row r="3481" customFormat="false" ht="15" hidden="false" customHeight="false" outlineLevel="0" collapsed="false">
      <c r="L3481" s="128" t="s">
        <v>12517</v>
      </c>
      <c r="M3481" s="128" t="s">
        <v>12518</v>
      </c>
    </row>
    <row r="3482" customFormat="false" ht="15" hidden="false" customHeight="false" outlineLevel="0" collapsed="false">
      <c r="L3482" s="128" t="s">
        <v>12519</v>
      </c>
      <c r="M3482" s="128" t="s">
        <v>12520</v>
      </c>
    </row>
    <row r="3483" customFormat="false" ht="15" hidden="false" customHeight="false" outlineLevel="0" collapsed="false">
      <c r="L3483" s="128" t="s">
        <v>12521</v>
      </c>
      <c r="M3483" s="128" t="s">
        <v>12522</v>
      </c>
    </row>
    <row r="3484" customFormat="false" ht="15" hidden="false" customHeight="false" outlineLevel="0" collapsed="false">
      <c r="L3484" s="128" t="s">
        <v>12523</v>
      </c>
      <c r="M3484" s="128" t="s">
        <v>12524</v>
      </c>
    </row>
    <row r="3485" customFormat="false" ht="15" hidden="false" customHeight="false" outlineLevel="0" collapsed="false">
      <c r="L3485" s="128" t="s">
        <v>12525</v>
      </c>
      <c r="M3485" s="128" t="s">
        <v>12526</v>
      </c>
    </row>
    <row r="3486" customFormat="false" ht="15" hidden="false" customHeight="false" outlineLevel="0" collapsed="false">
      <c r="L3486" s="128" t="s">
        <v>2842</v>
      </c>
      <c r="M3486" s="128" t="s">
        <v>12527</v>
      </c>
    </row>
    <row r="3487" customFormat="false" ht="15" hidden="false" customHeight="false" outlineLevel="0" collapsed="false">
      <c r="L3487" s="128" t="s">
        <v>8296</v>
      </c>
      <c r="M3487" s="128" t="s">
        <v>12528</v>
      </c>
    </row>
    <row r="3488" customFormat="false" ht="15" hidden="false" customHeight="false" outlineLevel="0" collapsed="false">
      <c r="L3488" s="128" t="s">
        <v>12529</v>
      </c>
      <c r="M3488" s="128" t="s">
        <v>12530</v>
      </c>
    </row>
    <row r="3489" customFormat="false" ht="15" hidden="false" customHeight="false" outlineLevel="0" collapsed="false">
      <c r="L3489" s="128" t="s">
        <v>12531</v>
      </c>
      <c r="M3489" s="128" t="s">
        <v>12532</v>
      </c>
    </row>
    <row r="3490" customFormat="false" ht="15" hidden="false" customHeight="false" outlineLevel="0" collapsed="false">
      <c r="L3490" s="128" t="s">
        <v>8719</v>
      </c>
      <c r="M3490" s="128" t="s">
        <v>12533</v>
      </c>
    </row>
    <row r="3491" customFormat="false" ht="15" hidden="false" customHeight="false" outlineLevel="0" collapsed="false">
      <c r="L3491" s="128" t="s">
        <v>12534</v>
      </c>
      <c r="M3491" s="128" t="s">
        <v>12535</v>
      </c>
    </row>
    <row r="3492" customFormat="false" ht="15" hidden="false" customHeight="false" outlineLevel="0" collapsed="false">
      <c r="L3492" s="128" t="s">
        <v>12536</v>
      </c>
      <c r="M3492" s="128" t="s">
        <v>12537</v>
      </c>
    </row>
    <row r="3493" customFormat="false" ht="15" hidden="false" customHeight="false" outlineLevel="0" collapsed="false">
      <c r="L3493" s="128" t="s">
        <v>12538</v>
      </c>
      <c r="M3493" s="128" t="s">
        <v>12539</v>
      </c>
    </row>
    <row r="3494" customFormat="false" ht="15" hidden="false" customHeight="false" outlineLevel="0" collapsed="false">
      <c r="L3494" s="128" t="s">
        <v>4710</v>
      </c>
      <c r="M3494" s="128" t="s">
        <v>12540</v>
      </c>
    </row>
    <row r="3495" customFormat="false" ht="15" hidden="false" customHeight="false" outlineLevel="0" collapsed="false">
      <c r="L3495" s="128" t="s">
        <v>12541</v>
      </c>
      <c r="M3495" s="128" t="s">
        <v>12542</v>
      </c>
    </row>
    <row r="3496" customFormat="false" ht="15" hidden="false" customHeight="false" outlineLevel="0" collapsed="false">
      <c r="L3496" s="128" t="s">
        <v>12543</v>
      </c>
      <c r="M3496" s="128" t="s">
        <v>12544</v>
      </c>
    </row>
    <row r="3497" customFormat="false" ht="15" hidden="false" customHeight="false" outlineLevel="0" collapsed="false">
      <c r="L3497" s="128" t="s">
        <v>12545</v>
      </c>
      <c r="M3497" s="128" t="s">
        <v>12546</v>
      </c>
    </row>
    <row r="3498" customFormat="false" ht="15" hidden="false" customHeight="false" outlineLevel="0" collapsed="false">
      <c r="L3498" s="128" t="s">
        <v>12547</v>
      </c>
      <c r="M3498" s="128" t="s">
        <v>12548</v>
      </c>
    </row>
    <row r="3499" customFormat="false" ht="15" hidden="false" customHeight="false" outlineLevel="0" collapsed="false">
      <c r="L3499" s="128" t="s">
        <v>12549</v>
      </c>
      <c r="M3499" s="128" t="s">
        <v>12550</v>
      </c>
    </row>
    <row r="3500" customFormat="false" ht="15" hidden="false" customHeight="false" outlineLevel="0" collapsed="false">
      <c r="L3500" s="128" t="s">
        <v>12551</v>
      </c>
      <c r="M3500" s="128" t="s">
        <v>12552</v>
      </c>
    </row>
    <row r="3501" customFormat="false" ht="15" hidden="false" customHeight="false" outlineLevel="0" collapsed="false">
      <c r="L3501" s="128" t="s">
        <v>12553</v>
      </c>
      <c r="M3501" s="128" t="s">
        <v>12554</v>
      </c>
    </row>
    <row r="3502" customFormat="false" ht="15" hidden="false" customHeight="false" outlineLevel="0" collapsed="false">
      <c r="L3502" s="128" t="s">
        <v>4603</v>
      </c>
      <c r="M3502" s="128" t="s">
        <v>12555</v>
      </c>
    </row>
    <row r="3503" customFormat="false" ht="15" hidden="false" customHeight="false" outlineLevel="0" collapsed="false">
      <c r="L3503" s="128" t="s">
        <v>12556</v>
      </c>
      <c r="M3503" s="128" t="s">
        <v>12557</v>
      </c>
    </row>
    <row r="3504" customFormat="false" ht="15" hidden="false" customHeight="false" outlineLevel="0" collapsed="false">
      <c r="L3504" s="128" t="s">
        <v>12558</v>
      </c>
      <c r="M3504" s="128" t="s">
        <v>12559</v>
      </c>
    </row>
    <row r="3505" customFormat="false" ht="15" hidden="false" customHeight="false" outlineLevel="0" collapsed="false">
      <c r="L3505" s="128" t="s">
        <v>12560</v>
      </c>
      <c r="M3505" s="128" t="s">
        <v>12561</v>
      </c>
    </row>
    <row r="3506" customFormat="false" ht="15" hidden="false" customHeight="false" outlineLevel="0" collapsed="false">
      <c r="L3506" s="128" t="s">
        <v>12562</v>
      </c>
      <c r="M3506" s="128" t="s">
        <v>12563</v>
      </c>
    </row>
    <row r="3507" customFormat="false" ht="15" hidden="false" customHeight="false" outlineLevel="0" collapsed="false">
      <c r="L3507" s="128" t="s">
        <v>12564</v>
      </c>
      <c r="M3507" s="128" t="s">
        <v>12565</v>
      </c>
    </row>
    <row r="3508" customFormat="false" ht="15" hidden="false" customHeight="false" outlineLevel="0" collapsed="false">
      <c r="L3508" s="128" t="s">
        <v>12566</v>
      </c>
      <c r="M3508" s="128" t="s">
        <v>12567</v>
      </c>
    </row>
    <row r="3509" customFormat="false" ht="15" hidden="false" customHeight="false" outlineLevel="0" collapsed="false">
      <c r="L3509" s="128" t="s">
        <v>12568</v>
      </c>
      <c r="M3509" s="128" t="s">
        <v>12569</v>
      </c>
    </row>
    <row r="3510" customFormat="false" ht="15" hidden="false" customHeight="false" outlineLevel="0" collapsed="false">
      <c r="L3510" s="128" t="s">
        <v>12570</v>
      </c>
      <c r="M3510" s="128" t="s">
        <v>12571</v>
      </c>
    </row>
    <row r="3511" customFormat="false" ht="15" hidden="false" customHeight="false" outlineLevel="0" collapsed="false">
      <c r="L3511" s="128" t="s">
        <v>12572</v>
      </c>
      <c r="M3511" s="128" t="s">
        <v>12573</v>
      </c>
    </row>
    <row r="3512" customFormat="false" ht="15" hidden="false" customHeight="false" outlineLevel="0" collapsed="false">
      <c r="L3512" s="128" t="s">
        <v>5304</v>
      </c>
      <c r="M3512" s="128" t="s">
        <v>12574</v>
      </c>
    </row>
    <row r="3513" customFormat="false" ht="15" hidden="false" customHeight="false" outlineLevel="0" collapsed="false">
      <c r="L3513" s="128" t="s">
        <v>12575</v>
      </c>
      <c r="M3513" s="128" t="s">
        <v>12576</v>
      </c>
    </row>
    <row r="3514" customFormat="false" ht="15" hidden="false" customHeight="false" outlineLevel="0" collapsed="false">
      <c r="L3514" s="128" t="s">
        <v>12577</v>
      </c>
      <c r="M3514" s="128" t="s">
        <v>12578</v>
      </c>
    </row>
    <row r="3515" customFormat="false" ht="15" hidden="false" customHeight="false" outlineLevel="0" collapsed="false">
      <c r="L3515" s="128" t="s">
        <v>12579</v>
      </c>
      <c r="M3515" s="128" t="s">
        <v>12580</v>
      </c>
    </row>
    <row r="3516" customFormat="false" ht="15" hidden="false" customHeight="false" outlineLevel="0" collapsed="false">
      <c r="L3516" s="128" t="s">
        <v>12581</v>
      </c>
      <c r="M3516" s="128" t="s">
        <v>12582</v>
      </c>
    </row>
    <row r="3517" customFormat="false" ht="15" hidden="false" customHeight="false" outlineLevel="0" collapsed="false">
      <c r="L3517" s="128" t="s">
        <v>12583</v>
      </c>
      <c r="M3517" s="128" t="s">
        <v>12584</v>
      </c>
    </row>
    <row r="3518" customFormat="false" ht="15" hidden="false" customHeight="false" outlineLevel="0" collapsed="false">
      <c r="L3518" s="128" t="s">
        <v>12585</v>
      </c>
      <c r="M3518" s="128" t="s">
        <v>12586</v>
      </c>
    </row>
    <row r="3519" customFormat="false" ht="15" hidden="false" customHeight="false" outlineLevel="0" collapsed="false">
      <c r="L3519" s="128" t="s">
        <v>4978</v>
      </c>
      <c r="M3519" s="128" t="s">
        <v>12587</v>
      </c>
    </row>
    <row r="3520" customFormat="false" ht="15" hidden="false" customHeight="false" outlineLevel="0" collapsed="false">
      <c r="L3520" s="128" t="s">
        <v>9806</v>
      </c>
      <c r="M3520" s="128" t="s">
        <v>12588</v>
      </c>
    </row>
    <row r="3521" customFormat="false" ht="15" hidden="false" customHeight="false" outlineLevel="0" collapsed="false">
      <c r="L3521" s="128" t="s">
        <v>12589</v>
      </c>
      <c r="M3521" s="128" t="s">
        <v>12590</v>
      </c>
    </row>
    <row r="3522" customFormat="false" ht="15" hidden="false" customHeight="false" outlineLevel="0" collapsed="false">
      <c r="L3522" s="128" t="s">
        <v>5608</v>
      </c>
      <c r="M3522" s="128" t="s">
        <v>12591</v>
      </c>
    </row>
    <row r="3523" customFormat="false" ht="15" hidden="false" customHeight="false" outlineLevel="0" collapsed="false">
      <c r="L3523" s="128" t="s">
        <v>12592</v>
      </c>
      <c r="M3523" s="128" t="s">
        <v>12593</v>
      </c>
    </row>
    <row r="3524" customFormat="false" ht="15" hidden="false" customHeight="false" outlineLevel="0" collapsed="false">
      <c r="L3524" s="128" t="s">
        <v>5853</v>
      </c>
      <c r="M3524" s="128" t="s">
        <v>12593</v>
      </c>
    </row>
    <row r="3525" customFormat="false" ht="15" hidden="false" customHeight="false" outlineLevel="0" collapsed="false">
      <c r="L3525" s="128" t="s">
        <v>12594</v>
      </c>
      <c r="M3525" s="128" t="s">
        <v>12595</v>
      </c>
    </row>
    <row r="3526" customFormat="false" ht="15" hidden="false" customHeight="false" outlineLevel="0" collapsed="false">
      <c r="L3526" s="128" t="s">
        <v>12596</v>
      </c>
      <c r="M3526" s="128" t="s">
        <v>12597</v>
      </c>
    </row>
    <row r="3527" customFormat="false" ht="15" hidden="false" customHeight="false" outlineLevel="0" collapsed="false">
      <c r="L3527" s="128" t="s">
        <v>12598</v>
      </c>
      <c r="M3527" s="128" t="s">
        <v>12599</v>
      </c>
    </row>
    <row r="3528" customFormat="false" ht="15" hidden="false" customHeight="false" outlineLevel="0" collapsed="false">
      <c r="L3528" s="128" t="s">
        <v>9346</v>
      </c>
      <c r="M3528" s="128" t="s">
        <v>12599</v>
      </c>
    </row>
    <row r="3529" customFormat="false" ht="15" hidden="false" customHeight="false" outlineLevel="0" collapsed="false">
      <c r="L3529" s="128" t="s">
        <v>12600</v>
      </c>
      <c r="M3529" s="128" t="s">
        <v>12601</v>
      </c>
    </row>
    <row r="3530" customFormat="false" ht="15" hidden="false" customHeight="false" outlineLevel="0" collapsed="false">
      <c r="L3530" s="128" t="s">
        <v>3198</v>
      </c>
      <c r="M3530" s="128" t="s">
        <v>12602</v>
      </c>
    </row>
    <row r="3531" customFormat="false" ht="15" hidden="false" customHeight="false" outlineLevel="0" collapsed="false">
      <c r="L3531" s="128" t="s">
        <v>3808</v>
      </c>
      <c r="M3531" s="128" t="s">
        <v>12603</v>
      </c>
    </row>
    <row r="3532" customFormat="false" ht="15" hidden="false" customHeight="false" outlineLevel="0" collapsed="false">
      <c r="L3532" s="128" t="s">
        <v>12604</v>
      </c>
      <c r="M3532" s="128" t="s">
        <v>12605</v>
      </c>
    </row>
    <row r="3533" customFormat="false" ht="15" hidden="false" customHeight="false" outlineLevel="0" collapsed="false">
      <c r="L3533" s="128" t="s">
        <v>12606</v>
      </c>
      <c r="M3533" s="128" t="s">
        <v>12605</v>
      </c>
    </row>
    <row r="3534" customFormat="false" ht="15" hidden="false" customHeight="false" outlineLevel="0" collapsed="false">
      <c r="L3534" s="128" t="s">
        <v>12607</v>
      </c>
      <c r="M3534" s="128" t="s">
        <v>12608</v>
      </c>
    </row>
    <row r="3535" customFormat="false" ht="15" hidden="false" customHeight="false" outlineLevel="0" collapsed="false">
      <c r="L3535" s="128" t="s">
        <v>12609</v>
      </c>
      <c r="M3535" s="128" t="s">
        <v>12608</v>
      </c>
    </row>
    <row r="3536" customFormat="false" ht="15" hidden="false" customHeight="false" outlineLevel="0" collapsed="false">
      <c r="L3536" s="128" t="s">
        <v>12610</v>
      </c>
      <c r="M3536" s="128" t="s">
        <v>12611</v>
      </c>
    </row>
    <row r="3537" customFormat="false" ht="15" hidden="false" customHeight="false" outlineLevel="0" collapsed="false">
      <c r="L3537" s="128" t="s">
        <v>12612</v>
      </c>
      <c r="M3537" s="128" t="s">
        <v>12613</v>
      </c>
    </row>
    <row r="3538" customFormat="false" ht="15" hidden="false" customHeight="false" outlineLevel="0" collapsed="false">
      <c r="L3538" s="128" t="s">
        <v>12614</v>
      </c>
      <c r="M3538" s="128" t="s">
        <v>12615</v>
      </c>
    </row>
    <row r="3539" customFormat="false" ht="15" hidden="false" customHeight="false" outlineLevel="0" collapsed="false">
      <c r="L3539" s="128" t="s">
        <v>12616</v>
      </c>
      <c r="M3539" s="128" t="s">
        <v>12617</v>
      </c>
    </row>
    <row r="3540" customFormat="false" ht="15" hidden="false" customHeight="false" outlineLevel="0" collapsed="false">
      <c r="L3540" s="128" t="s">
        <v>12618</v>
      </c>
      <c r="M3540" s="128" t="s">
        <v>12619</v>
      </c>
    </row>
    <row r="3541" customFormat="false" ht="15" hidden="false" customHeight="false" outlineLevel="0" collapsed="false">
      <c r="L3541" s="128" t="s">
        <v>12620</v>
      </c>
      <c r="M3541" s="128" t="s">
        <v>12621</v>
      </c>
    </row>
    <row r="3542" customFormat="false" ht="15" hidden="false" customHeight="false" outlineLevel="0" collapsed="false">
      <c r="L3542" s="128" t="s">
        <v>1660</v>
      </c>
      <c r="M3542" s="128" t="s">
        <v>12622</v>
      </c>
    </row>
    <row r="3543" customFormat="false" ht="15" hidden="false" customHeight="false" outlineLevel="0" collapsed="false">
      <c r="L3543" s="128" t="s">
        <v>12623</v>
      </c>
      <c r="M3543" s="128" t="s">
        <v>12622</v>
      </c>
    </row>
    <row r="3544" customFormat="false" ht="15" hidden="false" customHeight="false" outlineLevel="0" collapsed="false">
      <c r="L3544" s="128" t="s">
        <v>12624</v>
      </c>
      <c r="M3544" s="128" t="s">
        <v>12625</v>
      </c>
    </row>
    <row r="3545" customFormat="false" ht="15" hidden="false" customHeight="false" outlineLevel="0" collapsed="false">
      <c r="L3545" s="128" t="s">
        <v>12626</v>
      </c>
      <c r="M3545" s="128" t="s">
        <v>12625</v>
      </c>
    </row>
    <row r="3546" customFormat="false" ht="15" hidden="false" customHeight="false" outlineLevel="0" collapsed="false">
      <c r="L3546" s="128" t="s">
        <v>12627</v>
      </c>
      <c r="M3546" s="128" t="s">
        <v>12628</v>
      </c>
    </row>
    <row r="3547" customFormat="false" ht="15" hidden="false" customHeight="false" outlineLevel="0" collapsed="false">
      <c r="L3547" s="128" t="s">
        <v>12629</v>
      </c>
      <c r="M3547" s="128" t="s">
        <v>12628</v>
      </c>
    </row>
    <row r="3548" customFormat="false" ht="15" hidden="false" customHeight="false" outlineLevel="0" collapsed="false">
      <c r="L3548" s="128" t="s">
        <v>12630</v>
      </c>
      <c r="M3548" s="128" t="s">
        <v>12631</v>
      </c>
    </row>
    <row r="3549" customFormat="false" ht="15" hidden="false" customHeight="false" outlineLevel="0" collapsed="false">
      <c r="L3549" s="128" t="s">
        <v>5242</v>
      </c>
      <c r="M3549" s="128" t="s">
        <v>12632</v>
      </c>
    </row>
    <row r="3550" customFormat="false" ht="15" hidden="false" customHeight="false" outlineLevel="0" collapsed="false">
      <c r="L3550" s="128" t="s">
        <v>8034</v>
      </c>
      <c r="M3550" s="128" t="s">
        <v>12633</v>
      </c>
    </row>
    <row r="3551" customFormat="false" ht="15" hidden="false" customHeight="false" outlineLevel="0" collapsed="false">
      <c r="L3551" s="128" t="s">
        <v>12634</v>
      </c>
      <c r="M3551" s="128" t="s">
        <v>12635</v>
      </c>
    </row>
    <row r="3552" customFormat="false" ht="15" hidden="false" customHeight="false" outlineLevel="0" collapsed="false">
      <c r="L3552" s="128" t="s">
        <v>12636</v>
      </c>
      <c r="M3552" s="128" t="s">
        <v>12637</v>
      </c>
    </row>
    <row r="3553" customFormat="false" ht="15" hidden="false" customHeight="false" outlineLevel="0" collapsed="false">
      <c r="L3553" s="128" t="s">
        <v>12638</v>
      </c>
      <c r="M3553" s="128" t="s">
        <v>12639</v>
      </c>
    </row>
    <row r="3554" customFormat="false" ht="15" hidden="false" customHeight="false" outlineLevel="0" collapsed="false">
      <c r="L3554" s="128" t="s">
        <v>12640</v>
      </c>
      <c r="M3554" s="128" t="s">
        <v>12641</v>
      </c>
    </row>
    <row r="3555" customFormat="false" ht="15" hidden="false" customHeight="false" outlineLevel="0" collapsed="false">
      <c r="L3555" s="128" t="s">
        <v>4581</v>
      </c>
      <c r="M3555" s="128" t="s">
        <v>12642</v>
      </c>
    </row>
    <row r="3556" customFormat="false" ht="15" hidden="false" customHeight="false" outlineLevel="0" collapsed="false">
      <c r="L3556" s="128" t="s">
        <v>12643</v>
      </c>
      <c r="M3556" s="128" t="s">
        <v>12642</v>
      </c>
    </row>
    <row r="3557" customFormat="false" ht="15" hidden="false" customHeight="false" outlineLevel="0" collapsed="false">
      <c r="L3557" s="128" t="s">
        <v>12644</v>
      </c>
      <c r="M3557" s="128" t="s">
        <v>12642</v>
      </c>
    </row>
    <row r="3558" customFormat="false" ht="15" hidden="false" customHeight="false" outlineLevel="0" collapsed="false">
      <c r="L3558" s="128" t="s">
        <v>12645</v>
      </c>
      <c r="M3558" s="128" t="s">
        <v>12646</v>
      </c>
    </row>
    <row r="3559" customFormat="false" ht="15" hidden="false" customHeight="false" outlineLevel="0" collapsed="false">
      <c r="L3559" s="128" t="s">
        <v>12647</v>
      </c>
      <c r="M3559" s="128" t="s">
        <v>12648</v>
      </c>
    </row>
    <row r="3560" customFormat="false" ht="15" hidden="false" customHeight="false" outlineLevel="0" collapsed="false">
      <c r="L3560" s="128" t="s">
        <v>12649</v>
      </c>
      <c r="M3560" s="128" t="s">
        <v>12650</v>
      </c>
    </row>
    <row r="3561" customFormat="false" ht="15" hidden="false" customHeight="false" outlineLevel="0" collapsed="false">
      <c r="L3561" s="128" t="s">
        <v>12651</v>
      </c>
      <c r="M3561" s="128" t="s">
        <v>12652</v>
      </c>
    </row>
    <row r="3562" customFormat="false" ht="15" hidden="false" customHeight="false" outlineLevel="0" collapsed="false">
      <c r="L3562" s="128" t="s">
        <v>12653</v>
      </c>
      <c r="M3562" s="128" t="s">
        <v>12654</v>
      </c>
    </row>
    <row r="3563" customFormat="false" ht="15" hidden="false" customHeight="false" outlineLevel="0" collapsed="false">
      <c r="L3563" s="128" t="s">
        <v>12655</v>
      </c>
      <c r="M3563" s="128" t="s">
        <v>12656</v>
      </c>
    </row>
    <row r="3564" customFormat="false" ht="15" hidden="false" customHeight="false" outlineLevel="0" collapsed="false">
      <c r="L3564" s="128" t="s">
        <v>12657</v>
      </c>
      <c r="M3564" s="128" t="s">
        <v>12658</v>
      </c>
    </row>
    <row r="3565" customFormat="false" ht="15" hidden="false" customHeight="false" outlineLevel="0" collapsed="false">
      <c r="L3565" s="128" t="s">
        <v>12659</v>
      </c>
      <c r="M3565" s="128" t="s">
        <v>12660</v>
      </c>
    </row>
    <row r="3566" customFormat="false" ht="15" hidden="false" customHeight="false" outlineLevel="0" collapsed="false">
      <c r="L3566" s="128" t="s">
        <v>7898</v>
      </c>
      <c r="M3566" s="128" t="s">
        <v>12661</v>
      </c>
    </row>
    <row r="3567" customFormat="false" ht="15" hidden="false" customHeight="false" outlineLevel="0" collapsed="false">
      <c r="L3567" s="128" t="s">
        <v>12662</v>
      </c>
      <c r="M3567" s="128" t="s">
        <v>12663</v>
      </c>
    </row>
    <row r="3568" customFormat="false" ht="15" hidden="false" customHeight="false" outlineLevel="0" collapsed="false">
      <c r="L3568" s="128" t="s">
        <v>12664</v>
      </c>
      <c r="M3568" s="128" t="s">
        <v>12665</v>
      </c>
    </row>
    <row r="3569" customFormat="false" ht="15" hidden="false" customHeight="false" outlineLevel="0" collapsed="false">
      <c r="L3569" s="128" t="s">
        <v>2388</v>
      </c>
      <c r="M3569" s="128" t="s">
        <v>12666</v>
      </c>
    </row>
    <row r="3570" customFormat="false" ht="15" hidden="false" customHeight="false" outlineLevel="0" collapsed="false">
      <c r="L3570" s="128" t="s">
        <v>12667</v>
      </c>
      <c r="M3570" s="128" t="s">
        <v>12668</v>
      </c>
    </row>
    <row r="3571" customFormat="false" ht="15" hidden="false" customHeight="false" outlineLevel="0" collapsed="false">
      <c r="L3571" s="128" t="s">
        <v>12669</v>
      </c>
      <c r="M3571" s="128" t="s">
        <v>12670</v>
      </c>
    </row>
    <row r="3572" customFormat="false" ht="15" hidden="false" customHeight="false" outlineLevel="0" collapsed="false">
      <c r="L3572" s="128" t="s">
        <v>3143</v>
      </c>
      <c r="M3572" s="128" t="s">
        <v>12671</v>
      </c>
    </row>
    <row r="3573" customFormat="false" ht="15" hidden="false" customHeight="false" outlineLevel="0" collapsed="false">
      <c r="L3573" s="128" t="s">
        <v>12672</v>
      </c>
      <c r="M3573" s="128" t="s">
        <v>12671</v>
      </c>
    </row>
    <row r="3574" customFormat="false" ht="15" hidden="false" customHeight="false" outlineLevel="0" collapsed="false">
      <c r="L3574" s="128" t="s">
        <v>5246</v>
      </c>
      <c r="M3574" s="128" t="s">
        <v>12673</v>
      </c>
    </row>
    <row r="3575" customFormat="false" ht="15" hidden="false" customHeight="false" outlineLevel="0" collapsed="false">
      <c r="L3575" s="128" t="s">
        <v>12674</v>
      </c>
      <c r="M3575" s="128" t="s">
        <v>12673</v>
      </c>
    </row>
    <row r="3576" customFormat="false" ht="15" hidden="false" customHeight="false" outlineLevel="0" collapsed="false">
      <c r="L3576" s="128" t="s">
        <v>12675</v>
      </c>
      <c r="M3576" s="128" t="s">
        <v>12676</v>
      </c>
    </row>
    <row r="3577" customFormat="false" ht="15" hidden="false" customHeight="false" outlineLevel="0" collapsed="false">
      <c r="L3577" s="128" t="s">
        <v>12677</v>
      </c>
      <c r="M3577" s="128" t="s">
        <v>12678</v>
      </c>
    </row>
    <row r="3578" customFormat="false" ht="15" hidden="false" customHeight="false" outlineLevel="0" collapsed="false">
      <c r="L3578" s="128" t="s">
        <v>12679</v>
      </c>
      <c r="M3578" s="128" t="s">
        <v>12680</v>
      </c>
    </row>
    <row r="3579" customFormat="false" ht="15" hidden="false" customHeight="false" outlineLevel="0" collapsed="false">
      <c r="L3579" s="128" t="s">
        <v>12681</v>
      </c>
      <c r="M3579" s="128" t="s">
        <v>12682</v>
      </c>
    </row>
    <row r="3580" customFormat="false" ht="15" hidden="false" customHeight="false" outlineLevel="0" collapsed="false">
      <c r="L3580" s="128" t="s">
        <v>4764</v>
      </c>
      <c r="M3580" s="128" t="s">
        <v>12683</v>
      </c>
    </row>
    <row r="3581" customFormat="false" ht="15" hidden="false" customHeight="false" outlineLevel="0" collapsed="false">
      <c r="L3581" s="128" t="s">
        <v>12684</v>
      </c>
      <c r="M3581" s="128" t="s">
        <v>12685</v>
      </c>
    </row>
    <row r="3582" customFormat="false" ht="15" hidden="false" customHeight="false" outlineLevel="0" collapsed="false">
      <c r="L3582" s="128" t="s">
        <v>12686</v>
      </c>
      <c r="M3582" s="128" t="s">
        <v>12687</v>
      </c>
    </row>
    <row r="3583" customFormat="false" ht="15" hidden="false" customHeight="false" outlineLevel="0" collapsed="false">
      <c r="L3583" s="128" t="s">
        <v>12688</v>
      </c>
      <c r="M3583" s="128" t="s">
        <v>12689</v>
      </c>
    </row>
    <row r="3584" customFormat="false" ht="15" hidden="false" customHeight="false" outlineLevel="0" collapsed="false">
      <c r="L3584" s="128" t="s">
        <v>12690</v>
      </c>
      <c r="M3584" s="128" t="s">
        <v>12691</v>
      </c>
    </row>
    <row r="3585" customFormat="false" ht="15" hidden="false" customHeight="false" outlineLevel="0" collapsed="false">
      <c r="L3585" s="128" t="s">
        <v>12692</v>
      </c>
      <c r="M3585" s="128" t="s">
        <v>12693</v>
      </c>
    </row>
    <row r="3586" customFormat="false" ht="15" hidden="false" customHeight="false" outlineLevel="0" collapsed="false">
      <c r="L3586" s="128" t="s">
        <v>12694</v>
      </c>
      <c r="M3586" s="128" t="s">
        <v>12695</v>
      </c>
    </row>
    <row r="3587" customFormat="false" ht="15" hidden="false" customHeight="false" outlineLevel="0" collapsed="false">
      <c r="L3587" s="128" t="s">
        <v>2305</v>
      </c>
      <c r="M3587" s="128" t="s">
        <v>12696</v>
      </c>
    </row>
    <row r="3588" customFormat="false" ht="15" hidden="false" customHeight="false" outlineLevel="0" collapsed="false">
      <c r="L3588" s="128" t="s">
        <v>12697</v>
      </c>
      <c r="M3588" s="128" t="s">
        <v>12696</v>
      </c>
    </row>
    <row r="3589" customFormat="false" ht="15" hidden="false" customHeight="false" outlineLevel="0" collapsed="false">
      <c r="L3589" s="128" t="s">
        <v>12698</v>
      </c>
      <c r="M3589" s="128" t="s">
        <v>12699</v>
      </c>
    </row>
    <row r="3590" customFormat="false" ht="15" hidden="false" customHeight="false" outlineLevel="0" collapsed="false">
      <c r="L3590" s="128" t="s">
        <v>12700</v>
      </c>
      <c r="M3590" s="128" t="s">
        <v>12701</v>
      </c>
    </row>
    <row r="3591" customFormat="false" ht="15" hidden="false" customHeight="false" outlineLevel="0" collapsed="false">
      <c r="L3591" s="128" t="s">
        <v>12702</v>
      </c>
      <c r="M3591" s="128" t="s">
        <v>12703</v>
      </c>
    </row>
    <row r="3592" customFormat="false" ht="15" hidden="false" customHeight="false" outlineLevel="0" collapsed="false">
      <c r="L3592" s="128" t="s">
        <v>12704</v>
      </c>
      <c r="M3592" s="128" t="s">
        <v>12703</v>
      </c>
    </row>
    <row r="3593" customFormat="false" ht="15" hidden="false" customHeight="false" outlineLevel="0" collapsed="false">
      <c r="L3593" s="128" t="s">
        <v>8757</v>
      </c>
      <c r="M3593" s="128" t="s">
        <v>12705</v>
      </c>
    </row>
    <row r="3594" customFormat="false" ht="15" hidden="false" customHeight="false" outlineLevel="0" collapsed="false">
      <c r="L3594" s="128" t="s">
        <v>12706</v>
      </c>
      <c r="M3594" s="128" t="s">
        <v>12707</v>
      </c>
    </row>
    <row r="3595" customFormat="false" ht="15" hidden="false" customHeight="false" outlineLevel="0" collapsed="false">
      <c r="L3595" s="128" t="s">
        <v>3781</v>
      </c>
      <c r="M3595" s="128" t="s">
        <v>12708</v>
      </c>
    </row>
    <row r="3596" customFormat="false" ht="15" hidden="false" customHeight="false" outlineLevel="0" collapsed="false">
      <c r="L3596" s="128" t="s">
        <v>5108</v>
      </c>
      <c r="M3596" s="128" t="s">
        <v>12709</v>
      </c>
    </row>
    <row r="3597" customFormat="false" ht="15" hidden="false" customHeight="false" outlineLevel="0" collapsed="false">
      <c r="L3597" s="128" t="s">
        <v>12710</v>
      </c>
      <c r="M3597" s="128" t="s">
        <v>12711</v>
      </c>
    </row>
    <row r="3598" customFormat="false" ht="15" hidden="false" customHeight="false" outlineLevel="0" collapsed="false">
      <c r="L3598" s="128" t="s">
        <v>12712</v>
      </c>
      <c r="M3598" s="128" t="s">
        <v>12713</v>
      </c>
    </row>
    <row r="3599" customFormat="false" ht="15" hidden="false" customHeight="false" outlineLevel="0" collapsed="false">
      <c r="L3599" s="128" t="s">
        <v>1827</v>
      </c>
      <c r="M3599" s="128" t="s">
        <v>12714</v>
      </c>
    </row>
    <row r="3600" customFormat="false" ht="15" hidden="false" customHeight="false" outlineLevel="0" collapsed="false">
      <c r="L3600" s="128" t="s">
        <v>12715</v>
      </c>
      <c r="M3600" s="128" t="s">
        <v>12716</v>
      </c>
    </row>
    <row r="3601" customFormat="false" ht="15" hidden="false" customHeight="false" outlineLevel="0" collapsed="false">
      <c r="L3601" s="128" t="s">
        <v>12717</v>
      </c>
      <c r="M3601" s="128" t="s">
        <v>12718</v>
      </c>
    </row>
    <row r="3602" customFormat="false" ht="15" hidden="false" customHeight="false" outlineLevel="0" collapsed="false">
      <c r="L3602" s="128" t="s">
        <v>9350</v>
      </c>
      <c r="M3602" s="128" t="s">
        <v>12719</v>
      </c>
    </row>
    <row r="3603" customFormat="false" ht="15" hidden="false" customHeight="false" outlineLevel="0" collapsed="false">
      <c r="L3603" s="128" t="s">
        <v>5455</v>
      </c>
      <c r="M3603" s="128" t="s">
        <v>12720</v>
      </c>
    </row>
    <row r="3604" customFormat="false" ht="15" hidden="false" customHeight="false" outlineLevel="0" collapsed="false">
      <c r="L3604" s="128" t="s">
        <v>12721</v>
      </c>
      <c r="M3604" s="128" t="s">
        <v>12722</v>
      </c>
    </row>
    <row r="3605" customFormat="false" ht="15" hidden="false" customHeight="false" outlineLevel="0" collapsed="false">
      <c r="L3605" s="128" t="s">
        <v>12723</v>
      </c>
      <c r="M3605" s="128" t="s">
        <v>12724</v>
      </c>
    </row>
    <row r="3606" customFormat="false" ht="15" hidden="false" customHeight="false" outlineLevel="0" collapsed="false">
      <c r="L3606" s="128" t="s">
        <v>12725</v>
      </c>
      <c r="M3606" s="128" t="s">
        <v>12726</v>
      </c>
    </row>
    <row r="3607" customFormat="false" ht="15" hidden="false" customHeight="false" outlineLevel="0" collapsed="false">
      <c r="L3607" s="128" t="s">
        <v>12727</v>
      </c>
      <c r="M3607" s="128" t="s">
        <v>12728</v>
      </c>
    </row>
    <row r="3608" customFormat="false" ht="15" hidden="false" customHeight="false" outlineLevel="0" collapsed="false">
      <c r="L3608" s="128" t="s">
        <v>12729</v>
      </c>
      <c r="M3608" s="128" t="s">
        <v>12730</v>
      </c>
    </row>
    <row r="3609" customFormat="false" ht="15" hidden="false" customHeight="false" outlineLevel="0" collapsed="false">
      <c r="L3609" s="128" t="s">
        <v>12731</v>
      </c>
      <c r="M3609" s="128" t="s">
        <v>12732</v>
      </c>
    </row>
    <row r="3610" customFormat="false" ht="15" hidden="false" customHeight="false" outlineLevel="0" collapsed="false">
      <c r="L3610" s="128" t="s">
        <v>8947</v>
      </c>
      <c r="M3610" s="128" t="s">
        <v>12733</v>
      </c>
    </row>
    <row r="3611" customFormat="false" ht="15" hidden="false" customHeight="false" outlineLevel="0" collapsed="false">
      <c r="L3611" s="128" t="s">
        <v>8642</v>
      </c>
      <c r="M3611" s="128" t="s">
        <v>12734</v>
      </c>
    </row>
    <row r="3612" customFormat="false" ht="15" hidden="false" customHeight="false" outlineLevel="0" collapsed="false">
      <c r="L3612" s="128" t="s">
        <v>12735</v>
      </c>
      <c r="M3612" s="128" t="s">
        <v>12734</v>
      </c>
    </row>
    <row r="3613" customFormat="false" ht="15" hidden="false" customHeight="false" outlineLevel="0" collapsed="false">
      <c r="L3613" s="128" t="s">
        <v>12736</v>
      </c>
      <c r="M3613" s="128" t="s">
        <v>12734</v>
      </c>
    </row>
    <row r="3614" customFormat="false" ht="15" hidden="false" customHeight="false" outlineLevel="0" collapsed="false">
      <c r="L3614" s="128" t="s">
        <v>12737</v>
      </c>
      <c r="M3614" s="128" t="s">
        <v>12738</v>
      </c>
    </row>
    <row r="3615" customFormat="false" ht="15" hidden="false" customHeight="false" outlineLevel="0" collapsed="false">
      <c r="L3615" s="128" t="s">
        <v>12739</v>
      </c>
      <c r="M3615" s="128" t="s">
        <v>12738</v>
      </c>
    </row>
    <row r="3616" customFormat="false" ht="15" hidden="false" customHeight="false" outlineLevel="0" collapsed="false">
      <c r="L3616" s="128" t="s">
        <v>4943</v>
      </c>
      <c r="M3616" s="128" t="s">
        <v>12738</v>
      </c>
    </row>
    <row r="3617" customFormat="false" ht="15" hidden="false" customHeight="false" outlineLevel="0" collapsed="false">
      <c r="L3617" s="128" t="s">
        <v>12740</v>
      </c>
      <c r="M3617" s="128" t="s">
        <v>12741</v>
      </c>
    </row>
    <row r="3618" customFormat="false" ht="15" hidden="false" customHeight="false" outlineLevel="0" collapsed="false">
      <c r="L3618" s="128" t="s">
        <v>12742</v>
      </c>
      <c r="M3618" s="128" t="s">
        <v>12743</v>
      </c>
    </row>
    <row r="3619" customFormat="false" ht="15" hidden="false" customHeight="false" outlineLevel="0" collapsed="false">
      <c r="L3619" s="128" t="s">
        <v>12744</v>
      </c>
      <c r="M3619" s="128" t="s">
        <v>12745</v>
      </c>
    </row>
    <row r="3620" customFormat="false" ht="15" hidden="false" customHeight="false" outlineLevel="0" collapsed="false">
      <c r="L3620" s="128" t="s">
        <v>6199</v>
      </c>
      <c r="M3620" s="128" t="s">
        <v>12746</v>
      </c>
    </row>
    <row r="3621" customFormat="false" ht="15" hidden="false" customHeight="false" outlineLevel="0" collapsed="false">
      <c r="L3621" s="128" t="s">
        <v>12747</v>
      </c>
      <c r="M3621" s="128" t="s">
        <v>12748</v>
      </c>
    </row>
    <row r="3622" customFormat="false" ht="15" hidden="false" customHeight="false" outlineLevel="0" collapsed="false">
      <c r="L3622" s="128" t="s">
        <v>12749</v>
      </c>
      <c r="M3622" s="128" t="s">
        <v>12748</v>
      </c>
    </row>
    <row r="3623" customFormat="false" ht="15" hidden="false" customHeight="false" outlineLevel="0" collapsed="false">
      <c r="L3623" s="128" t="s">
        <v>12750</v>
      </c>
      <c r="M3623" s="128" t="s">
        <v>12751</v>
      </c>
    </row>
    <row r="3624" customFormat="false" ht="15" hidden="false" customHeight="false" outlineLevel="0" collapsed="false">
      <c r="L3624" s="128" t="s">
        <v>12752</v>
      </c>
      <c r="M3624" s="128" t="s">
        <v>12753</v>
      </c>
    </row>
    <row r="3625" customFormat="false" ht="15" hidden="false" customHeight="false" outlineLevel="0" collapsed="false">
      <c r="L3625" s="128" t="s">
        <v>12754</v>
      </c>
      <c r="M3625" s="128" t="s">
        <v>12755</v>
      </c>
    </row>
    <row r="3626" customFormat="false" ht="15" hidden="false" customHeight="false" outlineLevel="0" collapsed="false">
      <c r="L3626" s="128" t="s">
        <v>12756</v>
      </c>
      <c r="M3626" s="128" t="s">
        <v>12757</v>
      </c>
    </row>
    <row r="3627" customFormat="false" ht="15" hidden="false" customHeight="false" outlineLevel="0" collapsed="false">
      <c r="L3627" s="128" t="s">
        <v>8951</v>
      </c>
      <c r="M3627" s="128" t="s">
        <v>12758</v>
      </c>
    </row>
    <row r="3628" customFormat="false" ht="15" hidden="false" customHeight="false" outlineLevel="0" collapsed="false">
      <c r="L3628" s="128" t="s">
        <v>12759</v>
      </c>
      <c r="M3628" s="128" t="s">
        <v>12760</v>
      </c>
    </row>
    <row r="3629" customFormat="false" ht="15" hidden="false" customHeight="false" outlineLevel="0" collapsed="false">
      <c r="L3629" s="128" t="s">
        <v>5365</v>
      </c>
      <c r="M3629" s="128" t="s">
        <v>12761</v>
      </c>
    </row>
    <row r="3630" customFormat="false" ht="15" hidden="false" customHeight="false" outlineLevel="0" collapsed="false">
      <c r="L3630" s="128" t="s">
        <v>12762</v>
      </c>
      <c r="M3630" s="128" t="s">
        <v>12763</v>
      </c>
    </row>
    <row r="3631" customFormat="false" ht="15" hidden="false" customHeight="false" outlineLevel="0" collapsed="false">
      <c r="L3631" s="128" t="s">
        <v>12764</v>
      </c>
      <c r="M3631" s="128" t="s">
        <v>12765</v>
      </c>
    </row>
    <row r="3632" customFormat="false" ht="15" hidden="false" customHeight="false" outlineLevel="0" collapsed="false">
      <c r="L3632" s="128" t="s">
        <v>12766</v>
      </c>
      <c r="M3632" s="128" t="s">
        <v>12767</v>
      </c>
    </row>
    <row r="3633" customFormat="false" ht="15" hidden="false" customHeight="false" outlineLevel="0" collapsed="false">
      <c r="L3633" s="128" t="s">
        <v>9945</v>
      </c>
      <c r="M3633" s="128" t="s">
        <v>12768</v>
      </c>
    </row>
    <row r="3634" customFormat="false" ht="15" hidden="false" customHeight="false" outlineLevel="0" collapsed="false">
      <c r="L3634" s="128" t="s">
        <v>12769</v>
      </c>
      <c r="M3634" s="128" t="s">
        <v>12770</v>
      </c>
    </row>
    <row r="3635" customFormat="false" ht="15" hidden="false" customHeight="false" outlineLevel="0" collapsed="false">
      <c r="L3635" s="128" t="s">
        <v>12771</v>
      </c>
      <c r="M3635" s="128" t="s">
        <v>12770</v>
      </c>
    </row>
    <row r="3636" customFormat="false" ht="15" hidden="false" customHeight="false" outlineLevel="0" collapsed="false">
      <c r="L3636" s="128" t="s">
        <v>12772</v>
      </c>
      <c r="M3636" s="128" t="s">
        <v>12773</v>
      </c>
    </row>
    <row r="3637" customFormat="false" ht="15" hidden="false" customHeight="false" outlineLevel="0" collapsed="false">
      <c r="L3637" s="128" t="s">
        <v>12774</v>
      </c>
      <c r="M3637" s="128" t="s">
        <v>12773</v>
      </c>
    </row>
    <row r="3638" customFormat="false" ht="15" hidden="false" customHeight="false" outlineLevel="0" collapsed="false">
      <c r="L3638" s="128" t="s">
        <v>12775</v>
      </c>
      <c r="M3638" s="128" t="s">
        <v>12776</v>
      </c>
    </row>
    <row r="3639" customFormat="false" ht="15" hidden="false" customHeight="false" outlineLevel="0" collapsed="false">
      <c r="L3639" s="128" t="s">
        <v>4759</v>
      </c>
      <c r="M3639" s="128" t="s">
        <v>12777</v>
      </c>
    </row>
    <row r="3640" customFormat="false" ht="15" hidden="false" customHeight="false" outlineLevel="0" collapsed="false">
      <c r="L3640" s="128" t="s">
        <v>12778</v>
      </c>
      <c r="M3640" s="128" t="s">
        <v>12779</v>
      </c>
    </row>
    <row r="3641" customFormat="false" ht="15" hidden="false" customHeight="false" outlineLevel="0" collapsed="false">
      <c r="L3641" s="128" t="s">
        <v>12780</v>
      </c>
      <c r="M3641" s="128" t="s">
        <v>12781</v>
      </c>
    </row>
    <row r="3642" customFormat="false" ht="15" hidden="false" customHeight="false" outlineLevel="0" collapsed="false">
      <c r="L3642" s="128" t="s">
        <v>12782</v>
      </c>
      <c r="M3642" s="128" t="s">
        <v>12783</v>
      </c>
    </row>
    <row r="3643" customFormat="false" ht="15" hidden="false" customHeight="false" outlineLevel="0" collapsed="false">
      <c r="L3643" s="128" t="s">
        <v>12784</v>
      </c>
      <c r="M3643" s="128" t="s">
        <v>12785</v>
      </c>
    </row>
    <row r="3644" customFormat="false" ht="15" hidden="false" customHeight="false" outlineLevel="0" collapsed="false">
      <c r="L3644" s="128" t="s">
        <v>1593</v>
      </c>
      <c r="M3644" s="128" t="s">
        <v>12786</v>
      </c>
    </row>
    <row r="3645" customFormat="false" ht="15" hidden="false" customHeight="false" outlineLevel="0" collapsed="false">
      <c r="L3645" s="128" t="s">
        <v>12787</v>
      </c>
      <c r="M3645" s="128" t="s">
        <v>12788</v>
      </c>
    </row>
    <row r="3646" customFormat="false" ht="15" hidden="false" customHeight="false" outlineLevel="0" collapsed="false">
      <c r="L3646" s="128" t="s">
        <v>12789</v>
      </c>
      <c r="M3646" s="128" t="s">
        <v>12790</v>
      </c>
    </row>
    <row r="3647" customFormat="false" ht="15" hidden="false" customHeight="false" outlineLevel="0" collapsed="false">
      <c r="L3647" s="128" t="s">
        <v>12791</v>
      </c>
      <c r="M3647" s="128" t="s">
        <v>12792</v>
      </c>
    </row>
    <row r="3648" customFormat="false" ht="15" hidden="false" customHeight="false" outlineLevel="0" collapsed="false">
      <c r="L3648" s="128" t="s">
        <v>3233</v>
      </c>
      <c r="M3648" s="128" t="s">
        <v>12793</v>
      </c>
    </row>
    <row r="3649" customFormat="false" ht="15" hidden="false" customHeight="false" outlineLevel="0" collapsed="false">
      <c r="L3649" s="128" t="s">
        <v>12794</v>
      </c>
      <c r="M3649" s="128" t="s">
        <v>12795</v>
      </c>
    </row>
    <row r="3650" customFormat="false" ht="15" hidden="false" customHeight="false" outlineLevel="0" collapsed="false">
      <c r="L3650" s="128" t="s">
        <v>12796</v>
      </c>
      <c r="M3650" s="128" t="s">
        <v>12797</v>
      </c>
    </row>
    <row r="3651" customFormat="false" ht="15" hidden="false" customHeight="false" outlineLevel="0" collapsed="false">
      <c r="L3651" s="128" t="s">
        <v>12798</v>
      </c>
      <c r="M3651" s="128" t="s">
        <v>12799</v>
      </c>
    </row>
    <row r="3652" customFormat="false" ht="15" hidden="false" customHeight="false" outlineLevel="0" collapsed="false">
      <c r="L3652" s="128" t="s">
        <v>12800</v>
      </c>
      <c r="M3652" s="128" t="s">
        <v>12801</v>
      </c>
    </row>
    <row r="3653" customFormat="false" ht="15" hidden="false" customHeight="false" outlineLevel="0" collapsed="false">
      <c r="L3653" s="128" t="s">
        <v>12802</v>
      </c>
      <c r="M3653" s="128" t="s">
        <v>12803</v>
      </c>
    </row>
    <row r="3654" customFormat="false" ht="15" hidden="false" customHeight="false" outlineLevel="0" collapsed="false">
      <c r="L3654" s="128" t="s">
        <v>12804</v>
      </c>
      <c r="M3654" s="128" t="s">
        <v>12805</v>
      </c>
    </row>
    <row r="3655" customFormat="false" ht="15" hidden="false" customHeight="false" outlineLevel="0" collapsed="false">
      <c r="L3655" s="128" t="s">
        <v>12806</v>
      </c>
      <c r="M3655" s="128" t="s">
        <v>12807</v>
      </c>
    </row>
    <row r="3656" customFormat="false" ht="15" hidden="false" customHeight="false" outlineLevel="0" collapsed="false">
      <c r="L3656" s="128" t="s">
        <v>12808</v>
      </c>
      <c r="M3656" s="128" t="s">
        <v>12809</v>
      </c>
    </row>
    <row r="3657" customFormat="false" ht="15" hidden="false" customHeight="false" outlineLevel="0" collapsed="false">
      <c r="L3657" s="128" t="s">
        <v>12810</v>
      </c>
      <c r="M3657" s="128" t="s">
        <v>12811</v>
      </c>
    </row>
    <row r="3658" customFormat="false" ht="15" hidden="false" customHeight="false" outlineLevel="0" collapsed="false">
      <c r="L3658" s="128" t="s">
        <v>12812</v>
      </c>
      <c r="M3658" s="128" t="s">
        <v>12813</v>
      </c>
    </row>
    <row r="3659" customFormat="false" ht="15" hidden="false" customHeight="false" outlineLevel="0" collapsed="false">
      <c r="L3659" s="128" t="s">
        <v>12814</v>
      </c>
      <c r="M3659" s="128" t="s">
        <v>12815</v>
      </c>
    </row>
    <row r="3660" customFormat="false" ht="15" hidden="false" customHeight="false" outlineLevel="0" collapsed="false">
      <c r="L3660" s="128" t="s">
        <v>12816</v>
      </c>
      <c r="M3660" s="128" t="s">
        <v>12817</v>
      </c>
    </row>
    <row r="3661" customFormat="false" ht="15" hidden="false" customHeight="false" outlineLevel="0" collapsed="false">
      <c r="L3661" s="128" t="s">
        <v>12818</v>
      </c>
      <c r="M3661" s="128" t="s">
        <v>12819</v>
      </c>
    </row>
    <row r="3662" customFormat="false" ht="15" hidden="false" customHeight="false" outlineLevel="0" collapsed="false">
      <c r="L3662" s="128" t="s">
        <v>12820</v>
      </c>
      <c r="M3662" s="128" t="s">
        <v>12821</v>
      </c>
    </row>
    <row r="3663" customFormat="false" ht="15" hidden="false" customHeight="false" outlineLevel="0" collapsed="false">
      <c r="L3663" s="128" t="s">
        <v>3254</v>
      </c>
      <c r="M3663" s="128" t="s">
        <v>12822</v>
      </c>
    </row>
    <row r="3664" customFormat="false" ht="15" hidden="false" customHeight="false" outlineLevel="0" collapsed="false">
      <c r="L3664" s="128" t="s">
        <v>10192</v>
      </c>
      <c r="M3664" s="128" t="s">
        <v>12823</v>
      </c>
    </row>
    <row r="3665" customFormat="false" ht="15" hidden="false" customHeight="false" outlineLevel="0" collapsed="false">
      <c r="L3665" s="128" t="s">
        <v>12824</v>
      </c>
      <c r="M3665" s="128" t="s">
        <v>12825</v>
      </c>
    </row>
    <row r="3666" customFormat="false" ht="15" hidden="false" customHeight="false" outlineLevel="0" collapsed="false">
      <c r="L3666" s="128" t="s">
        <v>12826</v>
      </c>
      <c r="M3666" s="128" t="s">
        <v>12827</v>
      </c>
    </row>
    <row r="3667" customFormat="false" ht="15" hidden="false" customHeight="false" outlineLevel="0" collapsed="false">
      <c r="L3667" s="128" t="s">
        <v>12828</v>
      </c>
      <c r="M3667" s="128" t="s">
        <v>12827</v>
      </c>
    </row>
    <row r="3668" customFormat="false" ht="15" hidden="false" customHeight="false" outlineLevel="0" collapsed="false">
      <c r="L3668" s="128" t="s">
        <v>12829</v>
      </c>
      <c r="M3668" s="128" t="s">
        <v>12827</v>
      </c>
    </row>
    <row r="3669" customFormat="false" ht="15" hidden="false" customHeight="false" outlineLevel="0" collapsed="false">
      <c r="L3669" s="128" t="s">
        <v>12830</v>
      </c>
      <c r="M3669" s="128" t="s">
        <v>12831</v>
      </c>
    </row>
    <row r="3670" customFormat="false" ht="15" hidden="false" customHeight="false" outlineLevel="0" collapsed="false">
      <c r="L3670" s="128" t="s">
        <v>12832</v>
      </c>
      <c r="M3670" s="128" t="s">
        <v>12833</v>
      </c>
    </row>
    <row r="3671" customFormat="false" ht="15" hidden="false" customHeight="false" outlineLevel="0" collapsed="false">
      <c r="L3671" s="128" t="s">
        <v>12834</v>
      </c>
      <c r="M3671" s="128" t="s">
        <v>12833</v>
      </c>
    </row>
    <row r="3672" customFormat="false" ht="15" hidden="false" customHeight="false" outlineLevel="0" collapsed="false">
      <c r="L3672" s="128" t="s">
        <v>12835</v>
      </c>
      <c r="M3672" s="128" t="s">
        <v>12836</v>
      </c>
    </row>
    <row r="3673" customFormat="false" ht="15" hidden="false" customHeight="false" outlineLevel="0" collapsed="false">
      <c r="L3673" s="128" t="s">
        <v>2846</v>
      </c>
      <c r="M3673" s="128" t="s">
        <v>12837</v>
      </c>
    </row>
    <row r="3674" customFormat="false" ht="15" hidden="false" customHeight="false" outlineLevel="0" collapsed="false">
      <c r="L3674" s="128" t="s">
        <v>12838</v>
      </c>
      <c r="M3674" s="128" t="s">
        <v>12839</v>
      </c>
    </row>
    <row r="3675" customFormat="false" ht="15" hidden="false" customHeight="false" outlineLevel="0" collapsed="false">
      <c r="L3675" s="128" t="s">
        <v>12840</v>
      </c>
      <c r="M3675" s="128" t="s">
        <v>12841</v>
      </c>
    </row>
    <row r="3676" customFormat="false" ht="15" hidden="false" customHeight="false" outlineLevel="0" collapsed="false">
      <c r="L3676" s="128" t="s">
        <v>2207</v>
      </c>
      <c r="M3676" s="128" t="s">
        <v>12842</v>
      </c>
    </row>
    <row r="3677" customFormat="false" ht="15" hidden="false" customHeight="false" outlineLevel="0" collapsed="false">
      <c r="L3677" s="128" t="s">
        <v>12843</v>
      </c>
      <c r="M3677" s="128" t="s">
        <v>12844</v>
      </c>
    </row>
    <row r="3678" customFormat="false" ht="15" hidden="false" customHeight="false" outlineLevel="0" collapsed="false">
      <c r="L3678" s="128" t="s">
        <v>12845</v>
      </c>
      <c r="M3678" s="128" t="s">
        <v>12846</v>
      </c>
    </row>
    <row r="3679" customFormat="false" ht="15" hidden="false" customHeight="false" outlineLevel="0" collapsed="false">
      <c r="L3679" s="128" t="s">
        <v>12847</v>
      </c>
      <c r="M3679" s="128" t="s">
        <v>12848</v>
      </c>
    </row>
    <row r="3680" customFormat="false" ht="15" hidden="false" customHeight="false" outlineLevel="0" collapsed="false">
      <c r="L3680" s="128" t="s">
        <v>12849</v>
      </c>
      <c r="M3680" s="128" t="s">
        <v>12850</v>
      </c>
    </row>
    <row r="3681" customFormat="false" ht="15" hidden="false" customHeight="false" outlineLevel="0" collapsed="false">
      <c r="L3681" s="128" t="s">
        <v>12851</v>
      </c>
      <c r="M3681" s="128" t="s">
        <v>12852</v>
      </c>
    </row>
    <row r="3682" customFormat="false" ht="15" hidden="false" customHeight="false" outlineLevel="0" collapsed="false">
      <c r="L3682" s="128" t="s">
        <v>12853</v>
      </c>
      <c r="M3682" s="128" t="s">
        <v>12854</v>
      </c>
    </row>
    <row r="3683" customFormat="false" ht="15" hidden="false" customHeight="false" outlineLevel="0" collapsed="false">
      <c r="L3683" s="128" t="s">
        <v>12855</v>
      </c>
      <c r="M3683" s="128" t="s">
        <v>12856</v>
      </c>
    </row>
    <row r="3684" customFormat="false" ht="15" hidden="false" customHeight="false" outlineLevel="0" collapsed="false">
      <c r="L3684" s="128" t="s">
        <v>12857</v>
      </c>
      <c r="M3684" s="128" t="s">
        <v>12858</v>
      </c>
    </row>
    <row r="3685" customFormat="false" ht="15" hidden="false" customHeight="false" outlineLevel="0" collapsed="false">
      <c r="L3685" s="128" t="s">
        <v>4768</v>
      </c>
      <c r="M3685" s="128" t="s">
        <v>12859</v>
      </c>
    </row>
    <row r="3686" customFormat="false" ht="15" hidden="false" customHeight="false" outlineLevel="0" collapsed="false">
      <c r="L3686" s="128" t="s">
        <v>3578</v>
      </c>
      <c r="M3686" s="128" t="s">
        <v>12860</v>
      </c>
    </row>
    <row r="3687" customFormat="false" ht="15" hidden="false" customHeight="false" outlineLevel="0" collapsed="false">
      <c r="L3687" s="128" t="s">
        <v>12861</v>
      </c>
      <c r="M3687" s="128" t="s">
        <v>12862</v>
      </c>
    </row>
    <row r="3688" customFormat="false" ht="15" hidden="false" customHeight="false" outlineLevel="0" collapsed="false">
      <c r="L3688" s="128" t="s">
        <v>12863</v>
      </c>
      <c r="M3688" s="128" t="s">
        <v>12864</v>
      </c>
    </row>
    <row r="3689" customFormat="false" ht="15" hidden="false" customHeight="false" outlineLevel="0" collapsed="false">
      <c r="L3689" s="128" t="s">
        <v>5769</v>
      </c>
      <c r="M3689" s="128" t="s">
        <v>12865</v>
      </c>
    </row>
    <row r="3690" customFormat="false" ht="15" hidden="false" customHeight="false" outlineLevel="0" collapsed="false">
      <c r="L3690" s="128" t="s">
        <v>12866</v>
      </c>
      <c r="M3690" s="128" t="s">
        <v>12867</v>
      </c>
    </row>
    <row r="3691" customFormat="false" ht="15" hidden="false" customHeight="false" outlineLevel="0" collapsed="false">
      <c r="L3691" s="128" t="s">
        <v>8869</v>
      </c>
      <c r="M3691" s="128" t="s">
        <v>12868</v>
      </c>
    </row>
    <row r="3692" customFormat="false" ht="15" hidden="false" customHeight="false" outlineLevel="0" collapsed="false">
      <c r="L3692" s="128" t="s">
        <v>12869</v>
      </c>
      <c r="M3692" s="128" t="s">
        <v>12868</v>
      </c>
    </row>
    <row r="3693" customFormat="false" ht="15" hidden="false" customHeight="false" outlineLevel="0" collapsed="false">
      <c r="L3693" s="128" t="s">
        <v>12870</v>
      </c>
      <c r="M3693" s="128" t="s">
        <v>12871</v>
      </c>
    </row>
    <row r="3694" customFormat="false" ht="15" hidden="false" customHeight="false" outlineLevel="0" collapsed="false">
      <c r="L3694" s="128" t="s">
        <v>12872</v>
      </c>
      <c r="M3694" s="128" t="s">
        <v>12871</v>
      </c>
    </row>
    <row r="3695" customFormat="false" ht="15" hidden="false" customHeight="false" outlineLevel="0" collapsed="false">
      <c r="L3695" s="128" t="s">
        <v>12873</v>
      </c>
      <c r="M3695" s="128" t="s">
        <v>12871</v>
      </c>
    </row>
    <row r="3696" customFormat="false" ht="15" hidden="false" customHeight="false" outlineLevel="0" collapsed="false">
      <c r="L3696" s="128" t="s">
        <v>12874</v>
      </c>
      <c r="M3696" s="128" t="s">
        <v>12875</v>
      </c>
    </row>
    <row r="3697" customFormat="false" ht="15" hidden="false" customHeight="false" outlineLevel="0" collapsed="false">
      <c r="L3697" s="128" t="s">
        <v>12876</v>
      </c>
      <c r="M3697" s="128" t="s">
        <v>12877</v>
      </c>
    </row>
    <row r="3698" customFormat="false" ht="15" hidden="false" customHeight="false" outlineLevel="0" collapsed="false">
      <c r="L3698" s="128" t="s">
        <v>12878</v>
      </c>
      <c r="M3698" s="128" t="s">
        <v>12879</v>
      </c>
    </row>
    <row r="3699" customFormat="false" ht="15" hidden="false" customHeight="false" outlineLevel="0" collapsed="false">
      <c r="L3699" s="128" t="s">
        <v>12880</v>
      </c>
      <c r="M3699" s="128" t="s">
        <v>12881</v>
      </c>
    </row>
    <row r="3700" customFormat="false" ht="15" hidden="false" customHeight="false" outlineLevel="0" collapsed="false">
      <c r="L3700" s="128" t="s">
        <v>12882</v>
      </c>
      <c r="M3700" s="128" t="s">
        <v>12883</v>
      </c>
    </row>
    <row r="3701" customFormat="false" ht="15" hidden="false" customHeight="false" outlineLevel="0" collapsed="false">
      <c r="L3701" s="128" t="s">
        <v>12884</v>
      </c>
      <c r="M3701" s="128" t="s">
        <v>12885</v>
      </c>
    </row>
    <row r="3702" customFormat="false" ht="15" hidden="false" customHeight="false" outlineLevel="0" collapsed="false">
      <c r="L3702" s="128" t="s">
        <v>12886</v>
      </c>
      <c r="M3702" s="128" t="s">
        <v>12885</v>
      </c>
    </row>
    <row r="3703" customFormat="false" ht="15" hidden="false" customHeight="false" outlineLevel="0" collapsed="false">
      <c r="L3703" s="128" t="s">
        <v>12887</v>
      </c>
      <c r="M3703" s="128" t="s">
        <v>12888</v>
      </c>
    </row>
    <row r="3704" customFormat="false" ht="15" hidden="false" customHeight="false" outlineLevel="0" collapsed="false">
      <c r="L3704" s="128" t="s">
        <v>5308</v>
      </c>
      <c r="M3704" s="128" t="s">
        <v>12889</v>
      </c>
    </row>
    <row r="3705" customFormat="false" ht="15" hidden="false" customHeight="false" outlineLevel="0" collapsed="false">
      <c r="L3705" s="128" t="s">
        <v>12890</v>
      </c>
      <c r="M3705" s="128" t="s">
        <v>12891</v>
      </c>
    </row>
    <row r="3706" customFormat="false" ht="15" hidden="false" customHeight="false" outlineLevel="0" collapsed="false">
      <c r="L3706" s="128" t="s">
        <v>2276</v>
      </c>
      <c r="M3706" s="128" t="s">
        <v>12892</v>
      </c>
    </row>
    <row r="3707" customFormat="false" ht="15" hidden="false" customHeight="false" outlineLevel="0" collapsed="false">
      <c r="L3707" s="128" t="s">
        <v>12893</v>
      </c>
      <c r="M3707" s="128" t="s">
        <v>12894</v>
      </c>
    </row>
    <row r="3708" customFormat="false" ht="15" hidden="false" customHeight="false" outlineLevel="0" collapsed="false">
      <c r="L3708" s="128" t="s">
        <v>6530</v>
      </c>
      <c r="M3708" s="128" t="s">
        <v>12895</v>
      </c>
    </row>
    <row r="3709" customFormat="false" ht="15" hidden="false" customHeight="false" outlineLevel="0" collapsed="false">
      <c r="L3709" s="128" t="s">
        <v>12896</v>
      </c>
      <c r="M3709" s="128" t="s">
        <v>12895</v>
      </c>
    </row>
    <row r="3710" customFormat="false" ht="15" hidden="false" customHeight="false" outlineLevel="0" collapsed="false">
      <c r="L3710" s="128" t="s">
        <v>12897</v>
      </c>
      <c r="M3710" s="128" t="s">
        <v>12898</v>
      </c>
    </row>
    <row r="3711" customFormat="false" ht="15" hidden="false" customHeight="false" outlineLevel="0" collapsed="false">
      <c r="L3711" s="128" t="s">
        <v>12899</v>
      </c>
      <c r="M3711" s="128" t="s">
        <v>12900</v>
      </c>
    </row>
    <row r="3712" customFormat="false" ht="15" hidden="false" customHeight="false" outlineLevel="0" collapsed="false">
      <c r="L3712" s="128" t="s">
        <v>12901</v>
      </c>
      <c r="M3712" s="128" t="s">
        <v>12902</v>
      </c>
    </row>
    <row r="3713" customFormat="false" ht="15" hidden="false" customHeight="false" outlineLevel="0" collapsed="false">
      <c r="L3713" s="128" t="s">
        <v>12903</v>
      </c>
      <c r="M3713" s="128" t="s">
        <v>12904</v>
      </c>
    </row>
    <row r="3714" customFormat="false" ht="15" hidden="false" customHeight="false" outlineLevel="0" collapsed="false">
      <c r="L3714" s="128" t="s">
        <v>12905</v>
      </c>
      <c r="M3714" s="128" t="s">
        <v>12906</v>
      </c>
    </row>
    <row r="3715" customFormat="false" ht="15" hidden="false" customHeight="false" outlineLevel="0" collapsed="false">
      <c r="L3715" s="128" t="s">
        <v>12907</v>
      </c>
      <c r="M3715" s="128" t="s">
        <v>12908</v>
      </c>
    </row>
    <row r="3716" customFormat="false" ht="15" hidden="false" customHeight="false" outlineLevel="0" collapsed="false">
      <c r="L3716" s="128" t="s">
        <v>12909</v>
      </c>
      <c r="M3716" s="128" t="s">
        <v>12910</v>
      </c>
    </row>
    <row r="3717" customFormat="false" ht="15" hidden="false" customHeight="false" outlineLevel="0" collapsed="false">
      <c r="L3717" s="128" t="s">
        <v>12911</v>
      </c>
      <c r="M3717" s="128" t="s">
        <v>12912</v>
      </c>
    </row>
    <row r="3718" customFormat="false" ht="15" hidden="false" customHeight="false" outlineLevel="0" collapsed="false">
      <c r="L3718" s="128" t="s">
        <v>12913</v>
      </c>
      <c r="M3718" s="128" t="s">
        <v>12914</v>
      </c>
    </row>
    <row r="3719" customFormat="false" ht="15" hidden="false" customHeight="false" outlineLevel="0" collapsed="false">
      <c r="L3719" s="128" t="s">
        <v>12915</v>
      </c>
      <c r="M3719" s="128" t="s">
        <v>12916</v>
      </c>
    </row>
    <row r="3720" customFormat="false" ht="15" hidden="false" customHeight="false" outlineLevel="0" collapsed="false">
      <c r="L3720" s="128" t="s">
        <v>12917</v>
      </c>
      <c r="M3720" s="128" t="s">
        <v>12918</v>
      </c>
    </row>
    <row r="3721" customFormat="false" ht="15" hidden="false" customHeight="false" outlineLevel="0" collapsed="false">
      <c r="L3721" s="128" t="s">
        <v>12919</v>
      </c>
      <c r="M3721" s="128" t="s">
        <v>12920</v>
      </c>
    </row>
    <row r="3722" customFormat="false" ht="15" hidden="false" customHeight="false" outlineLevel="0" collapsed="false">
      <c r="L3722" s="128" t="s">
        <v>9941</v>
      </c>
      <c r="M3722" s="128" t="s">
        <v>12921</v>
      </c>
    </row>
    <row r="3723" customFormat="false" ht="15" hidden="false" customHeight="false" outlineLevel="0" collapsed="false">
      <c r="L3723" s="128" t="s">
        <v>12922</v>
      </c>
      <c r="M3723" s="128" t="s">
        <v>12923</v>
      </c>
    </row>
    <row r="3724" customFormat="false" ht="15" hidden="false" customHeight="false" outlineLevel="0" collapsed="false">
      <c r="L3724" s="128" t="s">
        <v>12924</v>
      </c>
      <c r="M3724" s="128" t="s">
        <v>12925</v>
      </c>
    </row>
    <row r="3725" customFormat="false" ht="15" hidden="false" customHeight="false" outlineLevel="0" collapsed="false">
      <c r="L3725" s="128" t="s">
        <v>6588</v>
      </c>
      <c r="M3725" s="128" t="s">
        <v>12925</v>
      </c>
    </row>
    <row r="3726" customFormat="false" ht="15" hidden="false" customHeight="false" outlineLevel="0" collapsed="false">
      <c r="L3726" s="128" t="s">
        <v>12926</v>
      </c>
      <c r="M3726" s="128" t="s">
        <v>12927</v>
      </c>
    </row>
    <row r="3727" customFormat="false" ht="15" hidden="false" customHeight="false" outlineLevel="0" collapsed="false">
      <c r="L3727" s="128" t="s">
        <v>12928</v>
      </c>
      <c r="M3727" s="128" t="s">
        <v>12929</v>
      </c>
    </row>
    <row r="3728" customFormat="false" ht="15" hidden="false" customHeight="false" outlineLevel="0" collapsed="false">
      <c r="L3728" s="128" t="s">
        <v>12930</v>
      </c>
      <c r="M3728" s="128" t="s">
        <v>12931</v>
      </c>
    </row>
    <row r="3729" customFormat="false" ht="15" hidden="false" customHeight="false" outlineLevel="0" collapsed="false">
      <c r="L3729" s="128" t="s">
        <v>8041</v>
      </c>
      <c r="M3729" s="128" t="s">
        <v>12932</v>
      </c>
    </row>
    <row r="3730" customFormat="false" ht="15" hidden="false" customHeight="false" outlineLevel="0" collapsed="false">
      <c r="L3730" s="128" t="s">
        <v>12933</v>
      </c>
      <c r="M3730" s="128" t="s">
        <v>12934</v>
      </c>
    </row>
    <row r="3731" customFormat="false" ht="15" hidden="false" customHeight="false" outlineLevel="0" collapsed="false">
      <c r="L3731" s="128" t="s">
        <v>12935</v>
      </c>
      <c r="M3731" s="128" t="s">
        <v>12936</v>
      </c>
    </row>
    <row r="3732" customFormat="false" ht="15" hidden="false" customHeight="false" outlineLevel="0" collapsed="false">
      <c r="L3732" s="128" t="s">
        <v>12937</v>
      </c>
      <c r="M3732" s="128" t="s">
        <v>12938</v>
      </c>
    </row>
    <row r="3733" customFormat="false" ht="15" hidden="false" customHeight="false" outlineLevel="0" collapsed="false">
      <c r="L3733" s="128" t="s">
        <v>12939</v>
      </c>
      <c r="M3733" s="128" t="s">
        <v>12940</v>
      </c>
    </row>
    <row r="3734" customFormat="false" ht="15" hidden="false" customHeight="false" outlineLevel="0" collapsed="false">
      <c r="L3734" s="128" t="s">
        <v>12941</v>
      </c>
      <c r="M3734" s="128" t="s">
        <v>12942</v>
      </c>
    </row>
    <row r="3735" customFormat="false" ht="15" hidden="false" customHeight="false" outlineLevel="0" collapsed="false">
      <c r="L3735" s="128" t="s">
        <v>12943</v>
      </c>
      <c r="M3735" s="128" t="s">
        <v>12944</v>
      </c>
    </row>
    <row r="3736" customFormat="false" ht="15" hidden="false" customHeight="false" outlineLevel="0" collapsed="false">
      <c r="L3736" s="128" t="s">
        <v>12945</v>
      </c>
      <c r="M3736" s="128" t="s">
        <v>12946</v>
      </c>
    </row>
    <row r="3737" customFormat="false" ht="15" hidden="false" customHeight="false" outlineLevel="0" collapsed="false">
      <c r="L3737" s="128" t="s">
        <v>12947</v>
      </c>
      <c r="M3737" s="128" t="s">
        <v>12948</v>
      </c>
    </row>
    <row r="3738" customFormat="false" ht="15" hidden="false" customHeight="false" outlineLevel="0" collapsed="false">
      <c r="L3738" s="128" t="s">
        <v>12949</v>
      </c>
      <c r="M3738" s="128" t="s">
        <v>12950</v>
      </c>
    </row>
    <row r="3739" customFormat="false" ht="15" hidden="false" customHeight="false" outlineLevel="0" collapsed="false">
      <c r="L3739" s="128" t="s">
        <v>12951</v>
      </c>
      <c r="M3739" s="128" t="s">
        <v>12952</v>
      </c>
    </row>
    <row r="3740" customFormat="false" ht="15" hidden="false" customHeight="false" outlineLevel="0" collapsed="false">
      <c r="L3740" s="128" t="s">
        <v>12953</v>
      </c>
      <c r="M3740" s="128" t="s">
        <v>12954</v>
      </c>
    </row>
    <row r="3741" customFormat="false" ht="15" hidden="false" customHeight="false" outlineLevel="0" collapsed="false">
      <c r="L3741" s="128" t="s">
        <v>12955</v>
      </c>
      <c r="M3741" s="128" t="s">
        <v>12956</v>
      </c>
    </row>
    <row r="3742" customFormat="false" ht="15" hidden="false" customHeight="false" outlineLevel="0" collapsed="false">
      <c r="L3742" s="128" t="s">
        <v>12957</v>
      </c>
      <c r="M3742" s="128" t="s">
        <v>12958</v>
      </c>
    </row>
    <row r="3743" customFormat="false" ht="15" hidden="false" customHeight="false" outlineLevel="0" collapsed="false">
      <c r="L3743" s="128" t="s">
        <v>12959</v>
      </c>
      <c r="M3743" s="128" t="s">
        <v>12960</v>
      </c>
    </row>
    <row r="3744" customFormat="false" ht="15" hidden="false" customHeight="false" outlineLevel="0" collapsed="false">
      <c r="L3744" s="128" t="s">
        <v>10394</v>
      </c>
      <c r="M3744" s="128" t="s">
        <v>12961</v>
      </c>
    </row>
    <row r="3745" customFormat="false" ht="15" hidden="false" customHeight="false" outlineLevel="0" collapsed="false">
      <c r="L3745" s="128" t="s">
        <v>12962</v>
      </c>
      <c r="M3745" s="128" t="s">
        <v>12963</v>
      </c>
    </row>
    <row r="3746" customFormat="false" ht="15" hidden="false" customHeight="false" outlineLevel="0" collapsed="false">
      <c r="L3746" s="128" t="s">
        <v>12964</v>
      </c>
      <c r="M3746" s="128" t="s">
        <v>12965</v>
      </c>
    </row>
    <row r="3747" customFormat="false" ht="15" hidden="false" customHeight="false" outlineLevel="0" collapsed="false">
      <c r="L3747" s="128" t="s">
        <v>12966</v>
      </c>
      <c r="M3747" s="128" t="s">
        <v>12967</v>
      </c>
    </row>
    <row r="3748" customFormat="false" ht="15" hidden="false" customHeight="false" outlineLevel="0" collapsed="false">
      <c r="L3748" s="128" t="s">
        <v>8420</v>
      </c>
      <c r="M3748" s="128" t="s">
        <v>12968</v>
      </c>
    </row>
    <row r="3749" customFormat="false" ht="15" hidden="false" customHeight="false" outlineLevel="0" collapsed="false">
      <c r="L3749" s="128" t="s">
        <v>12969</v>
      </c>
      <c r="M3749" s="128" t="s">
        <v>12970</v>
      </c>
    </row>
    <row r="3750" customFormat="false" ht="15" hidden="false" customHeight="false" outlineLevel="0" collapsed="false">
      <c r="L3750" s="128" t="s">
        <v>12971</v>
      </c>
      <c r="M3750" s="128" t="s">
        <v>12972</v>
      </c>
    </row>
    <row r="3751" customFormat="false" ht="15" hidden="false" customHeight="false" outlineLevel="0" collapsed="false">
      <c r="L3751" s="128" t="s">
        <v>12973</v>
      </c>
      <c r="M3751" s="128" t="s">
        <v>12974</v>
      </c>
    </row>
    <row r="3752" customFormat="false" ht="15" hidden="false" customHeight="false" outlineLevel="0" collapsed="false">
      <c r="L3752" s="128" t="s">
        <v>12975</v>
      </c>
      <c r="M3752" s="128" t="s">
        <v>12976</v>
      </c>
    </row>
    <row r="3753" customFormat="false" ht="15" hidden="false" customHeight="false" outlineLevel="0" collapsed="false">
      <c r="L3753" s="128" t="s">
        <v>12977</v>
      </c>
      <c r="M3753" s="128" t="s">
        <v>12976</v>
      </c>
    </row>
    <row r="3754" customFormat="false" ht="15" hidden="false" customHeight="false" outlineLevel="0" collapsed="false">
      <c r="L3754" s="128" t="s">
        <v>12978</v>
      </c>
      <c r="M3754" s="128" t="s">
        <v>12979</v>
      </c>
    </row>
    <row r="3755" customFormat="false" ht="15" hidden="false" customHeight="false" outlineLevel="0" collapsed="false">
      <c r="L3755" s="128" t="s">
        <v>12980</v>
      </c>
      <c r="M3755" s="128" t="s">
        <v>12981</v>
      </c>
    </row>
    <row r="3756" customFormat="false" ht="15" hidden="false" customHeight="false" outlineLevel="0" collapsed="false">
      <c r="L3756" s="128" t="s">
        <v>12982</v>
      </c>
      <c r="M3756" s="128" t="s">
        <v>12983</v>
      </c>
    </row>
    <row r="3757" customFormat="false" ht="15" hidden="false" customHeight="false" outlineLevel="0" collapsed="false">
      <c r="L3757" s="128" t="s">
        <v>12984</v>
      </c>
      <c r="M3757" s="128" t="s">
        <v>12985</v>
      </c>
    </row>
    <row r="3758" customFormat="false" ht="15" hidden="false" customHeight="false" outlineLevel="0" collapsed="false">
      <c r="L3758" s="128" t="s">
        <v>2393</v>
      </c>
      <c r="M3758" s="128" t="s">
        <v>12986</v>
      </c>
    </row>
    <row r="3759" customFormat="false" ht="15" hidden="false" customHeight="false" outlineLevel="0" collapsed="false">
      <c r="L3759" s="128" t="s">
        <v>12987</v>
      </c>
      <c r="M3759" s="128" t="s">
        <v>12986</v>
      </c>
    </row>
    <row r="3760" customFormat="false" ht="15" hidden="false" customHeight="false" outlineLevel="0" collapsed="false">
      <c r="L3760" s="128" t="s">
        <v>12988</v>
      </c>
      <c r="M3760" s="128" t="s">
        <v>12989</v>
      </c>
    </row>
    <row r="3761" customFormat="false" ht="15" hidden="false" customHeight="false" outlineLevel="0" collapsed="false">
      <c r="L3761" s="128" t="s">
        <v>2407</v>
      </c>
      <c r="M3761" s="128" t="s">
        <v>12990</v>
      </c>
    </row>
    <row r="3762" customFormat="false" ht="15" hidden="false" customHeight="false" outlineLevel="0" collapsed="false">
      <c r="L3762" s="128" t="s">
        <v>12991</v>
      </c>
      <c r="M3762" s="128" t="s">
        <v>12992</v>
      </c>
    </row>
    <row r="3763" customFormat="false" ht="15" hidden="false" customHeight="false" outlineLevel="0" collapsed="false">
      <c r="L3763" s="128" t="s">
        <v>12993</v>
      </c>
      <c r="M3763" s="128" t="s">
        <v>12994</v>
      </c>
    </row>
    <row r="3764" customFormat="false" ht="15" hidden="false" customHeight="false" outlineLevel="0" collapsed="false">
      <c r="L3764" s="128" t="s">
        <v>12995</v>
      </c>
      <c r="M3764" s="128" t="s">
        <v>12994</v>
      </c>
    </row>
    <row r="3765" customFormat="false" ht="15" hidden="false" customHeight="false" outlineLevel="0" collapsed="false">
      <c r="L3765" s="128" t="s">
        <v>9978</v>
      </c>
      <c r="M3765" s="128" t="s">
        <v>12994</v>
      </c>
    </row>
    <row r="3766" customFormat="false" ht="15" hidden="false" customHeight="false" outlineLevel="0" collapsed="false">
      <c r="L3766" s="128" t="s">
        <v>12996</v>
      </c>
      <c r="M3766" s="128" t="s">
        <v>12997</v>
      </c>
    </row>
    <row r="3767" customFormat="false" ht="15" hidden="false" customHeight="false" outlineLevel="0" collapsed="false">
      <c r="L3767" s="128" t="s">
        <v>12998</v>
      </c>
      <c r="M3767" s="128" t="s">
        <v>12997</v>
      </c>
    </row>
    <row r="3768" customFormat="false" ht="15" hidden="false" customHeight="false" outlineLevel="0" collapsed="false">
      <c r="L3768" s="128" t="s">
        <v>12999</v>
      </c>
      <c r="M3768" s="128" t="s">
        <v>13000</v>
      </c>
    </row>
    <row r="3769" customFormat="false" ht="15" hidden="false" customHeight="false" outlineLevel="0" collapsed="false">
      <c r="L3769" s="128" t="s">
        <v>13001</v>
      </c>
      <c r="M3769" s="128" t="s">
        <v>13002</v>
      </c>
    </row>
    <row r="3770" customFormat="false" ht="15" hidden="false" customHeight="false" outlineLevel="0" collapsed="false">
      <c r="L3770" s="128" t="s">
        <v>2850</v>
      </c>
      <c r="M3770" s="128" t="s">
        <v>13002</v>
      </c>
    </row>
    <row r="3771" customFormat="false" ht="15" hidden="false" customHeight="false" outlineLevel="0" collapsed="false">
      <c r="L3771" s="128" t="s">
        <v>13003</v>
      </c>
      <c r="M3771" s="128" t="s">
        <v>13004</v>
      </c>
    </row>
    <row r="3772" customFormat="false" ht="15" hidden="false" customHeight="false" outlineLevel="0" collapsed="false">
      <c r="L3772" s="128" t="s">
        <v>13005</v>
      </c>
      <c r="M3772" s="128" t="s">
        <v>13006</v>
      </c>
    </row>
    <row r="3773" customFormat="false" ht="15" hidden="false" customHeight="false" outlineLevel="0" collapsed="false">
      <c r="L3773" s="128" t="s">
        <v>9265</v>
      </c>
      <c r="M3773" s="128" t="s">
        <v>13007</v>
      </c>
    </row>
    <row r="3774" customFormat="false" ht="15" hidden="false" customHeight="false" outlineLevel="0" collapsed="false">
      <c r="L3774" s="128" t="s">
        <v>13008</v>
      </c>
      <c r="M3774" s="128" t="s">
        <v>13009</v>
      </c>
    </row>
    <row r="3775" customFormat="false" ht="15" hidden="false" customHeight="false" outlineLevel="0" collapsed="false">
      <c r="L3775" s="128" t="s">
        <v>2719</v>
      </c>
      <c r="M3775" s="128" t="s">
        <v>13010</v>
      </c>
    </row>
    <row r="3776" customFormat="false" ht="15" hidden="false" customHeight="false" outlineLevel="0" collapsed="false">
      <c r="L3776" s="128" t="s">
        <v>13011</v>
      </c>
      <c r="M3776" s="128" t="s">
        <v>13012</v>
      </c>
    </row>
    <row r="3777" customFormat="false" ht="15" hidden="false" customHeight="false" outlineLevel="0" collapsed="false">
      <c r="L3777" s="128" t="s">
        <v>13013</v>
      </c>
      <c r="M3777" s="128" t="s">
        <v>13014</v>
      </c>
    </row>
    <row r="3778" customFormat="false" ht="15" hidden="false" customHeight="false" outlineLevel="0" collapsed="false">
      <c r="L3778" s="128" t="s">
        <v>13015</v>
      </c>
      <c r="M3778" s="128" t="s">
        <v>13016</v>
      </c>
    </row>
    <row r="3779" customFormat="false" ht="15" hidden="false" customHeight="false" outlineLevel="0" collapsed="false">
      <c r="L3779" s="128" t="s">
        <v>13017</v>
      </c>
      <c r="M3779" s="128" t="s">
        <v>13016</v>
      </c>
    </row>
    <row r="3780" customFormat="false" ht="15" hidden="false" customHeight="false" outlineLevel="0" collapsed="false">
      <c r="L3780" s="128" t="s">
        <v>13018</v>
      </c>
      <c r="M3780" s="128" t="s">
        <v>13016</v>
      </c>
    </row>
    <row r="3781" customFormat="false" ht="15" hidden="false" customHeight="false" outlineLevel="0" collapsed="false">
      <c r="L3781" s="128" t="s">
        <v>13019</v>
      </c>
      <c r="M3781" s="128" t="s">
        <v>13020</v>
      </c>
    </row>
    <row r="3782" customFormat="false" ht="15" hidden="false" customHeight="false" outlineLevel="0" collapsed="false">
      <c r="L3782" s="128" t="s">
        <v>13021</v>
      </c>
      <c r="M3782" s="128" t="s">
        <v>13022</v>
      </c>
    </row>
    <row r="3783" customFormat="false" ht="15" hidden="false" customHeight="false" outlineLevel="0" collapsed="false">
      <c r="L3783" s="128" t="s">
        <v>13023</v>
      </c>
      <c r="M3783" s="128" t="s">
        <v>13024</v>
      </c>
    </row>
    <row r="3784" customFormat="false" ht="15" hidden="false" customHeight="false" outlineLevel="0" collapsed="false">
      <c r="L3784" s="128" t="s">
        <v>13025</v>
      </c>
      <c r="M3784" s="128" t="s">
        <v>13026</v>
      </c>
    </row>
    <row r="3785" customFormat="false" ht="15" hidden="false" customHeight="false" outlineLevel="0" collapsed="false">
      <c r="L3785" s="128" t="s">
        <v>13027</v>
      </c>
      <c r="M3785" s="128" t="s">
        <v>13028</v>
      </c>
    </row>
    <row r="3786" customFormat="false" ht="15" hidden="false" customHeight="false" outlineLevel="0" collapsed="false">
      <c r="L3786" s="128" t="s">
        <v>13029</v>
      </c>
      <c r="M3786" s="128" t="s">
        <v>13030</v>
      </c>
    </row>
    <row r="3787" customFormat="false" ht="15" hidden="false" customHeight="false" outlineLevel="0" collapsed="false">
      <c r="L3787" s="128" t="s">
        <v>13031</v>
      </c>
      <c r="M3787" s="128" t="s">
        <v>13032</v>
      </c>
    </row>
    <row r="3788" customFormat="false" ht="15" hidden="false" customHeight="false" outlineLevel="0" collapsed="false">
      <c r="L3788" s="128" t="s">
        <v>13033</v>
      </c>
      <c r="M3788" s="128" t="s">
        <v>13034</v>
      </c>
    </row>
    <row r="3789" customFormat="false" ht="15" hidden="false" customHeight="false" outlineLevel="0" collapsed="false">
      <c r="L3789" s="128" t="s">
        <v>2411</v>
      </c>
      <c r="M3789" s="128" t="s">
        <v>13035</v>
      </c>
    </row>
    <row r="3790" customFormat="false" ht="15" hidden="false" customHeight="false" outlineLevel="0" collapsed="false">
      <c r="L3790" s="128" t="s">
        <v>13036</v>
      </c>
      <c r="M3790" s="128" t="s">
        <v>13037</v>
      </c>
    </row>
    <row r="3791" customFormat="false" ht="15" hidden="false" customHeight="false" outlineLevel="0" collapsed="false">
      <c r="L3791" s="128" t="s">
        <v>6264</v>
      </c>
      <c r="M3791" s="128" t="s">
        <v>13038</v>
      </c>
    </row>
    <row r="3792" customFormat="false" ht="15" hidden="false" customHeight="false" outlineLevel="0" collapsed="false">
      <c r="L3792" s="128" t="s">
        <v>13039</v>
      </c>
      <c r="M3792" s="128" t="s">
        <v>13040</v>
      </c>
    </row>
    <row r="3793" customFormat="false" ht="15" hidden="false" customHeight="false" outlineLevel="0" collapsed="false">
      <c r="L3793" s="128" t="s">
        <v>13041</v>
      </c>
      <c r="M3793" s="128" t="s">
        <v>13042</v>
      </c>
    </row>
    <row r="3794" customFormat="false" ht="15" hidden="false" customHeight="false" outlineLevel="0" collapsed="false">
      <c r="L3794" s="128" t="s">
        <v>6562</v>
      </c>
      <c r="M3794" s="128" t="s">
        <v>13043</v>
      </c>
    </row>
    <row r="3795" customFormat="false" ht="15" hidden="false" customHeight="false" outlineLevel="0" collapsed="false">
      <c r="L3795" s="128" t="s">
        <v>13044</v>
      </c>
      <c r="M3795" s="128" t="s">
        <v>13045</v>
      </c>
    </row>
    <row r="3796" customFormat="false" ht="15" hidden="false" customHeight="false" outlineLevel="0" collapsed="false">
      <c r="L3796" s="128" t="s">
        <v>13046</v>
      </c>
      <c r="M3796" s="128" t="s">
        <v>13047</v>
      </c>
    </row>
    <row r="3797" customFormat="false" ht="15" hidden="false" customHeight="false" outlineLevel="0" collapsed="false">
      <c r="L3797" s="128" t="s">
        <v>13048</v>
      </c>
      <c r="M3797" s="128" t="s">
        <v>13049</v>
      </c>
    </row>
    <row r="3798" customFormat="false" ht="15" hidden="false" customHeight="false" outlineLevel="0" collapsed="false">
      <c r="L3798" s="128" t="s">
        <v>13050</v>
      </c>
      <c r="M3798" s="128" t="s">
        <v>13051</v>
      </c>
    </row>
    <row r="3799" customFormat="false" ht="15" hidden="false" customHeight="false" outlineLevel="0" collapsed="false">
      <c r="L3799" s="128" t="s">
        <v>13052</v>
      </c>
      <c r="M3799" s="128" t="s">
        <v>13051</v>
      </c>
    </row>
    <row r="3800" customFormat="false" ht="15" hidden="false" customHeight="false" outlineLevel="0" collapsed="false">
      <c r="L3800" s="128" t="s">
        <v>13053</v>
      </c>
      <c r="M3800" s="128" t="s">
        <v>13054</v>
      </c>
    </row>
    <row r="3801" customFormat="false" ht="15" hidden="false" customHeight="false" outlineLevel="0" collapsed="false">
      <c r="L3801" s="128" t="s">
        <v>13055</v>
      </c>
      <c r="M3801" s="128" t="s">
        <v>13056</v>
      </c>
    </row>
    <row r="3802" customFormat="false" ht="15" hidden="false" customHeight="false" outlineLevel="0" collapsed="false">
      <c r="L3802" s="128" t="s">
        <v>13057</v>
      </c>
      <c r="M3802" s="128" t="s">
        <v>13058</v>
      </c>
    </row>
    <row r="3803" customFormat="false" ht="15" hidden="false" customHeight="false" outlineLevel="0" collapsed="false">
      <c r="L3803" s="128" t="s">
        <v>13059</v>
      </c>
      <c r="M3803" s="128" t="s">
        <v>13060</v>
      </c>
    </row>
    <row r="3804" customFormat="false" ht="15" hidden="false" customHeight="false" outlineLevel="0" collapsed="false">
      <c r="L3804" s="128" t="s">
        <v>13061</v>
      </c>
      <c r="M3804" s="128" t="s">
        <v>13062</v>
      </c>
    </row>
    <row r="3805" customFormat="false" ht="15" hidden="false" customHeight="false" outlineLevel="0" collapsed="false">
      <c r="L3805" s="128" t="s">
        <v>13063</v>
      </c>
      <c r="M3805" s="128" t="s">
        <v>13064</v>
      </c>
    </row>
    <row r="3806" customFormat="false" ht="15" hidden="false" customHeight="false" outlineLevel="0" collapsed="false">
      <c r="L3806" s="128" t="s">
        <v>13065</v>
      </c>
      <c r="M3806" s="128" t="s">
        <v>13066</v>
      </c>
    </row>
    <row r="3807" customFormat="false" ht="15" hidden="false" customHeight="false" outlineLevel="0" collapsed="false">
      <c r="L3807" s="128" t="s">
        <v>13067</v>
      </c>
      <c r="M3807" s="128" t="s">
        <v>13066</v>
      </c>
    </row>
    <row r="3808" customFormat="false" ht="15" hidden="false" customHeight="false" outlineLevel="0" collapsed="false">
      <c r="L3808" s="128" t="s">
        <v>13068</v>
      </c>
      <c r="M3808" s="128" t="s">
        <v>13069</v>
      </c>
    </row>
    <row r="3809" customFormat="false" ht="15" hidden="false" customHeight="false" outlineLevel="0" collapsed="false">
      <c r="L3809" s="128" t="s">
        <v>13070</v>
      </c>
      <c r="M3809" s="128" t="s">
        <v>13069</v>
      </c>
    </row>
    <row r="3810" customFormat="false" ht="15" hidden="false" customHeight="false" outlineLevel="0" collapsed="false">
      <c r="L3810" s="128" t="s">
        <v>13071</v>
      </c>
      <c r="M3810" s="128" t="s">
        <v>13072</v>
      </c>
    </row>
    <row r="3811" customFormat="false" ht="15" hidden="false" customHeight="false" outlineLevel="0" collapsed="false">
      <c r="L3811" s="128" t="s">
        <v>13073</v>
      </c>
      <c r="M3811" s="128" t="s">
        <v>13074</v>
      </c>
    </row>
    <row r="3812" customFormat="false" ht="15" hidden="false" customHeight="false" outlineLevel="0" collapsed="false">
      <c r="L3812" s="128" t="s">
        <v>13075</v>
      </c>
      <c r="M3812" s="128" t="s">
        <v>13076</v>
      </c>
    </row>
    <row r="3813" customFormat="false" ht="15" hidden="false" customHeight="false" outlineLevel="0" collapsed="false">
      <c r="L3813" s="128" t="s">
        <v>13077</v>
      </c>
      <c r="M3813" s="128" t="s">
        <v>13078</v>
      </c>
    </row>
    <row r="3814" customFormat="false" ht="15" hidden="false" customHeight="false" outlineLevel="0" collapsed="false">
      <c r="L3814" s="128" t="s">
        <v>2813</v>
      </c>
      <c r="M3814" s="128" t="s">
        <v>13079</v>
      </c>
    </row>
    <row r="3815" customFormat="false" ht="15" hidden="false" customHeight="false" outlineLevel="0" collapsed="false">
      <c r="L3815" s="128" t="s">
        <v>13080</v>
      </c>
      <c r="M3815" s="128" t="s">
        <v>13079</v>
      </c>
    </row>
    <row r="3816" customFormat="false" ht="15" hidden="false" customHeight="false" outlineLevel="0" collapsed="false">
      <c r="L3816" s="128" t="s">
        <v>13081</v>
      </c>
      <c r="M3816" s="128" t="s">
        <v>13082</v>
      </c>
    </row>
    <row r="3817" customFormat="false" ht="15" hidden="false" customHeight="false" outlineLevel="0" collapsed="false">
      <c r="L3817" s="128" t="s">
        <v>13083</v>
      </c>
      <c r="M3817" s="128" t="s">
        <v>13084</v>
      </c>
    </row>
    <row r="3818" customFormat="false" ht="15" hidden="false" customHeight="false" outlineLevel="0" collapsed="false">
      <c r="L3818" s="128" t="s">
        <v>6735</v>
      </c>
      <c r="M3818" s="128" t="s">
        <v>13085</v>
      </c>
    </row>
    <row r="3819" customFormat="false" ht="15" hidden="false" customHeight="false" outlineLevel="0" collapsed="false">
      <c r="L3819" s="128" t="s">
        <v>13086</v>
      </c>
      <c r="M3819" s="128" t="s">
        <v>13087</v>
      </c>
    </row>
    <row r="3820" customFormat="false" ht="15" hidden="false" customHeight="false" outlineLevel="0" collapsed="false">
      <c r="L3820" s="128" t="s">
        <v>13088</v>
      </c>
      <c r="M3820" s="128" t="s">
        <v>13089</v>
      </c>
    </row>
    <row r="3821" customFormat="false" ht="15" hidden="false" customHeight="false" outlineLevel="0" collapsed="false">
      <c r="L3821" s="128" t="s">
        <v>13090</v>
      </c>
      <c r="M3821" s="128" t="s">
        <v>13091</v>
      </c>
    </row>
    <row r="3822" customFormat="false" ht="15" hidden="false" customHeight="false" outlineLevel="0" collapsed="false">
      <c r="L3822" s="128" t="s">
        <v>13092</v>
      </c>
      <c r="M3822" s="128" t="s">
        <v>13093</v>
      </c>
    </row>
    <row r="3823" customFormat="false" ht="15" hidden="false" customHeight="false" outlineLevel="0" collapsed="false">
      <c r="L3823" s="128" t="s">
        <v>13094</v>
      </c>
      <c r="M3823" s="128" t="s">
        <v>13095</v>
      </c>
    </row>
    <row r="3824" customFormat="false" ht="15" hidden="false" customHeight="false" outlineLevel="0" collapsed="false">
      <c r="L3824" s="128" t="s">
        <v>5777</v>
      </c>
      <c r="M3824" s="128" t="s">
        <v>13096</v>
      </c>
    </row>
    <row r="3825" customFormat="false" ht="15" hidden="false" customHeight="false" outlineLevel="0" collapsed="false">
      <c r="L3825" s="128" t="s">
        <v>13097</v>
      </c>
      <c r="M3825" s="128" t="s">
        <v>13096</v>
      </c>
    </row>
    <row r="3826" customFormat="false" ht="15" hidden="false" customHeight="false" outlineLevel="0" collapsed="false">
      <c r="L3826" s="128" t="s">
        <v>13098</v>
      </c>
      <c r="M3826" s="128" t="s">
        <v>13099</v>
      </c>
    </row>
    <row r="3827" customFormat="false" ht="15" hidden="false" customHeight="false" outlineLevel="0" collapsed="false">
      <c r="L3827" s="128" t="s">
        <v>13100</v>
      </c>
      <c r="M3827" s="128" t="s">
        <v>13101</v>
      </c>
    </row>
    <row r="3828" customFormat="false" ht="15" hidden="false" customHeight="false" outlineLevel="0" collapsed="false">
      <c r="L3828" s="128" t="s">
        <v>1812</v>
      </c>
      <c r="M3828" s="128" t="s">
        <v>13102</v>
      </c>
    </row>
    <row r="3829" customFormat="false" ht="15" hidden="false" customHeight="false" outlineLevel="0" collapsed="false">
      <c r="L3829" s="128" t="s">
        <v>5468</v>
      </c>
      <c r="M3829" s="128" t="s">
        <v>13102</v>
      </c>
    </row>
    <row r="3830" customFormat="false" ht="15" hidden="false" customHeight="false" outlineLevel="0" collapsed="false">
      <c r="L3830" s="128" t="s">
        <v>3117</v>
      </c>
      <c r="M3830" s="128" t="s">
        <v>13103</v>
      </c>
    </row>
    <row r="3831" customFormat="false" ht="15" hidden="false" customHeight="false" outlineLevel="0" collapsed="false">
      <c r="L3831" s="128" t="s">
        <v>13104</v>
      </c>
      <c r="M3831" s="128" t="s">
        <v>13105</v>
      </c>
    </row>
    <row r="3832" customFormat="false" ht="15" hidden="false" customHeight="false" outlineLevel="0" collapsed="false">
      <c r="L3832" s="128" t="s">
        <v>13106</v>
      </c>
      <c r="M3832" s="128" t="s">
        <v>13107</v>
      </c>
    </row>
    <row r="3833" customFormat="false" ht="15" hidden="false" customHeight="false" outlineLevel="0" collapsed="false">
      <c r="L3833" s="128" t="s">
        <v>13108</v>
      </c>
      <c r="M3833" s="128" t="s">
        <v>13109</v>
      </c>
    </row>
    <row r="3834" customFormat="false" ht="15" hidden="false" customHeight="false" outlineLevel="0" collapsed="false">
      <c r="L3834" s="128" t="s">
        <v>13110</v>
      </c>
      <c r="M3834" s="128" t="s">
        <v>13111</v>
      </c>
    </row>
    <row r="3835" customFormat="false" ht="15" hidden="false" customHeight="false" outlineLevel="0" collapsed="false">
      <c r="L3835" s="128" t="s">
        <v>13112</v>
      </c>
      <c r="M3835" s="128" t="s">
        <v>13113</v>
      </c>
    </row>
    <row r="3836" customFormat="false" ht="15" hidden="false" customHeight="false" outlineLevel="0" collapsed="false">
      <c r="L3836" s="128" t="s">
        <v>13114</v>
      </c>
      <c r="M3836" s="128" t="s">
        <v>13115</v>
      </c>
    </row>
    <row r="3837" customFormat="false" ht="15" hidden="false" customHeight="false" outlineLevel="0" collapsed="false">
      <c r="L3837" s="128" t="s">
        <v>13116</v>
      </c>
      <c r="M3837" s="128" t="s">
        <v>13117</v>
      </c>
    </row>
    <row r="3838" customFormat="false" ht="15" hidden="false" customHeight="false" outlineLevel="0" collapsed="false">
      <c r="L3838" s="128" t="s">
        <v>13118</v>
      </c>
      <c r="M3838" s="128" t="s">
        <v>13119</v>
      </c>
    </row>
    <row r="3839" customFormat="false" ht="15" hidden="false" customHeight="false" outlineLevel="0" collapsed="false">
      <c r="L3839" s="128" t="s">
        <v>13120</v>
      </c>
      <c r="M3839" s="128" t="s">
        <v>13121</v>
      </c>
    </row>
    <row r="3840" customFormat="false" ht="15" hidden="false" customHeight="false" outlineLevel="0" collapsed="false">
      <c r="L3840" s="128" t="s">
        <v>13122</v>
      </c>
      <c r="M3840" s="128" t="s">
        <v>13123</v>
      </c>
    </row>
    <row r="3841" customFormat="false" ht="15" hidden="false" customHeight="false" outlineLevel="0" collapsed="false">
      <c r="L3841" s="128" t="s">
        <v>13124</v>
      </c>
      <c r="M3841" s="128" t="s">
        <v>13125</v>
      </c>
    </row>
    <row r="3842" customFormat="false" ht="15" hidden="false" customHeight="false" outlineLevel="0" collapsed="false">
      <c r="L3842" s="128" t="s">
        <v>3376</v>
      </c>
      <c r="M3842" s="128" t="s">
        <v>13126</v>
      </c>
    </row>
    <row r="3843" customFormat="false" ht="15" hidden="false" customHeight="false" outlineLevel="0" collapsed="false">
      <c r="L3843" s="128" t="s">
        <v>13127</v>
      </c>
      <c r="M3843" s="128" t="s">
        <v>13128</v>
      </c>
    </row>
    <row r="3844" customFormat="false" ht="15" hidden="false" customHeight="false" outlineLevel="0" collapsed="false">
      <c r="L3844" s="128" t="s">
        <v>3380</v>
      </c>
      <c r="M3844" s="128" t="s">
        <v>13129</v>
      </c>
    </row>
    <row r="3845" customFormat="false" ht="15" hidden="false" customHeight="false" outlineLevel="0" collapsed="false">
      <c r="L3845" s="128" t="s">
        <v>13130</v>
      </c>
      <c r="M3845" s="128" t="s">
        <v>13131</v>
      </c>
    </row>
    <row r="3846" customFormat="false" ht="15" hidden="false" customHeight="false" outlineLevel="0" collapsed="false">
      <c r="L3846" s="128" t="s">
        <v>2372</v>
      </c>
      <c r="M3846" s="128" t="s">
        <v>13132</v>
      </c>
    </row>
    <row r="3847" customFormat="false" ht="15" hidden="false" customHeight="false" outlineLevel="0" collapsed="false">
      <c r="L3847" s="128" t="s">
        <v>9881</v>
      </c>
      <c r="M3847" s="128" t="s">
        <v>13133</v>
      </c>
    </row>
    <row r="3848" customFormat="false" ht="15" hidden="false" customHeight="false" outlineLevel="0" collapsed="false">
      <c r="L3848" s="128" t="s">
        <v>13134</v>
      </c>
      <c r="M3848" s="128" t="s">
        <v>13135</v>
      </c>
    </row>
    <row r="3849" customFormat="false" ht="15" hidden="false" customHeight="false" outlineLevel="0" collapsed="false">
      <c r="L3849" s="128" t="s">
        <v>13136</v>
      </c>
      <c r="M3849" s="128" t="s">
        <v>13135</v>
      </c>
    </row>
    <row r="3850" customFormat="false" ht="15" hidden="false" customHeight="false" outlineLevel="0" collapsed="false">
      <c r="L3850" s="128" t="s">
        <v>13137</v>
      </c>
      <c r="M3850" s="128" t="s">
        <v>13135</v>
      </c>
    </row>
    <row r="3851" customFormat="false" ht="15" hidden="false" customHeight="false" outlineLevel="0" collapsed="false">
      <c r="L3851" s="128" t="s">
        <v>2479</v>
      </c>
      <c r="M3851" s="128" t="s">
        <v>13138</v>
      </c>
    </row>
    <row r="3852" customFormat="false" ht="15" hidden="false" customHeight="false" outlineLevel="0" collapsed="false">
      <c r="L3852" s="128" t="s">
        <v>13139</v>
      </c>
      <c r="M3852" s="128" t="s">
        <v>13138</v>
      </c>
    </row>
    <row r="3853" customFormat="false" ht="15" hidden="false" customHeight="false" outlineLevel="0" collapsed="false">
      <c r="L3853" s="128" t="s">
        <v>13140</v>
      </c>
      <c r="M3853" s="128" t="s">
        <v>13138</v>
      </c>
    </row>
    <row r="3854" customFormat="false" ht="15" hidden="false" customHeight="false" outlineLevel="0" collapsed="false">
      <c r="L3854" s="128" t="s">
        <v>2283</v>
      </c>
      <c r="M3854" s="128" t="s">
        <v>13141</v>
      </c>
    </row>
    <row r="3855" customFormat="false" ht="15" hidden="false" customHeight="false" outlineLevel="0" collapsed="false">
      <c r="L3855" s="128" t="s">
        <v>13142</v>
      </c>
      <c r="M3855" s="128" t="s">
        <v>13141</v>
      </c>
    </row>
    <row r="3856" customFormat="false" ht="15" hidden="false" customHeight="false" outlineLevel="0" collapsed="false">
      <c r="L3856" s="128" t="s">
        <v>13143</v>
      </c>
      <c r="M3856" s="128" t="s">
        <v>13144</v>
      </c>
    </row>
    <row r="3857" customFormat="false" ht="15" hidden="false" customHeight="false" outlineLevel="0" collapsed="false">
      <c r="L3857" s="128" t="s">
        <v>13145</v>
      </c>
      <c r="M3857" s="128" t="s">
        <v>13146</v>
      </c>
    </row>
    <row r="3858" customFormat="false" ht="15" hidden="false" customHeight="false" outlineLevel="0" collapsed="false">
      <c r="L3858" s="128" t="s">
        <v>13147</v>
      </c>
      <c r="M3858" s="128" t="s">
        <v>13148</v>
      </c>
    </row>
    <row r="3859" customFormat="false" ht="15" hidden="false" customHeight="false" outlineLevel="0" collapsed="false">
      <c r="L3859" s="128" t="s">
        <v>13149</v>
      </c>
      <c r="M3859" s="128" t="s">
        <v>13150</v>
      </c>
    </row>
    <row r="3860" customFormat="false" ht="15" hidden="false" customHeight="false" outlineLevel="0" collapsed="false">
      <c r="L3860" s="128" t="s">
        <v>6167</v>
      </c>
      <c r="M3860" s="128" t="s">
        <v>13151</v>
      </c>
    </row>
    <row r="3861" customFormat="false" ht="15" hidden="false" customHeight="false" outlineLevel="0" collapsed="false">
      <c r="L3861" s="128" t="s">
        <v>13152</v>
      </c>
      <c r="M3861" s="128" t="s">
        <v>13153</v>
      </c>
    </row>
    <row r="3862" customFormat="false" ht="15" hidden="false" customHeight="false" outlineLevel="0" collapsed="false">
      <c r="L3862" s="128" t="s">
        <v>7957</v>
      </c>
      <c r="M3862" s="128" t="s">
        <v>13154</v>
      </c>
    </row>
    <row r="3863" customFormat="false" ht="15" hidden="false" customHeight="false" outlineLevel="0" collapsed="false">
      <c r="L3863" s="128" t="s">
        <v>13155</v>
      </c>
      <c r="M3863" s="128" t="s">
        <v>13156</v>
      </c>
    </row>
    <row r="3864" customFormat="false" ht="15" hidden="false" customHeight="false" outlineLevel="0" collapsed="false">
      <c r="L3864" s="128" t="s">
        <v>13157</v>
      </c>
      <c r="M3864" s="128" t="s">
        <v>13158</v>
      </c>
    </row>
    <row r="3865" customFormat="false" ht="15" hidden="false" customHeight="false" outlineLevel="0" collapsed="false">
      <c r="L3865" s="128" t="s">
        <v>13159</v>
      </c>
      <c r="M3865" s="128" t="s">
        <v>13160</v>
      </c>
    </row>
    <row r="3866" customFormat="false" ht="15" hidden="false" customHeight="false" outlineLevel="0" collapsed="false">
      <c r="L3866" s="128" t="s">
        <v>13161</v>
      </c>
      <c r="M3866" s="128" t="s">
        <v>13162</v>
      </c>
    </row>
    <row r="3867" customFormat="false" ht="15" hidden="false" customHeight="false" outlineLevel="0" collapsed="false">
      <c r="L3867" s="128" t="s">
        <v>3205</v>
      </c>
      <c r="M3867" s="128" t="s">
        <v>13163</v>
      </c>
    </row>
    <row r="3868" customFormat="false" ht="15" hidden="false" customHeight="false" outlineLevel="0" collapsed="false">
      <c r="L3868" s="128" t="s">
        <v>13164</v>
      </c>
      <c r="M3868" s="128" t="s">
        <v>13165</v>
      </c>
    </row>
    <row r="3869" customFormat="false" ht="15" hidden="false" customHeight="false" outlineLevel="0" collapsed="false">
      <c r="L3869" s="128" t="s">
        <v>13166</v>
      </c>
      <c r="M3869" s="128" t="s">
        <v>13167</v>
      </c>
    </row>
    <row r="3870" customFormat="false" ht="15" hidden="false" customHeight="false" outlineLevel="0" collapsed="false">
      <c r="L3870" s="128" t="s">
        <v>13168</v>
      </c>
      <c r="M3870" s="128" t="s">
        <v>13167</v>
      </c>
    </row>
    <row r="3871" customFormat="false" ht="15" hidden="false" customHeight="false" outlineLevel="0" collapsed="false">
      <c r="L3871" s="128" t="s">
        <v>13169</v>
      </c>
      <c r="M3871" s="128" t="s">
        <v>13170</v>
      </c>
    </row>
    <row r="3872" customFormat="false" ht="15" hidden="false" customHeight="false" outlineLevel="0" collapsed="false">
      <c r="L3872" s="128" t="s">
        <v>13171</v>
      </c>
      <c r="M3872" s="128" t="s">
        <v>13172</v>
      </c>
    </row>
    <row r="3873" customFormat="false" ht="15" hidden="false" customHeight="false" outlineLevel="0" collapsed="false">
      <c r="L3873" s="128" t="s">
        <v>13173</v>
      </c>
      <c r="M3873" s="128" t="s">
        <v>13174</v>
      </c>
    </row>
    <row r="3874" customFormat="false" ht="15" hidden="false" customHeight="false" outlineLevel="0" collapsed="false">
      <c r="L3874" s="128" t="s">
        <v>9144</v>
      </c>
      <c r="M3874" s="128" t="s">
        <v>13175</v>
      </c>
    </row>
    <row r="3875" customFormat="false" ht="15" hidden="false" customHeight="false" outlineLevel="0" collapsed="false">
      <c r="L3875" s="128" t="s">
        <v>13176</v>
      </c>
      <c r="M3875" s="128" t="s">
        <v>13177</v>
      </c>
    </row>
    <row r="3876" customFormat="false" ht="15" hidden="false" customHeight="false" outlineLevel="0" collapsed="false">
      <c r="L3876" s="128" t="s">
        <v>13178</v>
      </c>
      <c r="M3876" s="128" t="s">
        <v>13179</v>
      </c>
    </row>
    <row r="3877" customFormat="false" ht="15" hidden="false" customHeight="false" outlineLevel="0" collapsed="false">
      <c r="L3877" s="128" t="s">
        <v>13180</v>
      </c>
      <c r="M3877" s="128" t="s">
        <v>13181</v>
      </c>
    </row>
    <row r="3878" customFormat="false" ht="15" hidden="false" customHeight="false" outlineLevel="0" collapsed="false">
      <c r="L3878" s="128" t="s">
        <v>13182</v>
      </c>
      <c r="M3878" s="128" t="s">
        <v>13183</v>
      </c>
    </row>
    <row r="3879" customFormat="false" ht="15" hidden="false" customHeight="false" outlineLevel="0" collapsed="false">
      <c r="L3879" s="128" t="s">
        <v>13184</v>
      </c>
      <c r="M3879" s="128" t="s">
        <v>13185</v>
      </c>
    </row>
    <row r="3880" customFormat="false" ht="15" hidden="false" customHeight="false" outlineLevel="0" collapsed="false">
      <c r="L3880" s="128" t="s">
        <v>13186</v>
      </c>
      <c r="M3880" s="128" t="s">
        <v>13187</v>
      </c>
    </row>
    <row r="3881" customFormat="false" ht="15" hidden="false" customHeight="false" outlineLevel="0" collapsed="false">
      <c r="L3881" s="128" t="s">
        <v>13188</v>
      </c>
      <c r="M3881" s="128" t="s">
        <v>13189</v>
      </c>
    </row>
    <row r="3882" customFormat="false" ht="15" hidden="false" customHeight="false" outlineLevel="0" collapsed="false">
      <c r="L3882" s="128" t="s">
        <v>13190</v>
      </c>
      <c r="M3882" s="128" t="s">
        <v>13191</v>
      </c>
    </row>
    <row r="3883" customFormat="false" ht="15" hidden="false" customHeight="false" outlineLevel="0" collapsed="false">
      <c r="L3883" s="128" t="s">
        <v>8253</v>
      </c>
      <c r="M3883" s="128" t="s">
        <v>13192</v>
      </c>
    </row>
    <row r="3884" customFormat="false" ht="15" hidden="false" customHeight="false" outlineLevel="0" collapsed="false">
      <c r="L3884" s="128" t="s">
        <v>13193</v>
      </c>
      <c r="M3884" s="128" t="s">
        <v>13194</v>
      </c>
    </row>
    <row r="3885" customFormat="false" ht="15" hidden="false" customHeight="false" outlineLevel="0" collapsed="false">
      <c r="L3885" s="128" t="s">
        <v>9500</v>
      </c>
      <c r="M3885" s="128" t="s">
        <v>13195</v>
      </c>
    </row>
    <row r="3886" customFormat="false" ht="15" hidden="false" customHeight="false" outlineLevel="0" collapsed="false">
      <c r="L3886" s="128" t="s">
        <v>13196</v>
      </c>
      <c r="M3886" s="128" t="s">
        <v>13197</v>
      </c>
    </row>
    <row r="3887" customFormat="false" ht="15" hidden="false" customHeight="false" outlineLevel="0" collapsed="false">
      <c r="L3887" s="128" t="s">
        <v>13198</v>
      </c>
      <c r="M3887" s="128" t="s">
        <v>13199</v>
      </c>
    </row>
    <row r="3888" customFormat="false" ht="15" hidden="false" customHeight="false" outlineLevel="0" collapsed="false">
      <c r="L3888" s="128" t="s">
        <v>13200</v>
      </c>
      <c r="M3888" s="128" t="s">
        <v>13199</v>
      </c>
    </row>
    <row r="3889" customFormat="false" ht="15" hidden="false" customHeight="false" outlineLevel="0" collapsed="false">
      <c r="L3889" s="128" t="s">
        <v>13201</v>
      </c>
      <c r="M3889" s="128" t="s">
        <v>13202</v>
      </c>
    </row>
    <row r="3890" customFormat="false" ht="15" hidden="false" customHeight="false" outlineLevel="0" collapsed="false">
      <c r="L3890" s="128" t="s">
        <v>13203</v>
      </c>
      <c r="M3890" s="128" t="s">
        <v>13204</v>
      </c>
    </row>
    <row r="3891" customFormat="false" ht="15" hidden="false" customHeight="false" outlineLevel="0" collapsed="false">
      <c r="L3891" s="128" t="s">
        <v>4973</v>
      </c>
      <c r="M3891" s="128" t="s">
        <v>13205</v>
      </c>
    </row>
    <row r="3892" customFormat="false" ht="15" hidden="false" customHeight="false" outlineLevel="0" collapsed="false">
      <c r="L3892" s="128" t="s">
        <v>5128</v>
      </c>
      <c r="M3892" s="128" t="s">
        <v>13206</v>
      </c>
    </row>
    <row r="3893" customFormat="false" ht="15" hidden="false" customHeight="false" outlineLevel="0" collapsed="false">
      <c r="L3893" s="128" t="s">
        <v>13207</v>
      </c>
      <c r="M3893" s="128" t="s">
        <v>13208</v>
      </c>
    </row>
    <row r="3894" customFormat="false" ht="15" hidden="false" customHeight="false" outlineLevel="0" collapsed="false">
      <c r="L3894" s="128" t="s">
        <v>7972</v>
      </c>
      <c r="M3894" s="128" t="s">
        <v>13209</v>
      </c>
    </row>
    <row r="3895" customFormat="false" ht="15" hidden="false" customHeight="false" outlineLevel="0" collapsed="false">
      <c r="L3895" s="128" t="s">
        <v>13210</v>
      </c>
      <c r="M3895" s="128" t="s">
        <v>13211</v>
      </c>
    </row>
    <row r="3896" customFormat="false" ht="15" hidden="false" customHeight="false" outlineLevel="0" collapsed="false">
      <c r="L3896" s="128" t="s">
        <v>13212</v>
      </c>
      <c r="M3896" s="128" t="s">
        <v>13213</v>
      </c>
    </row>
    <row r="3897" customFormat="false" ht="15" hidden="false" customHeight="false" outlineLevel="0" collapsed="false">
      <c r="L3897" s="128" t="s">
        <v>13214</v>
      </c>
      <c r="M3897" s="128" t="s">
        <v>13215</v>
      </c>
    </row>
    <row r="3898" customFormat="false" ht="15" hidden="false" customHeight="false" outlineLevel="0" collapsed="false">
      <c r="L3898" s="128" t="s">
        <v>13216</v>
      </c>
      <c r="M3898" s="128" t="s">
        <v>13217</v>
      </c>
    </row>
    <row r="3899" customFormat="false" ht="15" hidden="false" customHeight="false" outlineLevel="0" collapsed="false">
      <c r="L3899" s="128" t="s">
        <v>13218</v>
      </c>
      <c r="M3899" s="128" t="s">
        <v>13219</v>
      </c>
    </row>
    <row r="3900" customFormat="false" ht="15" hidden="false" customHeight="false" outlineLevel="0" collapsed="false">
      <c r="L3900" s="128" t="s">
        <v>4023</v>
      </c>
      <c r="M3900" s="128" t="s">
        <v>13220</v>
      </c>
    </row>
    <row r="3901" customFormat="false" ht="15" hidden="false" customHeight="false" outlineLevel="0" collapsed="false">
      <c r="L3901" s="128" t="s">
        <v>13221</v>
      </c>
      <c r="M3901" s="128" t="s">
        <v>13222</v>
      </c>
    </row>
    <row r="3902" customFormat="false" ht="15" hidden="false" customHeight="false" outlineLevel="0" collapsed="false">
      <c r="L3902" s="128" t="s">
        <v>2116</v>
      </c>
      <c r="M3902" s="128" t="s">
        <v>13223</v>
      </c>
    </row>
    <row r="3903" customFormat="false" ht="15" hidden="false" customHeight="false" outlineLevel="0" collapsed="false">
      <c r="L3903" s="128" t="s">
        <v>13224</v>
      </c>
      <c r="M3903" s="128" t="s">
        <v>13223</v>
      </c>
    </row>
    <row r="3904" customFormat="false" ht="15" hidden="false" customHeight="false" outlineLevel="0" collapsed="false">
      <c r="L3904" s="128" t="s">
        <v>13225</v>
      </c>
      <c r="M3904" s="128" t="s">
        <v>13226</v>
      </c>
    </row>
    <row r="3905" customFormat="false" ht="15" hidden="false" customHeight="false" outlineLevel="0" collapsed="false">
      <c r="L3905" s="128" t="s">
        <v>13227</v>
      </c>
      <c r="M3905" s="128" t="s">
        <v>13228</v>
      </c>
    </row>
    <row r="3906" customFormat="false" ht="15" hidden="false" customHeight="false" outlineLevel="0" collapsed="false">
      <c r="L3906" s="128" t="s">
        <v>6100</v>
      </c>
      <c r="M3906" s="128" t="s">
        <v>13228</v>
      </c>
    </row>
    <row r="3907" customFormat="false" ht="15" hidden="false" customHeight="false" outlineLevel="0" collapsed="false">
      <c r="L3907" s="128" t="s">
        <v>13229</v>
      </c>
      <c r="M3907" s="128" t="s">
        <v>13230</v>
      </c>
    </row>
    <row r="3908" customFormat="false" ht="15" hidden="false" customHeight="false" outlineLevel="0" collapsed="false">
      <c r="L3908" s="128" t="s">
        <v>13231</v>
      </c>
      <c r="M3908" s="128" t="s">
        <v>13230</v>
      </c>
    </row>
    <row r="3909" customFormat="false" ht="15" hidden="false" customHeight="false" outlineLevel="0" collapsed="false">
      <c r="L3909" s="128" t="s">
        <v>13232</v>
      </c>
      <c r="M3909" s="128" t="s">
        <v>13233</v>
      </c>
    </row>
    <row r="3910" customFormat="false" ht="15" hidden="false" customHeight="false" outlineLevel="0" collapsed="false">
      <c r="L3910" s="128" t="s">
        <v>13234</v>
      </c>
      <c r="M3910" s="128" t="s">
        <v>13233</v>
      </c>
    </row>
    <row r="3911" customFormat="false" ht="15" hidden="false" customHeight="false" outlineLevel="0" collapsed="false">
      <c r="L3911" s="128" t="s">
        <v>13235</v>
      </c>
      <c r="M3911" s="128" t="s">
        <v>13236</v>
      </c>
    </row>
    <row r="3912" customFormat="false" ht="15" hidden="false" customHeight="false" outlineLevel="0" collapsed="false">
      <c r="L3912" s="128" t="s">
        <v>13237</v>
      </c>
      <c r="M3912" s="128" t="s">
        <v>13238</v>
      </c>
    </row>
    <row r="3913" customFormat="false" ht="15" hidden="false" customHeight="false" outlineLevel="0" collapsed="false">
      <c r="L3913" s="128" t="s">
        <v>8045</v>
      </c>
      <c r="M3913" s="128" t="s">
        <v>13239</v>
      </c>
    </row>
    <row r="3914" customFormat="false" ht="15" hidden="false" customHeight="false" outlineLevel="0" collapsed="false">
      <c r="L3914" s="128" t="s">
        <v>1534</v>
      </c>
      <c r="M3914" s="128" t="s">
        <v>13240</v>
      </c>
    </row>
    <row r="3915" customFormat="false" ht="15" hidden="false" customHeight="false" outlineLevel="0" collapsed="false">
      <c r="L3915" s="128" t="s">
        <v>13241</v>
      </c>
      <c r="M3915" s="128" t="s">
        <v>13242</v>
      </c>
    </row>
    <row r="3916" customFormat="false" ht="15" hidden="false" customHeight="false" outlineLevel="0" collapsed="false">
      <c r="L3916" s="128" t="s">
        <v>13243</v>
      </c>
      <c r="M3916" s="128" t="s">
        <v>13244</v>
      </c>
    </row>
    <row r="3917" customFormat="false" ht="15" hidden="false" customHeight="false" outlineLevel="0" collapsed="false">
      <c r="L3917" s="128" t="s">
        <v>13245</v>
      </c>
      <c r="M3917" s="128" t="s">
        <v>13246</v>
      </c>
    </row>
    <row r="3918" customFormat="false" ht="15" hidden="false" customHeight="false" outlineLevel="0" collapsed="false">
      <c r="L3918" s="128" t="s">
        <v>13247</v>
      </c>
      <c r="M3918" s="128" t="s">
        <v>13248</v>
      </c>
    </row>
    <row r="3919" customFormat="false" ht="15" hidden="false" customHeight="false" outlineLevel="0" collapsed="false">
      <c r="L3919" s="128" t="s">
        <v>13249</v>
      </c>
      <c r="M3919" s="128" t="s">
        <v>13250</v>
      </c>
    </row>
    <row r="3920" customFormat="false" ht="15" hidden="false" customHeight="false" outlineLevel="0" collapsed="false">
      <c r="L3920" s="128" t="s">
        <v>13251</v>
      </c>
      <c r="M3920" s="128" t="s">
        <v>13252</v>
      </c>
    </row>
    <row r="3921" customFormat="false" ht="15" hidden="false" customHeight="false" outlineLevel="0" collapsed="false">
      <c r="L3921" s="128" t="s">
        <v>13253</v>
      </c>
      <c r="M3921" s="128" t="s">
        <v>13252</v>
      </c>
    </row>
    <row r="3922" customFormat="false" ht="15" hidden="false" customHeight="false" outlineLevel="0" collapsed="false">
      <c r="L3922" s="128" t="s">
        <v>13254</v>
      </c>
      <c r="M3922" s="128" t="s">
        <v>13255</v>
      </c>
    </row>
    <row r="3923" customFormat="false" ht="15" hidden="false" customHeight="false" outlineLevel="0" collapsed="false">
      <c r="L3923" s="128" t="s">
        <v>13256</v>
      </c>
      <c r="M3923" s="128" t="s">
        <v>13257</v>
      </c>
    </row>
    <row r="3924" customFormat="false" ht="15" hidden="false" customHeight="false" outlineLevel="0" collapsed="false">
      <c r="L3924" s="128" t="s">
        <v>3581</v>
      </c>
      <c r="M3924" s="128" t="s">
        <v>13258</v>
      </c>
    </row>
    <row r="3925" customFormat="false" ht="15" hidden="false" customHeight="false" outlineLevel="0" collapsed="false">
      <c r="L3925" s="128" t="s">
        <v>13259</v>
      </c>
      <c r="M3925" s="128" t="s">
        <v>13260</v>
      </c>
    </row>
    <row r="3926" customFormat="false" ht="15" hidden="false" customHeight="false" outlineLevel="0" collapsed="false">
      <c r="L3926" s="128" t="s">
        <v>13261</v>
      </c>
      <c r="M3926" s="128" t="s">
        <v>13262</v>
      </c>
    </row>
    <row r="3927" customFormat="false" ht="15" hidden="false" customHeight="false" outlineLevel="0" collapsed="false">
      <c r="L3927" s="128" t="s">
        <v>13263</v>
      </c>
      <c r="M3927" s="128" t="s">
        <v>13262</v>
      </c>
    </row>
    <row r="3928" customFormat="false" ht="15" hidden="false" customHeight="false" outlineLevel="0" collapsed="false">
      <c r="L3928" s="128" t="s">
        <v>13264</v>
      </c>
      <c r="M3928" s="128" t="s">
        <v>13265</v>
      </c>
    </row>
    <row r="3929" customFormat="false" ht="15" hidden="false" customHeight="false" outlineLevel="0" collapsed="false">
      <c r="L3929" s="128" t="s">
        <v>13266</v>
      </c>
      <c r="M3929" s="128" t="s">
        <v>13267</v>
      </c>
    </row>
    <row r="3930" customFormat="false" ht="15" hidden="false" customHeight="false" outlineLevel="0" collapsed="false">
      <c r="L3930" s="128" t="s">
        <v>13268</v>
      </c>
      <c r="M3930" s="128" t="s">
        <v>13267</v>
      </c>
    </row>
    <row r="3931" customFormat="false" ht="15" hidden="false" customHeight="false" outlineLevel="0" collapsed="false">
      <c r="L3931" s="128" t="s">
        <v>4653</v>
      </c>
      <c r="M3931" s="128" t="s">
        <v>13269</v>
      </c>
    </row>
    <row r="3932" customFormat="false" ht="15" hidden="false" customHeight="false" outlineLevel="0" collapsed="false">
      <c r="L3932" s="128" t="s">
        <v>13270</v>
      </c>
      <c r="M3932" s="128" t="s">
        <v>13271</v>
      </c>
    </row>
    <row r="3933" customFormat="false" ht="15" hidden="false" customHeight="false" outlineLevel="0" collapsed="false">
      <c r="L3933" s="128" t="s">
        <v>13272</v>
      </c>
      <c r="M3933" s="128" t="s">
        <v>13273</v>
      </c>
    </row>
    <row r="3934" customFormat="false" ht="15" hidden="false" customHeight="false" outlineLevel="0" collapsed="false">
      <c r="L3934" s="128" t="s">
        <v>9752</v>
      </c>
      <c r="M3934" s="128" t="s">
        <v>13274</v>
      </c>
    </row>
    <row r="3935" customFormat="false" ht="15" hidden="false" customHeight="false" outlineLevel="0" collapsed="false">
      <c r="L3935" s="128" t="s">
        <v>13275</v>
      </c>
      <c r="M3935" s="128" t="s">
        <v>13276</v>
      </c>
    </row>
    <row r="3936" customFormat="false" ht="15" hidden="false" customHeight="false" outlineLevel="0" collapsed="false">
      <c r="L3936" s="128" t="s">
        <v>13277</v>
      </c>
      <c r="M3936" s="128" t="s">
        <v>13276</v>
      </c>
    </row>
    <row r="3937" customFormat="false" ht="15" hidden="false" customHeight="false" outlineLevel="0" collapsed="false">
      <c r="L3937" s="128" t="s">
        <v>5612</v>
      </c>
      <c r="M3937" s="128" t="s">
        <v>13278</v>
      </c>
    </row>
    <row r="3938" customFormat="false" ht="15" hidden="false" customHeight="false" outlineLevel="0" collapsed="false">
      <c r="L3938" s="128" t="s">
        <v>6206</v>
      </c>
      <c r="M3938" s="128" t="s">
        <v>13278</v>
      </c>
    </row>
    <row r="3939" customFormat="false" ht="15" hidden="false" customHeight="false" outlineLevel="0" collapsed="false">
      <c r="L3939" s="128" t="s">
        <v>13279</v>
      </c>
      <c r="M3939" s="128" t="s">
        <v>13278</v>
      </c>
    </row>
    <row r="3940" customFormat="false" ht="15" hidden="false" customHeight="false" outlineLevel="0" collapsed="false">
      <c r="L3940" s="128" t="s">
        <v>13280</v>
      </c>
      <c r="M3940" s="128" t="s">
        <v>13281</v>
      </c>
    </row>
    <row r="3941" customFormat="false" ht="15" hidden="false" customHeight="false" outlineLevel="0" collapsed="false">
      <c r="L3941" s="128" t="s">
        <v>13282</v>
      </c>
      <c r="M3941" s="128" t="s">
        <v>13283</v>
      </c>
    </row>
    <row r="3942" customFormat="false" ht="15" hidden="false" customHeight="false" outlineLevel="0" collapsed="false">
      <c r="L3942" s="128" t="s">
        <v>13284</v>
      </c>
      <c r="M3942" s="128" t="s">
        <v>13285</v>
      </c>
    </row>
    <row r="3943" customFormat="false" ht="15" hidden="false" customHeight="false" outlineLevel="0" collapsed="false">
      <c r="L3943" s="128" t="s">
        <v>13286</v>
      </c>
      <c r="M3943" s="128" t="s">
        <v>13287</v>
      </c>
    </row>
    <row r="3944" customFormat="false" ht="15" hidden="false" customHeight="false" outlineLevel="0" collapsed="false">
      <c r="L3944" s="128" t="s">
        <v>13288</v>
      </c>
      <c r="M3944" s="128" t="s">
        <v>13289</v>
      </c>
    </row>
    <row r="3945" customFormat="false" ht="15" hidden="false" customHeight="false" outlineLevel="0" collapsed="false">
      <c r="L3945" s="128" t="s">
        <v>13290</v>
      </c>
      <c r="M3945" s="128" t="s">
        <v>13289</v>
      </c>
    </row>
    <row r="3946" customFormat="false" ht="15" hidden="false" customHeight="false" outlineLevel="0" collapsed="false">
      <c r="L3946" s="128" t="s">
        <v>13291</v>
      </c>
      <c r="M3946" s="128" t="s">
        <v>13292</v>
      </c>
    </row>
    <row r="3947" customFormat="false" ht="15" hidden="false" customHeight="false" outlineLevel="0" collapsed="false">
      <c r="L3947" s="128" t="s">
        <v>13293</v>
      </c>
      <c r="M3947" s="128" t="s">
        <v>13294</v>
      </c>
    </row>
    <row r="3948" customFormat="false" ht="15" hidden="false" customHeight="false" outlineLevel="0" collapsed="false">
      <c r="L3948" s="128" t="s">
        <v>9813</v>
      </c>
      <c r="M3948" s="128" t="s">
        <v>13295</v>
      </c>
    </row>
    <row r="3949" customFormat="false" ht="15" hidden="false" customHeight="false" outlineLevel="0" collapsed="false">
      <c r="L3949" s="128" t="s">
        <v>13296</v>
      </c>
      <c r="M3949" s="128" t="s">
        <v>13297</v>
      </c>
    </row>
    <row r="3950" customFormat="false" ht="15" hidden="false" customHeight="false" outlineLevel="0" collapsed="false">
      <c r="L3950" s="128" t="s">
        <v>13298</v>
      </c>
      <c r="M3950" s="128" t="s">
        <v>13299</v>
      </c>
    </row>
    <row r="3951" customFormat="false" ht="15" hidden="false" customHeight="false" outlineLevel="0" collapsed="false">
      <c r="L3951" s="128" t="s">
        <v>4459</v>
      </c>
      <c r="M3951" s="128" t="s">
        <v>13300</v>
      </c>
    </row>
    <row r="3952" customFormat="false" ht="15" hidden="false" customHeight="false" outlineLevel="0" collapsed="false">
      <c r="L3952" s="128" t="s">
        <v>13301</v>
      </c>
      <c r="M3952" s="128" t="s">
        <v>13302</v>
      </c>
    </row>
    <row r="3953" customFormat="false" ht="15" hidden="false" customHeight="false" outlineLevel="0" collapsed="false">
      <c r="L3953" s="128" t="s">
        <v>13303</v>
      </c>
      <c r="M3953" s="128" t="s">
        <v>13304</v>
      </c>
    </row>
    <row r="3954" customFormat="false" ht="15" hidden="false" customHeight="false" outlineLevel="0" collapsed="false">
      <c r="L3954" s="128" t="s">
        <v>13305</v>
      </c>
      <c r="M3954" s="128" t="s">
        <v>13306</v>
      </c>
    </row>
    <row r="3955" customFormat="false" ht="15" hidden="false" customHeight="false" outlineLevel="0" collapsed="false">
      <c r="L3955" s="128" t="s">
        <v>13307</v>
      </c>
      <c r="M3955" s="128" t="s">
        <v>13308</v>
      </c>
    </row>
    <row r="3956" customFormat="false" ht="15" hidden="false" customHeight="false" outlineLevel="0" collapsed="false">
      <c r="L3956" s="128" t="s">
        <v>13309</v>
      </c>
      <c r="M3956" s="128" t="s">
        <v>13310</v>
      </c>
    </row>
    <row r="3957" customFormat="false" ht="15" hidden="false" customHeight="false" outlineLevel="0" collapsed="false">
      <c r="L3957" s="128" t="s">
        <v>13311</v>
      </c>
      <c r="M3957" s="128" t="s">
        <v>13312</v>
      </c>
    </row>
    <row r="3958" customFormat="false" ht="15" hidden="false" customHeight="false" outlineLevel="0" collapsed="false">
      <c r="L3958" s="128" t="s">
        <v>13313</v>
      </c>
      <c r="M3958" s="128" t="s">
        <v>13314</v>
      </c>
    </row>
    <row r="3959" customFormat="false" ht="15" hidden="false" customHeight="false" outlineLevel="0" collapsed="false">
      <c r="L3959" s="128" t="s">
        <v>13315</v>
      </c>
      <c r="M3959" s="128" t="s">
        <v>13316</v>
      </c>
    </row>
    <row r="3960" customFormat="false" ht="15" hidden="false" customHeight="false" outlineLevel="0" collapsed="false">
      <c r="L3960" s="128" t="s">
        <v>13317</v>
      </c>
      <c r="M3960" s="128" t="s">
        <v>13318</v>
      </c>
    </row>
    <row r="3961" customFormat="false" ht="15" hidden="false" customHeight="false" outlineLevel="0" collapsed="false">
      <c r="L3961" s="128" t="s">
        <v>13319</v>
      </c>
      <c r="M3961" s="128" t="s">
        <v>13320</v>
      </c>
    </row>
    <row r="3962" customFormat="false" ht="15" hidden="false" customHeight="false" outlineLevel="0" collapsed="false">
      <c r="L3962" s="128" t="s">
        <v>13321</v>
      </c>
      <c r="M3962" s="128" t="s">
        <v>13322</v>
      </c>
    </row>
    <row r="3963" customFormat="false" ht="15" hidden="false" customHeight="false" outlineLevel="0" collapsed="false">
      <c r="L3963" s="128" t="s">
        <v>13323</v>
      </c>
      <c r="M3963" s="128" t="s">
        <v>13322</v>
      </c>
    </row>
    <row r="3964" customFormat="false" ht="15" hidden="false" customHeight="false" outlineLevel="0" collapsed="false">
      <c r="L3964" s="128" t="s">
        <v>13324</v>
      </c>
      <c r="M3964" s="128" t="s">
        <v>13325</v>
      </c>
    </row>
    <row r="3965" customFormat="false" ht="15" hidden="false" customHeight="false" outlineLevel="0" collapsed="false">
      <c r="L3965" s="128" t="s">
        <v>13326</v>
      </c>
      <c r="M3965" s="128" t="s">
        <v>13327</v>
      </c>
    </row>
    <row r="3966" customFormat="false" ht="15" hidden="false" customHeight="false" outlineLevel="0" collapsed="false">
      <c r="L3966" s="128" t="s">
        <v>13328</v>
      </c>
      <c r="M3966" s="128" t="s">
        <v>13329</v>
      </c>
    </row>
    <row r="3967" customFormat="false" ht="15" hidden="false" customHeight="false" outlineLevel="0" collapsed="false">
      <c r="L3967" s="128" t="s">
        <v>8053</v>
      </c>
      <c r="M3967" s="128" t="s">
        <v>13330</v>
      </c>
    </row>
    <row r="3968" customFormat="false" ht="15" hidden="false" customHeight="false" outlineLevel="0" collapsed="false">
      <c r="L3968" s="128" t="s">
        <v>13331</v>
      </c>
      <c r="M3968" s="128" t="s">
        <v>13332</v>
      </c>
    </row>
    <row r="3969" customFormat="false" ht="15" hidden="false" customHeight="false" outlineLevel="0" collapsed="false">
      <c r="L3969" s="128" t="s">
        <v>13333</v>
      </c>
      <c r="M3969" s="128" t="s">
        <v>13334</v>
      </c>
    </row>
    <row r="3970" customFormat="false" ht="15" hidden="false" customHeight="false" outlineLevel="0" collapsed="false">
      <c r="L3970" s="128" t="s">
        <v>13335</v>
      </c>
      <c r="M3970" s="128" t="s">
        <v>13336</v>
      </c>
    </row>
    <row r="3971" customFormat="false" ht="15" hidden="false" customHeight="false" outlineLevel="0" collapsed="false">
      <c r="L3971" s="128" t="s">
        <v>13337</v>
      </c>
      <c r="M3971" s="128" t="s">
        <v>13338</v>
      </c>
    </row>
    <row r="3972" customFormat="false" ht="15" hidden="false" customHeight="false" outlineLevel="0" collapsed="false">
      <c r="L3972" s="128" t="s">
        <v>13339</v>
      </c>
      <c r="M3972" s="128" t="s">
        <v>13340</v>
      </c>
    </row>
    <row r="3973" customFormat="false" ht="15" hidden="false" customHeight="false" outlineLevel="0" collapsed="false">
      <c r="L3973" s="128" t="s">
        <v>13341</v>
      </c>
      <c r="M3973" s="128" t="s">
        <v>13342</v>
      </c>
    </row>
    <row r="3974" customFormat="false" ht="15" hidden="false" customHeight="false" outlineLevel="0" collapsed="false">
      <c r="L3974" s="128" t="s">
        <v>13343</v>
      </c>
      <c r="M3974" s="128" t="s">
        <v>13344</v>
      </c>
    </row>
    <row r="3975" customFormat="false" ht="15" hidden="false" customHeight="false" outlineLevel="0" collapsed="false">
      <c r="L3975" s="128" t="s">
        <v>13345</v>
      </c>
      <c r="M3975" s="128" t="s">
        <v>13346</v>
      </c>
    </row>
    <row r="3976" customFormat="false" ht="15" hidden="false" customHeight="false" outlineLevel="0" collapsed="false">
      <c r="L3976" s="128" t="s">
        <v>13347</v>
      </c>
      <c r="M3976" s="128" t="s">
        <v>13348</v>
      </c>
    </row>
    <row r="3977" customFormat="false" ht="15" hidden="false" customHeight="false" outlineLevel="0" collapsed="false">
      <c r="L3977" s="128" t="s">
        <v>13349</v>
      </c>
      <c r="M3977" s="128" t="s">
        <v>13350</v>
      </c>
    </row>
    <row r="3978" customFormat="false" ht="15" hidden="false" customHeight="false" outlineLevel="0" collapsed="false">
      <c r="L3978" s="128" t="s">
        <v>13351</v>
      </c>
      <c r="M3978" s="128" t="s">
        <v>13352</v>
      </c>
    </row>
    <row r="3979" customFormat="false" ht="15" hidden="false" customHeight="false" outlineLevel="0" collapsed="false">
      <c r="L3979" s="128" t="s">
        <v>13353</v>
      </c>
      <c r="M3979" s="128" t="s">
        <v>13354</v>
      </c>
    </row>
    <row r="3980" customFormat="false" ht="15" hidden="false" customHeight="false" outlineLevel="0" collapsed="false">
      <c r="L3980" s="128" t="s">
        <v>5312</v>
      </c>
      <c r="M3980" s="128" t="s">
        <v>13355</v>
      </c>
    </row>
    <row r="3981" customFormat="false" ht="15" hidden="false" customHeight="false" outlineLevel="0" collapsed="false">
      <c r="L3981" s="128" t="s">
        <v>9682</v>
      </c>
      <c r="M3981" s="128" t="s">
        <v>13356</v>
      </c>
    </row>
    <row r="3982" customFormat="false" ht="15" hidden="false" customHeight="false" outlineLevel="0" collapsed="false">
      <c r="L3982" s="128" t="s">
        <v>13357</v>
      </c>
      <c r="M3982" s="128" t="s">
        <v>13358</v>
      </c>
    </row>
    <row r="3983" customFormat="false" ht="15" hidden="false" customHeight="false" outlineLevel="0" collapsed="false">
      <c r="L3983" s="128" t="s">
        <v>13359</v>
      </c>
      <c r="M3983" s="128" t="s">
        <v>13360</v>
      </c>
    </row>
    <row r="3984" customFormat="false" ht="15" hidden="false" customHeight="false" outlineLevel="0" collapsed="false">
      <c r="L3984" s="128" t="s">
        <v>2309</v>
      </c>
      <c r="M3984" s="128" t="s">
        <v>13361</v>
      </c>
    </row>
    <row r="3985" customFormat="false" ht="15" hidden="false" customHeight="false" outlineLevel="0" collapsed="false">
      <c r="L3985" s="128" t="s">
        <v>13362</v>
      </c>
      <c r="M3985" s="128" t="s">
        <v>13363</v>
      </c>
    </row>
    <row r="3986" customFormat="false" ht="15" hidden="false" customHeight="false" outlineLevel="0" collapsed="false">
      <c r="L3986" s="128" t="s">
        <v>4258</v>
      </c>
      <c r="M3986" s="128" t="s">
        <v>13364</v>
      </c>
    </row>
    <row r="3987" customFormat="false" ht="15" hidden="false" customHeight="false" outlineLevel="0" collapsed="false">
      <c r="L3987" s="128" t="s">
        <v>13365</v>
      </c>
      <c r="M3987" s="128" t="s">
        <v>13364</v>
      </c>
    </row>
    <row r="3988" customFormat="false" ht="15" hidden="false" customHeight="false" outlineLevel="0" collapsed="false">
      <c r="L3988" s="128" t="s">
        <v>13366</v>
      </c>
      <c r="M3988" s="128" t="s">
        <v>13367</v>
      </c>
    </row>
    <row r="3989" customFormat="false" ht="15" hidden="false" customHeight="false" outlineLevel="0" collapsed="false">
      <c r="L3989" s="128" t="s">
        <v>13368</v>
      </c>
      <c r="M3989" s="128" t="s">
        <v>13369</v>
      </c>
    </row>
    <row r="3990" customFormat="false" ht="15" hidden="false" customHeight="false" outlineLevel="0" collapsed="false">
      <c r="L3990" s="128" t="s">
        <v>13370</v>
      </c>
      <c r="M3990" s="128" t="s">
        <v>13371</v>
      </c>
    </row>
    <row r="3991" customFormat="false" ht="15" hidden="false" customHeight="false" outlineLevel="0" collapsed="false">
      <c r="L3991" s="128" t="s">
        <v>13372</v>
      </c>
      <c r="M3991" s="128" t="s">
        <v>13373</v>
      </c>
    </row>
    <row r="3992" customFormat="false" ht="15" hidden="false" customHeight="false" outlineLevel="0" collapsed="false">
      <c r="L3992" s="128" t="s">
        <v>13374</v>
      </c>
      <c r="M3992" s="128" t="s">
        <v>13375</v>
      </c>
    </row>
    <row r="3993" customFormat="false" ht="15" hidden="false" customHeight="false" outlineLevel="0" collapsed="false">
      <c r="L3993" s="128" t="s">
        <v>13376</v>
      </c>
      <c r="M3993" s="128" t="s">
        <v>13377</v>
      </c>
    </row>
    <row r="3994" customFormat="false" ht="15" hidden="false" customHeight="false" outlineLevel="0" collapsed="false">
      <c r="L3994" s="128" t="s">
        <v>1802</v>
      </c>
      <c r="M3994" s="128" t="s">
        <v>13378</v>
      </c>
    </row>
    <row r="3995" customFormat="false" ht="15" hidden="false" customHeight="false" outlineLevel="0" collapsed="false">
      <c r="L3995" s="128" t="s">
        <v>13379</v>
      </c>
      <c r="M3995" s="128" t="s">
        <v>13380</v>
      </c>
    </row>
    <row r="3996" customFormat="false" ht="15" hidden="false" customHeight="false" outlineLevel="0" collapsed="false">
      <c r="L3996" s="128" t="s">
        <v>13381</v>
      </c>
      <c r="M3996" s="128" t="s">
        <v>13382</v>
      </c>
    </row>
    <row r="3997" customFormat="false" ht="15" hidden="false" customHeight="false" outlineLevel="0" collapsed="false">
      <c r="L3997" s="128" t="s">
        <v>4038</v>
      </c>
      <c r="M3997" s="128" t="s">
        <v>13383</v>
      </c>
    </row>
    <row r="3998" customFormat="false" ht="15" hidden="false" customHeight="false" outlineLevel="0" collapsed="false">
      <c r="L3998" s="128" t="s">
        <v>13384</v>
      </c>
      <c r="M3998" s="128" t="s">
        <v>13385</v>
      </c>
    </row>
    <row r="3999" customFormat="false" ht="15" hidden="false" customHeight="false" outlineLevel="0" collapsed="false">
      <c r="L3999" s="128" t="s">
        <v>13386</v>
      </c>
      <c r="M3999" s="128" t="s">
        <v>13387</v>
      </c>
    </row>
    <row r="4000" customFormat="false" ht="15" hidden="false" customHeight="false" outlineLevel="0" collapsed="false">
      <c r="L4000" s="128" t="s">
        <v>13388</v>
      </c>
      <c r="M4000" s="128" t="s">
        <v>13389</v>
      </c>
    </row>
    <row r="4001" customFormat="false" ht="15" hidden="false" customHeight="false" outlineLevel="0" collapsed="false">
      <c r="L4001" s="128" t="s">
        <v>13390</v>
      </c>
      <c r="M4001" s="128" t="s">
        <v>13391</v>
      </c>
    </row>
    <row r="4002" customFormat="false" ht="15" hidden="false" customHeight="false" outlineLevel="0" collapsed="false">
      <c r="L4002" s="128" t="s">
        <v>9286</v>
      </c>
      <c r="M4002" s="128" t="s">
        <v>13392</v>
      </c>
    </row>
    <row r="4003" customFormat="false" ht="15" hidden="false" customHeight="false" outlineLevel="0" collapsed="false">
      <c r="L4003" s="128" t="s">
        <v>13393</v>
      </c>
      <c r="M4003" s="128" t="s">
        <v>13394</v>
      </c>
    </row>
    <row r="4004" customFormat="false" ht="15" hidden="false" customHeight="false" outlineLevel="0" collapsed="false">
      <c r="L4004" s="128" t="s">
        <v>13395</v>
      </c>
      <c r="M4004" s="128" t="s">
        <v>13396</v>
      </c>
    </row>
    <row r="4005" customFormat="false" ht="15" hidden="false" customHeight="false" outlineLevel="0" collapsed="false">
      <c r="L4005" s="128" t="s">
        <v>13397</v>
      </c>
      <c r="M4005" s="128" t="s">
        <v>13398</v>
      </c>
    </row>
    <row r="4006" customFormat="false" ht="15" hidden="false" customHeight="false" outlineLevel="0" collapsed="false">
      <c r="L4006" s="128" t="s">
        <v>13399</v>
      </c>
      <c r="M4006" s="128" t="s">
        <v>13400</v>
      </c>
    </row>
    <row r="4007" customFormat="false" ht="15" hidden="false" customHeight="false" outlineLevel="0" collapsed="false">
      <c r="L4007" s="128" t="s">
        <v>13401</v>
      </c>
      <c r="M4007" s="128" t="s">
        <v>13402</v>
      </c>
    </row>
    <row r="4008" customFormat="false" ht="15" hidden="false" customHeight="false" outlineLevel="0" collapsed="false">
      <c r="L4008" s="128" t="s">
        <v>13403</v>
      </c>
      <c r="M4008" s="128" t="s">
        <v>13404</v>
      </c>
    </row>
    <row r="4009" customFormat="false" ht="15" hidden="false" customHeight="false" outlineLevel="0" collapsed="false">
      <c r="L4009" s="128" t="s">
        <v>13405</v>
      </c>
      <c r="M4009" s="128" t="s">
        <v>13406</v>
      </c>
    </row>
    <row r="4010" customFormat="false" ht="15" hidden="false" customHeight="false" outlineLevel="0" collapsed="false">
      <c r="L4010" s="128" t="s">
        <v>13407</v>
      </c>
      <c r="M4010" s="128" t="s">
        <v>13408</v>
      </c>
    </row>
    <row r="4011" customFormat="false" ht="15" hidden="false" customHeight="false" outlineLevel="0" collapsed="false">
      <c r="L4011" s="128" t="s">
        <v>13409</v>
      </c>
      <c r="M4011" s="128" t="s">
        <v>13410</v>
      </c>
    </row>
    <row r="4012" customFormat="false" ht="15" hidden="false" customHeight="false" outlineLevel="0" collapsed="false">
      <c r="L4012" s="128" t="s">
        <v>9800</v>
      </c>
      <c r="M4012" s="128" t="s">
        <v>13411</v>
      </c>
    </row>
    <row r="4013" customFormat="false" ht="15" hidden="false" customHeight="false" outlineLevel="0" collapsed="false">
      <c r="L4013" s="128" t="s">
        <v>5784</v>
      </c>
      <c r="M4013" s="128" t="s">
        <v>13412</v>
      </c>
    </row>
    <row r="4014" customFormat="false" ht="15" hidden="false" customHeight="false" outlineLevel="0" collapsed="false">
      <c r="L4014" s="128" t="s">
        <v>13413</v>
      </c>
      <c r="M4014" s="128" t="s">
        <v>13414</v>
      </c>
    </row>
    <row r="4015" customFormat="false" ht="15" hidden="false" customHeight="false" outlineLevel="0" collapsed="false">
      <c r="L4015" s="128" t="s">
        <v>13415</v>
      </c>
      <c r="M4015" s="128" t="s">
        <v>13416</v>
      </c>
    </row>
    <row r="4016" customFormat="false" ht="15" hidden="false" customHeight="false" outlineLevel="0" collapsed="false">
      <c r="L4016" s="128" t="s">
        <v>13417</v>
      </c>
      <c r="M4016" s="128" t="s">
        <v>13418</v>
      </c>
    </row>
    <row r="4017" customFormat="false" ht="15" hidden="false" customHeight="false" outlineLevel="0" collapsed="false">
      <c r="L4017" s="128" t="s">
        <v>13419</v>
      </c>
      <c r="M4017" s="128" t="s">
        <v>13420</v>
      </c>
    </row>
    <row r="4018" customFormat="false" ht="15" hidden="false" customHeight="false" outlineLevel="0" collapsed="false">
      <c r="L4018" s="128" t="s">
        <v>13421</v>
      </c>
      <c r="M4018" s="128" t="s">
        <v>13422</v>
      </c>
    </row>
    <row r="4019" customFormat="false" ht="15" hidden="false" customHeight="false" outlineLevel="0" collapsed="false">
      <c r="L4019" s="128" t="s">
        <v>13423</v>
      </c>
      <c r="M4019" s="128" t="s">
        <v>13424</v>
      </c>
    </row>
    <row r="4020" customFormat="false" ht="15" hidden="false" customHeight="false" outlineLevel="0" collapsed="false">
      <c r="L4020" s="128" t="s">
        <v>9504</v>
      </c>
      <c r="M4020" s="128" t="s">
        <v>13425</v>
      </c>
    </row>
    <row r="4021" customFormat="false" ht="15" hidden="false" customHeight="false" outlineLevel="0" collapsed="false">
      <c r="L4021" s="128" t="s">
        <v>13426</v>
      </c>
      <c r="M4021" s="128" t="s">
        <v>13427</v>
      </c>
    </row>
    <row r="4022" customFormat="false" ht="15" hidden="false" customHeight="false" outlineLevel="0" collapsed="false">
      <c r="L4022" s="128" t="s">
        <v>5793</v>
      </c>
      <c r="M4022" s="128" t="s">
        <v>13427</v>
      </c>
    </row>
    <row r="4023" customFormat="false" ht="15" hidden="false" customHeight="false" outlineLevel="0" collapsed="false">
      <c r="L4023" s="128" t="s">
        <v>13428</v>
      </c>
      <c r="M4023" s="128" t="s">
        <v>13429</v>
      </c>
    </row>
    <row r="4024" customFormat="false" ht="15" hidden="false" customHeight="false" outlineLevel="0" collapsed="false">
      <c r="L4024" s="128" t="s">
        <v>13430</v>
      </c>
      <c r="M4024" s="128" t="s">
        <v>13431</v>
      </c>
    </row>
    <row r="4025" customFormat="false" ht="15" hidden="false" customHeight="false" outlineLevel="0" collapsed="false">
      <c r="L4025" s="128" t="s">
        <v>13432</v>
      </c>
      <c r="M4025" s="128" t="s">
        <v>13431</v>
      </c>
    </row>
    <row r="4026" customFormat="false" ht="15" hidden="false" customHeight="false" outlineLevel="0" collapsed="false">
      <c r="L4026" s="128" t="s">
        <v>3642</v>
      </c>
      <c r="M4026" s="128" t="s">
        <v>13433</v>
      </c>
    </row>
    <row r="4027" customFormat="false" ht="15" hidden="false" customHeight="false" outlineLevel="0" collapsed="false">
      <c r="L4027" s="128" t="s">
        <v>13434</v>
      </c>
      <c r="M4027" s="128" t="s">
        <v>13435</v>
      </c>
    </row>
    <row r="4028" customFormat="false" ht="15" hidden="false" customHeight="false" outlineLevel="0" collapsed="false">
      <c r="L4028" s="128" t="s">
        <v>2482</v>
      </c>
      <c r="M4028" s="128" t="s">
        <v>13436</v>
      </c>
    </row>
    <row r="4029" customFormat="false" ht="15" hidden="false" customHeight="false" outlineLevel="0" collapsed="false">
      <c r="L4029" s="128" t="s">
        <v>13437</v>
      </c>
      <c r="M4029" s="128" t="s">
        <v>13436</v>
      </c>
    </row>
    <row r="4030" customFormat="false" ht="15" hidden="false" customHeight="false" outlineLevel="0" collapsed="false">
      <c r="L4030" s="128" t="s">
        <v>13438</v>
      </c>
      <c r="M4030" s="128" t="s">
        <v>13436</v>
      </c>
    </row>
    <row r="4031" customFormat="false" ht="15" hidden="false" customHeight="false" outlineLevel="0" collapsed="false">
      <c r="L4031" s="128" t="s">
        <v>13439</v>
      </c>
      <c r="M4031" s="128" t="s">
        <v>13440</v>
      </c>
    </row>
    <row r="4032" customFormat="false" ht="15" hidden="false" customHeight="false" outlineLevel="0" collapsed="false">
      <c r="L4032" s="128" t="s">
        <v>13441</v>
      </c>
      <c r="M4032" s="128" t="s">
        <v>13440</v>
      </c>
    </row>
    <row r="4033" customFormat="false" ht="15" hidden="false" customHeight="false" outlineLevel="0" collapsed="false">
      <c r="L4033" s="128" t="s">
        <v>13442</v>
      </c>
      <c r="M4033" s="128" t="s">
        <v>13443</v>
      </c>
    </row>
    <row r="4034" customFormat="false" ht="15" hidden="false" customHeight="false" outlineLevel="0" collapsed="false">
      <c r="L4034" s="128" t="s">
        <v>13444</v>
      </c>
      <c r="M4034" s="128" t="s">
        <v>13445</v>
      </c>
    </row>
    <row r="4035" customFormat="false" ht="15" hidden="false" customHeight="false" outlineLevel="0" collapsed="false">
      <c r="L4035" s="128" t="s">
        <v>13446</v>
      </c>
      <c r="M4035" s="128" t="s">
        <v>13445</v>
      </c>
    </row>
    <row r="4036" customFormat="false" ht="15" hidden="false" customHeight="false" outlineLevel="0" collapsed="false">
      <c r="L4036" s="128" t="s">
        <v>13447</v>
      </c>
      <c r="M4036" s="128" t="s">
        <v>13445</v>
      </c>
    </row>
    <row r="4037" customFormat="false" ht="15" hidden="false" customHeight="false" outlineLevel="0" collapsed="false">
      <c r="L4037" s="128" t="s">
        <v>13448</v>
      </c>
      <c r="M4037" s="128" t="s">
        <v>13449</v>
      </c>
    </row>
    <row r="4038" customFormat="false" ht="15" hidden="false" customHeight="false" outlineLevel="0" collapsed="false">
      <c r="L4038" s="128" t="s">
        <v>13450</v>
      </c>
      <c r="M4038" s="128" t="s">
        <v>13451</v>
      </c>
    </row>
    <row r="4039" customFormat="false" ht="15" hidden="false" customHeight="false" outlineLevel="0" collapsed="false">
      <c r="L4039" s="128" t="s">
        <v>13452</v>
      </c>
      <c r="M4039" s="128" t="s">
        <v>13453</v>
      </c>
    </row>
    <row r="4040" customFormat="false" ht="15" hidden="false" customHeight="false" outlineLevel="0" collapsed="false">
      <c r="L4040" s="128" t="s">
        <v>13454</v>
      </c>
      <c r="M4040" s="128" t="s">
        <v>13455</v>
      </c>
    </row>
    <row r="4041" customFormat="false" ht="15" hidden="false" customHeight="false" outlineLevel="0" collapsed="false">
      <c r="L4041" s="128" t="s">
        <v>5056</v>
      </c>
      <c r="M4041" s="128" t="s">
        <v>13456</v>
      </c>
    </row>
    <row r="4042" customFormat="false" ht="15" hidden="false" customHeight="false" outlineLevel="0" collapsed="false">
      <c r="L4042" s="128" t="s">
        <v>13457</v>
      </c>
      <c r="M4042" s="128" t="s">
        <v>13458</v>
      </c>
    </row>
    <row r="4043" customFormat="false" ht="15" hidden="false" customHeight="false" outlineLevel="0" collapsed="false">
      <c r="L4043" s="128" t="s">
        <v>13459</v>
      </c>
      <c r="M4043" s="128" t="s">
        <v>13458</v>
      </c>
    </row>
    <row r="4044" customFormat="false" ht="15" hidden="false" customHeight="false" outlineLevel="0" collapsed="false">
      <c r="L4044" s="128" t="s">
        <v>13460</v>
      </c>
      <c r="M4044" s="128" t="s">
        <v>13461</v>
      </c>
    </row>
    <row r="4045" customFormat="false" ht="15" hidden="false" customHeight="false" outlineLevel="0" collapsed="false">
      <c r="L4045" s="128" t="s">
        <v>7036</v>
      </c>
      <c r="M4045" s="128" t="s">
        <v>13462</v>
      </c>
    </row>
    <row r="4046" customFormat="false" ht="15" hidden="false" customHeight="false" outlineLevel="0" collapsed="false">
      <c r="L4046" s="128" t="s">
        <v>13463</v>
      </c>
      <c r="M4046" s="128" t="s">
        <v>13464</v>
      </c>
    </row>
    <row r="4047" customFormat="false" ht="15" hidden="false" customHeight="false" outlineLevel="0" collapsed="false">
      <c r="L4047" s="128" t="s">
        <v>2430</v>
      </c>
      <c r="M4047" s="128" t="s">
        <v>13465</v>
      </c>
    </row>
    <row r="4048" customFormat="false" ht="15" hidden="false" customHeight="false" outlineLevel="0" collapsed="false">
      <c r="L4048" s="128" t="s">
        <v>13466</v>
      </c>
      <c r="M4048" s="128" t="s">
        <v>13465</v>
      </c>
    </row>
    <row r="4049" customFormat="false" ht="15" hidden="false" customHeight="false" outlineLevel="0" collapsed="false">
      <c r="L4049" s="128" t="s">
        <v>8958</v>
      </c>
      <c r="M4049" s="128" t="s">
        <v>13467</v>
      </c>
    </row>
    <row r="4050" customFormat="false" ht="15" hidden="false" customHeight="false" outlineLevel="0" collapsed="false">
      <c r="L4050" s="128" t="s">
        <v>10830</v>
      </c>
      <c r="M4050" s="128" t="s">
        <v>13468</v>
      </c>
    </row>
    <row r="4051" customFormat="false" ht="15" hidden="false" customHeight="false" outlineLevel="0" collapsed="false">
      <c r="L4051" s="128" t="s">
        <v>13469</v>
      </c>
      <c r="M4051" s="128" t="s">
        <v>13470</v>
      </c>
    </row>
    <row r="4052" customFormat="false" ht="15" hidden="false" customHeight="false" outlineLevel="0" collapsed="false">
      <c r="L4052" s="128" t="s">
        <v>13471</v>
      </c>
      <c r="M4052" s="128" t="s">
        <v>13470</v>
      </c>
    </row>
    <row r="4053" customFormat="false" ht="15" hidden="false" customHeight="false" outlineLevel="0" collapsed="false">
      <c r="L4053" s="128" t="s">
        <v>13472</v>
      </c>
      <c r="M4053" s="128" t="s">
        <v>13473</v>
      </c>
    </row>
    <row r="4054" customFormat="false" ht="15" hidden="false" customHeight="false" outlineLevel="0" collapsed="false">
      <c r="L4054" s="128" t="s">
        <v>13474</v>
      </c>
      <c r="M4054" s="128" t="s">
        <v>13475</v>
      </c>
    </row>
    <row r="4055" customFormat="false" ht="15" hidden="false" customHeight="false" outlineLevel="0" collapsed="false">
      <c r="L4055" s="128" t="s">
        <v>13476</v>
      </c>
      <c r="M4055" s="128" t="s">
        <v>13477</v>
      </c>
    </row>
    <row r="4056" customFormat="false" ht="15" hidden="false" customHeight="false" outlineLevel="0" collapsed="false">
      <c r="L4056" s="128" t="s">
        <v>13478</v>
      </c>
      <c r="M4056" s="128" t="s">
        <v>13479</v>
      </c>
    </row>
    <row r="4057" customFormat="false" ht="15" hidden="false" customHeight="false" outlineLevel="0" collapsed="false">
      <c r="L4057" s="128" t="s">
        <v>4251</v>
      </c>
      <c r="M4057" s="128" t="s">
        <v>13480</v>
      </c>
    </row>
    <row r="4058" customFormat="false" ht="15" hidden="false" customHeight="false" outlineLevel="0" collapsed="false">
      <c r="L4058" s="128" t="s">
        <v>13481</v>
      </c>
      <c r="M4058" s="128" t="s">
        <v>13482</v>
      </c>
    </row>
    <row r="4059" customFormat="false" ht="15" hidden="false" customHeight="false" outlineLevel="0" collapsed="false">
      <c r="L4059" s="128" t="s">
        <v>1879</v>
      </c>
      <c r="M4059" s="128" t="s">
        <v>13483</v>
      </c>
    </row>
    <row r="4060" customFormat="false" ht="15" hidden="false" customHeight="false" outlineLevel="0" collapsed="false">
      <c r="L4060" s="128" t="s">
        <v>13484</v>
      </c>
      <c r="M4060" s="128" t="s">
        <v>13485</v>
      </c>
    </row>
    <row r="4061" customFormat="false" ht="15" hidden="false" customHeight="false" outlineLevel="0" collapsed="false">
      <c r="L4061" s="128" t="s">
        <v>13486</v>
      </c>
      <c r="M4061" s="128" t="s">
        <v>13487</v>
      </c>
    </row>
    <row r="4062" customFormat="false" ht="15" hidden="false" customHeight="false" outlineLevel="0" collapsed="false">
      <c r="L4062" s="128" t="s">
        <v>5284</v>
      </c>
      <c r="M4062" s="128" t="s">
        <v>13487</v>
      </c>
    </row>
    <row r="4063" customFormat="false" ht="15" hidden="false" customHeight="false" outlineLevel="0" collapsed="false">
      <c r="L4063" s="128" t="s">
        <v>13488</v>
      </c>
      <c r="M4063" s="128" t="s">
        <v>13489</v>
      </c>
    </row>
    <row r="4064" customFormat="false" ht="15" hidden="false" customHeight="false" outlineLevel="0" collapsed="false">
      <c r="L4064" s="128" t="s">
        <v>13490</v>
      </c>
      <c r="M4064" s="128" t="s">
        <v>13491</v>
      </c>
    </row>
    <row r="4065" customFormat="false" ht="15" hidden="false" customHeight="false" outlineLevel="0" collapsed="false">
      <c r="L4065" s="128" t="s">
        <v>13492</v>
      </c>
      <c r="M4065" s="128" t="s">
        <v>13493</v>
      </c>
    </row>
    <row r="4066" customFormat="false" ht="15" hidden="false" customHeight="false" outlineLevel="0" collapsed="false">
      <c r="L4066" s="128" t="s">
        <v>10815</v>
      </c>
      <c r="M4066" s="128" t="s">
        <v>13494</v>
      </c>
    </row>
    <row r="4067" customFormat="false" ht="15" hidden="false" customHeight="false" outlineLevel="0" collapsed="false">
      <c r="L4067" s="128" t="s">
        <v>6307</v>
      </c>
      <c r="M4067" s="128" t="s">
        <v>13495</v>
      </c>
    </row>
    <row r="4068" customFormat="false" ht="15" hidden="false" customHeight="false" outlineLevel="0" collapsed="false">
      <c r="L4068" s="128" t="s">
        <v>13496</v>
      </c>
      <c r="M4068" s="128" t="s">
        <v>13497</v>
      </c>
    </row>
    <row r="4069" customFormat="false" ht="15" hidden="false" customHeight="false" outlineLevel="0" collapsed="false">
      <c r="L4069" s="128" t="s">
        <v>13498</v>
      </c>
      <c r="M4069" s="128" t="s">
        <v>13499</v>
      </c>
    </row>
    <row r="4070" customFormat="false" ht="15" hidden="false" customHeight="false" outlineLevel="0" collapsed="false">
      <c r="L4070" s="128" t="s">
        <v>13500</v>
      </c>
      <c r="M4070" s="128" t="s">
        <v>13501</v>
      </c>
    </row>
    <row r="4071" customFormat="false" ht="15" hidden="false" customHeight="false" outlineLevel="0" collapsed="false">
      <c r="L4071" s="128" t="s">
        <v>2435</v>
      </c>
      <c r="M4071" s="128" t="s">
        <v>13502</v>
      </c>
    </row>
    <row r="4072" customFormat="false" ht="15" hidden="false" customHeight="false" outlineLevel="0" collapsed="false">
      <c r="L4072" s="128" t="s">
        <v>13503</v>
      </c>
      <c r="M4072" s="128" t="s">
        <v>13504</v>
      </c>
    </row>
    <row r="4073" customFormat="false" ht="15" hidden="false" customHeight="false" outlineLevel="0" collapsed="false">
      <c r="L4073" s="128" t="s">
        <v>13505</v>
      </c>
      <c r="M4073" s="128" t="s">
        <v>13506</v>
      </c>
    </row>
    <row r="4074" customFormat="false" ht="15" hidden="false" customHeight="false" outlineLevel="0" collapsed="false">
      <c r="L4074" s="128" t="s">
        <v>13507</v>
      </c>
      <c r="M4074" s="128" t="s">
        <v>13508</v>
      </c>
    </row>
    <row r="4075" customFormat="false" ht="15" hidden="false" customHeight="false" outlineLevel="0" collapsed="false">
      <c r="L4075" s="128" t="s">
        <v>13509</v>
      </c>
      <c r="M4075" s="128" t="s">
        <v>13510</v>
      </c>
    </row>
    <row r="4076" customFormat="false" ht="15" hidden="false" customHeight="false" outlineLevel="0" collapsed="false">
      <c r="L4076" s="128" t="s">
        <v>13511</v>
      </c>
      <c r="M4076" s="128" t="s">
        <v>13512</v>
      </c>
    </row>
    <row r="4077" customFormat="false" ht="15" hidden="false" customHeight="false" outlineLevel="0" collapsed="false">
      <c r="L4077" s="128" t="s">
        <v>13513</v>
      </c>
      <c r="M4077" s="128" t="s">
        <v>13514</v>
      </c>
    </row>
    <row r="4078" customFormat="false" ht="15" hidden="false" customHeight="false" outlineLevel="0" collapsed="false">
      <c r="L4078" s="128" t="s">
        <v>13515</v>
      </c>
      <c r="M4078" s="128" t="s">
        <v>13516</v>
      </c>
    </row>
    <row r="4079" customFormat="false" ht="15" hidden="false" customHeight="false" outlineLevel="0" collapsed="false">
      <c r="L4079" s="128" t="s">
        <v>5798</v>
      </c>
      <c r="M4079" s="128" t="s">
        <v>13517</v>
      </c>
    </row>
    <row r="4080" customFormat="false" ht="15" hidden="false" customHeight="false" outlineLevel="0" collapsed="false">
      <c r="L4080" s="128" t="s">
        <v>8404</v>
      </c>
      <c r="M4080" s="128" t="s">
        <v>13518</v>
      </c>
    </row>
    <row r="4081" customFormat="false" ht="15" hidden="false" customHeight="false" outlineLevel="0" collapsed="false">
      <c r="L4081" s="128" t="s">
        <v>13519</v>
      </c>
      <c r="M4081" s="128" t="s">
        <v>13520</v>
      </c>
    </row>
    <row r="4082" customFormat="false" ht="15" hidden="false" customHeight="false" outlineLevel="0" collapsed="false">
      <c r="L4082" s="128" t="s">
        <v>2415</v>
      </c>
      <c r="M4082" s="128" t="s">
        <v>13521</v>
      </c>
    </row>
    <row r="4083" customFormat="false" ht="15" hidden="false" customHeight="false" outlineLevel="0" collapsed="false">
      <c r="L4083" s="128" t="s">
        <v>13522</v>
      </c>
      <c r="M4083" s="128" t="s">
        <v>13523</v>
      </c>
    </row>
    <row r="4084" customFormat="false" ht="15" hidden="false" customHeight="false" outlineLevel="0" collapsed="false">
      <c r="L4084" s="128" t="s">
        <v>13524</v>
      </c>
      <c r="M4084" s="128" t="s">
        <v>13525</v>
      </c>
    </row>
    <row r="4085" customFormat="false" ht="15" hidden="false" customHeight="false" outlineLevel="0" collapsed="false">
      <c r="L4085" s="128" t="s">
        <v>13526</v>
      </c>
      <c r="M4085" s="128" t="s">
        <v>13527</v>
      </c>
    </row>
    <row r="4086" customFormat="false" ht="15" hidden="false" customHeight="false" outlineLevel="0" collapsed="false">
      <c r="L4086" s="128" t="s">
        <v>13528</v>
      </c>
      <c r="M4086" s="128" t="s">
        <v>13529</v>
      </c>
    </row>
    <row r="4087" customFormat="false" ht="15" hidden="false" customHeight="false" outlineLevel="0" collapsed="false">
      <c r="L4087" s="128" t="s">
        <v>6353</v>
      </c>
      <c r="M4087" s="128" t="s">
        <v>13530</v>
      </c>
    </row>
    <row r="4088" customFormat="false" ht="15" hidden="false" customHeight="false" outlineLevel="0" collapsed="false">
      <c r="L4088" s="128" t="s">
        <v>3817</v>
      </c>
      <c r="M4088" s="128" t="s">
        <v>13531</v>
      </c>
    </row>
    <row r="4089" customFormat="false" ht="15" hidden="false" customHeight="false" outlineLevel="0" collapsed="false">
      <c r="L4089" s="128" t="s">
        <v>13532</v>
      </c>
      <c r="M4089" s="128" t="s">
        <v>13533</v>
      </c>
    </row>
    <row r="4090" customFormat="false" ht="15" hidden="false" customHeight="false" outlineLevel="0" collapsed="false">
      <c r="L4090" s="128" t="s">
        <v>13534</v>
      </c>
      <c r="M4090" s="128" t="s">
        <v>13535</v>
      </c>
    </row>
    <row r="4091" customFormat="false" ht="15" hidden="false" customHeight="false" outlineLevel="0" collapsed="false">
      <c r="L4091" s="128" t="s">
        <v>13536</v>
      </c>
      <c r="M4091" s="128" t="s">
        <v>13537</v>
      </c>
    </row>
    <row r="4092" customFormat="false" ht="15" hidden="false" customHeight="false" outlineLevel="0" collapsed="false">
      <c r="L4092" s="128" t="s">
        <v>13538</v>
      </c>
      <c r="M4092" s="128" t="s">
        <v>13539</v>
      </c>
    </row>
    <row r="4093" customFormat="false" ht="15" hidden="false" customHeight="false" outlineLevel="0" collapsed="false">
      <c r="L4093" s="128" t="s">
        <v>8962</v>
      </c>
      <c r="M4093" s="128" t="s">
        <v>13540</v>
      </c>
    </row>
    <row r="4094" customFormat="false" ht="15" hidden="false" customHeight="false" outlineLevel="0" collapsed="false">
      <c r="L4094" s="128" t="s">
        <v>5268</v>
      </c>
      <c r="M4094" s="128" t="s">
        <v>13541</v>
      </c>
    </row>
    <row r="4095" customFormat="false" ht="15" hidden="false" customHeight="false" outlineLevel="0" collapsed="false">
      <c r="L4095" s="128" t="s">
        <v>13542</v>
      </c>
      <c r="M4095" s="128" t="s">
        <v>13543</v>
      </c>
    </row>
    <row r="4096" customFormat="false" ht="15" hidden="false" customHeight="false" outlineLevel="0" collapsed="false">
      <c r="L4096" s="128" t="s">
        <v>13544</v>
      </c>
      <c r="M4096" s="128" t="s">
        <v>13545</v>
      </c>
    </row>
    <row r="4097" customFormat="false" ht="15" hidden="false" customHeight="false" outlineLevel="0" collapsed="false">
      <c r="L4097" s="128" t="s">
        <v>13546</v>
      </c>
      <c r="M4097" s="128" t="s">
        <v>13547</v>
      </c>
    </row>
    <row r="4098" customFormat="false" ht="15" hidden="false" customHeight="false" outlineLevel="0" collapsed="false">
      <c r="L4098" s="128" t="s">
        <v>13548</v>
      </c>
      <c r="M4098" s="128" t="s">
        <v>13547</v>
      </c>
    </row>
    <row r="4099" customFormat="false" ht="15" hidden="false" customHeight="false" outlineLevel="0" collapsed="false">
      <c r="L4099" s="128" t="s">
        <v>13549</v>
      </c>
      <c r="M4099" s="128" t="s">
        <v>13547</v>
      </c>
    </row>
    <row r="4100" customFormat="false" ht="15" hidden="false" customHeight="false" outlineLevel="0" collapsed="false">
      <c r="L4100" s="128" t="s">
        <v>5802</v>
      </c>
      <c r="M4100" s="128" t="s">
        <v>13547</v>
      </c>
    </row>
    <row r="4101" customFormat="false" ht="15" hidden="false" customHeight="false" outlineLevel="0" collapsed="false">
      <c r="L4101" s="128" t="s">
        <v>13550</v>
      </c>
      <c r="M4101" s="128" t="s">
        <v>13551</v>
      </c>
    </row>
    <row r="4102" customFormat="false" ht="15" hidden="false" customHeight="false" outlineLevel="0" collapsed="false">
      <c r="L4102" s="128" t="s">
        <v>13552</v>
      </c>
      <c r="M4102" s="128" t="s">
        <v>13553</v>
      </c>
    </row>
    <row r="4103" customFormat="false" ht="15" hidden="false" customHeight="false" outlineLevel="0" collapsed="false">
      <c r="L4103" s="128" t="s">
        <v>13554</v>
      </c>
      <c r="M4103" s="128" t="s">
        <v>13555</v>
      </c>
    </row>
    <row r="4104" customFormat="false" ht="15" hidden="false" customHeight="false" outlineLevel="0" collapsed="false">
      <c r="L4104" s="128" t="s">
        <v>13556</v>
      </c>
      <c r="M4104" s="128" t="s">
        <v>13557</v>
      </c>
    </row>
    <row r="4105" customFormat="false" ht="15" hidden="false" customHeight="false" outlineLevel="0" collapsed="false">
      <c r="L4105" s="128" t="s">
        <v>13558</v>
      </c>
      <c r="M4105" s="128" t="s">
        <v>13559</v>
      </c>
    </row>
    <row r="4106" customFormat="false" ht="15" hidden="false" customHeight="false" outlineLevel="0" collapsed="false">
      <c r="L4106" s="128" t="s">
        <v>13560</v>
      </c>
      <c r="M4106" s="128" t="s">
        <v>13561</v>
      </c>
    </row>
    <row r="4107" customFormat="false" ht="15" hidden="false" customHeight="false" outlineLevel="0" collapsed="false">
      <c r="L4107" s="128" t="s">
        <v>9678</v>
      </c>
      <c r="M4107" s="128" t="s">
        <v>13562</v>
      </c>
    </row>
    <row r="4108" customFormat="false" ht="15" hidden="false" customHeight="false" outlineLevel="0" collapsed="false">
      <c r="L4108" s="128" t="s">
        <v>13563</v>
      </c>
      <c r="M4108" s="128" t="s">
        <v>13564</v>
      </c>
    </row>
    <row r="4109" customFormat="false" ht="15" hidden="false" customHeight="false" outlineLevel="0" collapsed="false">
      <c r="L4109" s="128" t="s">
        <v>13565</v>
      </c>
      <c r="M4109" s="128" t="s">
        <v>13566</v>
      </c>
    </row>
    <row r="4110" customFormat="false" ht="15" hidden="false" customHeight="false" outlineLevel="0" collapsed="false">
      <c r="L4110" s="128" t="s">
        <v>7848</v>
      </c>
      <c r="M4110" s="128" t="s">
        <v>13567</v>
      </c>
    </row>
    <row r="4111" customFormat="false" ht="15" hidden="false" customHeight="false" outlineLevel="0" collapsed="false">
      <c r="L4111" s="128" t="s">
        <v>4006</v>
      </c>
      <c r="M4111" s="128" t="s">
        <v>13568</v>
      </c>
    </row>
    <row r="4112" customFormat="false" ht="15" hidden="false" customHeight="false" outlineLevel="0" collapsed="false">
      <c r="L4112" s="128" t="s">
        <v>13569</v>
      </c>
      <c r="M4112" s="128" t="s">
        <v>13570</v>
      </c>
    </row>
    <row r="4113" customFormat="false" ht="15" hidden="false" customHeight="false" outlineLevel="0" collapsed="false">
      <c r="L4113" s="128" t="s">
        <v>13571</v>
      </c>
      <c r="M4113" s="128" t="s">
        <v>13572</v>
      </c>
    </row>
    <row r="4114" customFormat="false" ht="15" hidden="false" customHeight="false" outlineLevel="0" collapsed="false">
      <c r="L4114" s="128" t="s">
        <v>6219</v>
      </c>
      <c r="M4114" s="128" t="s">
        <v>13573</v>
      </c>
    </row>
    <row r="4115" customFormat="false" ht="15" hidden="false" customHeight="false" outlineLevel="0" collapsed="false">
      <c r="L4115" s="128" t="s">
        <v>13574</v>
      </c>
      <c r="M4115" s="128" t="s">
        <v>13575</v>
      </c>
    </row>
    <row r="4116" customFormat="false" ht="15" hidden="false" customHeight="false" outlineLevel="0" collapsed="false">
      <c r="L4116" s="128" t="s">
        <v>13576</v>
      </c>
      <c r="M4116" s="128" t="s">
        <v>13577</v>
      </c>
    </row>
    <row r="4117" customFormat="false" ht="15" hidden="false" customHeight="false" outlineLevel="0" collapsed="false">
      <c r="L4117" s="128" t="s">
        <v>1849</v>
      </c>
      <c r="M4117" s="128" t="s">
        <v>13577</v>
      </c>
    </row>
    <row r="4118" customFormat="false" ht="15" hidden="false" customHeight="false" outlineLevel="0" collapsed="false">
      <c r="L4118" s="128" t="s">
        <v>6689</v>
      </c>
      <c r="M4118" s="128" t="s">
        <v>13577</v>
      </c>
    </row>
    <row r="4119" customFormat="false" ht="15" hidden="false" customHeight="false" outlineLevel="0" collapsed="false">
      <c r="L4119" s="128" t="s">
        <v>13578</v>
      </c>
      <c r="M4119" s="128" t="s">
        <v>13577</v>
      </c>
    </row>
    <row r="4120" customFormat="false" ht="15" hidden="false" customHeight="false" outlineLevel="0" collapsed="false">
      <c r="L4120" s="128" t="s">
        <v>13579</v>
      </c>
      <c r="M4120" s="128" t="s">
        <v>13580</v>
      </c>
    </row>
    <row r="4121" customFormat="false" ht="15" hidden="false" customHeight="false" outlineLevel="0" collapsed="false">
      <c r="L4121" s="128" t="s">
        <v>1544</v>
      </c>
      <c r="M4121" s="128" t="s">
        <v>13581</v>
      </c>
    </row>
    <row r="4122" customFormat="false" ht="15" hidden="false" customHeight="false" outlineLevel="0" collapsed="false">
      <c r="L4122" s="128" t="s">
        <v>13582</v>
      </c>
      <c r="M4122" s="128" t="s">
        <v>13583</v>
      </c>
    </row>
    <row r="4123" customFormat="false" ht="15" hidden="false" customHeight="false" outlineLevel="0" collapsed="false">
      <c r="L4123" s="128" t="s">
        <v>13584</v>
      </c>
      <c r="M4123" s="128" t="s">
        <v>13585</v>
      </c>
    </row>
    <row r="4124" customFormat="false" ht="15" hidden="false" customHeight="false" outlineLevel="0" collapsed="false">
      <c r="L4124" s="128" t="s">
        <v>4088</v>
      </c>
      <c r="M4124" s="128" t="s">
        <v>13586</v>
      </c>
    </row>
    <row r="4125" customFormat="false" ht="15" hidden="false" customHeight="false" outlineLevel="0" collapsed="false">
      <c r="L4125" s="128" t="s">
        <v>13587</v>
      </c>
      <c r="M4125" s="128" t="s">
        <v>13588</v>
      </c>
    </row>
    <row r="4126" customFormat="false" ht="15" hidden="false" customHeight="false" outlineLevel="0" collapsed="false">
      <c r="L4126" s="128" t="s">
        <v>13589</v>
      </c>
      <c r="M4126" s="128" t="s">
        <v>13590</v>
      </c>
    </row>
    <row r="4127" customFormat="false" ht="15" hidden="false" customHeight="false" outlineLevel="0" collapsed="false">
      <c r="L4127" s="128" t="s">
        <v>13591</v>
      </c>
      <c r="M4127" s="128" t="s">
        <v>13592</v>
      </c>
    </row>
    <row r="4128" customFormat="false" ht="15" hidden="false" customHeight="false" outlineLevel="0" collapsed="false">
      <c r="L4128" s="128" t="s">
        <v>13593</v>
      </c>
      <c r="M4128" s="128" t="s">
        <v>13594</v>
      </c>
    </row>
    <row r="4129" customFormat="false" ht="15" hidden="false" customHeight="false" outlineLevel="0" collapsed="false">
      <c r="L4129" s="128" t="s">
        <v>4695</v>
      </c>
      <c r="M4129" s="128" t="s">
        <v>13595</v>
      </c>
    </row>
    <row r="4130" customFormat="false" ht="15" hidden="false" customHeight="false" outlineLevel="0" collapsed="false">
      <c r="L4130" s="128" t="s">
        <v>1832</v>
      </c>
      <c r="M4130" s="128" t="s">
        <v>13596</v>
      </c>
    </row>
    <row r="4131" customFormat="false" ht="15" hidden="false" customHeight="false" outlineLevel="0" collapsed="false">
      <c r="L4131" s="128" t="s">
        <v>13597</v>
      </c>
      <c r="M4131" s="128" t="s">
        <v>13598</v>
      </c>
    </row>
    <row r="4132" customFormat="false" ht="15" hidden="false" customHeight="false" outlineLevel="0" collapsed="false">
      <c r="L4132" s="128" t="s">
        <v>13599</v>
      </c>
      <c r="M4132" s="128" t="s">
        <v>13598</v>
      </c>
    </row>
    <row r="4133" customFormat="false" ht="15" hidden="false" customHeight="false" outlineLevel="0" collapsed="false">
      <c r="L4133" s="128" t="s">
        <v>13600</v>
      </c>
      <c r="M4133" s="128" t="s">
        <v>13601</v>
      </c>
    </row>
    <row r="4134" customFormat="false" ht="15" hidden="false" customHeight="false" outlineLevel="0" collapsed="false">
      <c r="L4134" s="128" t="s">
        <v>6704</v>
      </c>
      <c r="M4134" s="128" t="s">
        <v>13602</v>
      </c>
    </row>
    <row r="4135" customFormat="false" ht="15" hidden="false" customHeight="false" outlineLevel="0" collapsed="false">
      <c r="L4135" s="128" t="s">
        <v>6398</v>
      </c>
      <c r="M4135" s="128" t="s">
        <v>13603</v>
      </c>
    </row>
    <row r="4136" customFormat="false" ht="15" hidden="false" customHeight="false" outlineLevel="0" collapsed="false">
      <c r="L4136" s="128" t="s">
        <v>13604</v>
      </c>
      <c r="M4136" s="128" t="s">
        <v>13605</v>
      </c>
    </row>
    <row r="4137" customFormat="false" ht="15" hidden="false" customHeight="false" outlineLevel="0" collapsed="false">
      <c r="L4137" s="128" t="s">
        <v>13606</v>
      </c>
      <c r="M4137" s="128" t="s">
        <v>13607</v>
      </c>
    </row>
    <row r="4138" customFormat="false" ht="15" hidden="false" customHeight="false" outlineLevel="0" collapsed="false">
      <c r="L4138" s="128" t="s">
        <v>4780</v>
      </c>
      <c r="M4138" s="128" t="s">
        <v>13608</v>
      </c>
    </row>
    <row r="4139" customFormat="false" ht="15" hidden="false" customHeight="false" outlineLevel="0" collapsed="false">
      <c r="L4139" s="128" t="s">
        <v>2112</v>
      </c>
      <c r="M4139" s="128" t="s">
        <v>13609</v>
      </c>
    </row>
    <row r="4140" customFormat="false" ht="15" hidden="false" customHeight="false" outlineLevel="0" collapsed="false">
      <c r="L4140" s="128" t="s">
        <v>13610</v>
      </c>
      <c r="M4140" s="128" t="s">
        <v>13611</v>
      </c>
    </row>
    <row r="4141" customFormat="false" ht="15" hidden="false" customHeight="false" outlineLevel="0" collapsed="false">
      <c r="L4141" s="128" t="s">
        <v>13612</v>
      </c>
      <c r="M4141" s="128" t="s">
        <v>13613</v>
      </c>
    </row>
    <row r="4142" customFormat="false" ht="15" hidden="false" customHeight="false" outlineLevel="0" collapsed="false">
      <c r="L4142" s="128" t="s">
        <v>8966</v>
      </c>
      <c r="M4142" s="128" t="s">
        <v>13613</v>
      </c>
    </row>
    <row r="4143" customFormat="false" ht="15" hidden="false" customHeight="false" outlineLevel="0" collapsed="false">
      <c r="L4143" s="128" t="s">
        <v>13614</v>
      </c>
      <c r="M4143" s="128" t="s">
        <v>13615</v>
      </c>
    </row>
    <row r="4144" customFormat="false" ht="15" hidden="false" customHeight="false" outlineLevel="0" collapsed="false">
      <c r="L4144" s="128" t="s">
        <v>13616</v>
      </c>
      <c r="M4144" s="128" t="s">
        <v>13615</v>
      </c>
    </row>
    <row r="4145" customFormat="false" ht="15" hidden="false" customHeight="false" outlineLevel="0" collapsed="false">
      <c r="L4145" s="128" t="s">
        <v>13617</v>
      </c>
      <c r="M4145" s="128" t="s">
        <v>13615</v>
      </c>
    </row>
    <row r="4146" customFormat="false" ht="15" hidden="false" customHeight="false" outlineLevel="0" collapsed="false">
      <c r="L4146" s="128" t="s">
        <v>13618</v>
      </c>
      <c r="M4146" s="128" t="s">
        <v>13619</v>
      </c>
    </row>
    <row r="4147" customFormat="false" ht="15" hidden="false" customHeight="false" outlineLevel="0" collapsed="false">
      <c r="L4147" s="128" t="s">
        <v>7488</v>
      </c>
      <c r="M4147" s="128" t="s">
        <v>13620</v>
      </c>
    </row>
    <row r="4148" customFormat="false" ht="15" hidden="false" customHeight="false" outlineLevel="0" collapsed="false">
      <c r="L4148" s="128" t="s">
        <v>13621</v>
      </c>
      <c r="M4148" s="128" t="s">
        <v>13622</v>
      </c>
    </row>
    <row r="4149" customFormat="false" ht="15" hidden="false" customHeight="false" outlineLevel="0" collapsed="false">
      <c r="L4149" s="128" t="s">
        <v>13623</v>
      </c>
      <c r="M4149" s="128" t="s">
        <v>13622</v>
      </c>
    </row>
    <row r="4150" customFormat="false" ht="15" hidden="false" customHeight="false" outlineLevel="0" collapsed="false">
      <c r="L4150" s="128" t="s">
        <v>13624</v>
      </c>
      <c r="M4150" s="128" t="s">
        <v>13625</v>
      </c>
    </row>
    <row r="4151" customFormat="false" ht="15" hidden="false" customHeight="false" outlineLevel="0" collapsed="false">
      <c r="L4151" s="128" t="s">
        <v>13626</v>
      </c>
      <c r="M4151" s="128" t="s">
        <v>13627</v>
      </c>
    </row>
    <row r="4152" customFormat="false" ht="15" hidden="false" customHeight="false" outlineLevel="0" collapsed="false">
      <c r="L4152" s="128" t="s">
        <v>13628</v>
      </c>
      <c r="M4152" s="128" t="s">
        <v>13629</v>
      </c>
    </row>
    <row r="4153" customFormat="false" ht="15" hidden="false" customHeight="false" outlineLevel="0" collapsed="false">
      <c r="L4153" s="128" t="s">
        <v>8065</v>
      </c>
      <c r="M4153" s="128" t="s">
        <v>13630</v>
      </c>
    </row>
    <row r="4154" customFormat="false" ht="15" hidden="false" customHeight="false" outlineLevel="0" collapsed="false">
      <c r="L4154" s="128" t="s">
        <v>9030</v>
      </c>
      <c r="M4154" s="128" t="s">
        <v>13631</v>
      </c>
    </row>
    <row r="4155" customFormat="false" ht="15" hidden="false" customHeight="false" outlineLevel="0" collapsed="false">
      <c r="L4155" s="128" t="s">
        <v>13632</v>
      </c>
      <c r="M4155" s="128" t="s">
        <v>13633</v>
      </c>
    </row>
    <row r="4156" customFormat="false" ht="15" hidden="false" customHeight="false" outlineLevel="0" collapsed="false">
      <c r="L4156" s="128" t="s">
        <v>3917</v>
      </c>
      <c r="M4156" s="128" t="s">
        <v>13634</v>
      </c>
    </row>
    <row r="4157" customFormat="false" ht="15" hidden="false" customHeight="false" outlineLevel="0" collapsed="false">
      <c r="L4157" s="128" t="s">
        <v>13635</v>
      </c>
      <c r="M4157" s="128" t="s">
        <v>13636</v>
      </c>
    </row>
    <row r="4158" customFormat="false" ht="15" hidden="false" customHeight="false" outlineLevel="0" collapsed="false">
      <c r="L4158" s="128" t="s">
        <v>13637</v>
      </c>
      <c r="M4158" s="128" t="s">
        <v>13638</v>
      </c>
    </row>
    <row r="4159" customFormat="false" ht="15" hidden="false" customHeight="false" outlineLevel="0" collapsed="false">
      <c r="L4159" s="128" t="s">
        <v>13639</v>
      </c>
      <c r="M4159" s="128" t="s">
        <v>13640</v>
      </c>
    </row>
    <row r="4160" customFormat="false" ht="15" hidden="false" customHeight="false" outlineLevel="0" collapsed="false">
      <c r="L4160" s="128" t="s">
        <v>3076</v>
      </c>
      <c r="M4160" s="128" t="s">
        <v>13641</v>
      </c>
    </row>
    <row r="4161" customFormat="false" ht="15" hidden="false" customHeight="false" outlineLevel="0" collapsed="false">
      <c r="L4161" s="128" t="s">
        <v>13642</v>
      </c>
      <c r="M4161" s="128" t="s">
        <v>13643</v>
      </c>
    </row>
    <row r="4162" customFormat="false" ht="15" hidden="false" customHeight="false" outlineLevel="0" collapsed="false">
      <c r="L4162" s="128" t="s">
        <v>13644</v>
      </c>
      <c r="M4162" s="128" t="s">
        <v>13643</v>
      </c>
    </row>
    <row r="4163" customFormat="false" ht="15" hidden="false" customHeight="false" outlineLevel="0" collapsed="false">
      <c r="L4163" s="128" t="s">
        <v>13645</v>
      </c>
      <c r="M4163" s="128" t="s">
        <v>13643</v>
      </c>
    </row>
    <row r="4164" customFormat="false" ht="15" hidden="false" customHeight="false" outlineLevel="0" collapsed="false">
      <c r="L4164" s="128" t="s">
        <v>8408</v>
      </c>
      <c r="M4164" s="128" t="s">
        <v>13643</v>
      </c>
    </row>
    <row r="4165" customFormat="false" ht="15" hidden="false" customHeight="false" outlineLevel="0" collapsed="false">
      <c r="L4165" s="128" t="s">
        <v>13646</v>
      </c>
      <c r="M4165" s="128" t="s">
        <v>13643</v>
      </c>
    </row>
    <row r="4166" customFormat="false" ht="15" hidden="false" customHeight="false" outlineLevel="0" collapsed="false">
      <c r="L4166" s="128" t="s">
        <v>13647</v>
      </c>
      <c r="M4166" s="128" t="s">
        <v>13648</v>
      </c>
    </row>
    <row r="4167" customFormat="false" ht="15" hidden="false" customHeight="false" outlineLevel="0" collapsed="false">
      <c r="L4167" s="128" t="s">
        <v>13649</v>
      </c>
      <c r="M4167" s="128" t="s">
        <v>13650</v>
      </c>
    </row>
    <row r="4168" customFormat="false" ht="15" hidden="false" customHeight="false" outlineLevel="0" collapsed="false">
      <c r="L4168" s="128" t="s">
        <v>13651</v>
      </c>
      <c r="M4168" s="128" t="s">
        <v>13652</v>
      </c>
    </row>
    <row r="4169" customFormat="false" ht="15" hidden="false" customHeight="false" outlineLevel="0" collapsed="false">
      <c r="L4169" s="128" t="s">
        <v>7903</v>
      </c>
      <c r="M4169" s="128" t="s">
        <v>13653</v>
      </c>
    </row>
    <row r="4170" customFormat="false" ht="15" hidden="false" customHeight="false" outlineLevel="0" collapsed="false">
      <c r="L4170" s="128" t="s">
        <v>13654</v>
      </c>
      <c r="M4170" s="128" t="s">
        <v>13655</v>
      </c>
    </row>
    <row r="4171" customFormat="false" ht="15" hidden="false" customHeight="false" outlineLevel="0" collapsed="false">
      <c r="L4171" s="128" t="s">
        <v>6171</v>
      </c>
      <c r="M4171" s="128" t="s">
        <v>13656</v>
      </c>
    </row>
    <row r="4172" customFormat="false" ht="15" hidden="false" customHeight="false" outlineLevel="0" collapsed="false">
      <c r="L4172" s="128" t="s">
        <v>13657</v>
      </c>
      <c r="M4172" s="128" t="s">
        <v>13658</v>
      </c>
    </row>
    <row r="4173" customFormat="false" ht="15" hidden="false" customHeight="false" outlineLevel="0" collapsed="false">
      <c r="L4173" s="128" t="s">
        <v>13659</v>
      </c>
      <c r="M4173" s="128" t="s">
        <v>13660</v>
      </c>
    </row>
    <row r="4174" customFormat="false" ht="15" hidden="false" customHeight="false" outlineLevel="0" collapsed="false">
      <c r="L4174" s="128" t="s">
        <v>13661</v>
      </c>
      <c r="M4174" s="128" t="s">
        <v>13662</v>
      </c>
    </row>
    <row r="4175" customFormat="false" ht="15" hidden="false" customHeight="false" outlineLevel="0" collapsed="false">
      <c r="L4175" s="128" t="s">
        <v>3760</v>
      </c>
      <c r="M4175" s="128" t="s">
        <v>13663</v>
      </c>
    </row>
    <row r="4176" customFormat="false" ht="15" hidden="false" customHeight="false" outlineLevel="0" collapsed="false">
      <c r="L4176" s="128" t="s">
        <v>13664</v>
      </c>
      <c r="M4176" s="128" t="s">
        <v>13665</v>
      </c>
    </row>
    <row r="4177" customFormat="false" ht="15" hidden="false" customHeight="false" outlineLevel="0" collapsed="false">
      <c r="L4177" s="128" t="s">
        <v>13666</v>
      </c>
      <c r="M4177" s="128" t="s">
        <v>13667</v>
      </c>
    </row>
    <row r="4178" customFormat="false" ht="15" hidden="false" customHeight="false" outlineLevel="0" collapsed="false">
      <c r="L4178" s="128" t="s">
        <v>13668</v>
      </c>
      <c r="M4178" s="128" t="s">
        <v>13669</v>
      </c>
    </row>
    <row r="4179" customFormat="false" ht="15" hidden="false" customHeight="false" outlineLevel="0" collapsed="false">
      <c r="L4179" s="128" t="s">
        <v>13670</v>
      </c>
      <c r="M4179" s="128" t="s">
        <v>13671</v>
      </c>
    </row>
    <row r="4180" customFormat="false" ht="15" hidden="false" customHeight="false" outlineLevel="0" collapsed="false">
      <c r="L4180" s="128" t="s">
        <v>13672</v>
      </c>
      <c r="M4180" s="128" t="s">
        <v>13673</v>
      </c>
    </row>
    <row r="4181" customFormat="false" ht="15" hidden="false" customHeight="false" outlineLevel="0" collapsed="false">
      <c r="L4181" s="128" t="s">
        <v>13674</v>
      </c>
      <c r="M4181" s="128" t="s">
        <v>13675</v>
      </c>
    </row>
    <row r="4182" customFormat="false" ht="15" hidden="false" customHeight="false" outlineLevel="0" collapsed="false">
      <c r="L4182" s="128" t="s">
        <v>13676</v>
      </c>
      <c r="M4182" s="128" t="s">
        <v>13677</v>
      </c>
    </row>
    <row r="4183" customFormat="false" ht="15" hidden="false" customHeight="false" outlineLevel="0" collapsed="false">
      <c r="L4183" s="128" t="s">
        <v>6095</v>
      </c>
      <c r="M4183" s="128" t="s">
        <v>13678</v>
      </c>
    </row>
    <row r="4184" customFormat="false" ht="15" hidden="false" customHeight="false" outlineLevel="0" collapsed="false">
      <c r="L4184" s="128" t="s">
        <v>13679</v>
      </c>
      <c r="M4184" s="128" t="s">
        <v>13680</v>
      </c>
    </row>
    <row r="4185" customFormat="false" ht="15" hidden="false" customHeight="false" outlineLevel="0" collapsed="false">
      <c r="L4185" s="128" t="s">
        <v>13681</v>
      </c>
      <c r="M4185" s="128" t="s">
        <v>13682</v>
      </c>
    </row>
    <row r="4186" customFormat="false" ht="15" hidden="false" customHeight="false" outlineLevel="0" collapsed="false">
      <c r="L4186" s="128" t="s">
        <v>13683</v>
      </c>
      <c r="M4186" s="128" t="s">
        <v>13684</v>
      </c>
    </row>
    <row r="4187" customFormat="false" ht="15" hidden="false" customHeight="false" outlineLevel="0" collapsed="false">
      <c r="L4187" s="128" t="s">
        <v>6565</v>
      </c>
      <c r="M4187" s="128" t="s">
        <v>13685</v>
      </c>
    </row>
    <row r="4188" customFormat="false" ht="15" hidden="false" customHeight="false" outlineLevel="0" collapsed="false">
      <c r="L4188" s="128" t="s">
        <v>3585</v>
      </c>
      <c r="M4188" s="128" t="s">
        <v>13686</v>
      </c>
    </row>
    <row r="4189" customFormat="false" ht="15" hidden="false" customHeight="false" outlineLevel="0" collapsed="false">
      <c r="L4189" s="128" t="s">
        <v>6747</v>
      </c>
      <c r="M4189" s="128" t="s">
        <v>13687</v>
      </c>
    </row>
    <row r="4190" customFormat="false" ht="15" hidden="false" customHeight="false" outlineLevel="0" collapsed="false">
      <c r="L4190" s="128" t="s">
        <v>13688</v>
      </c>
      <c r="M4190" s="128" t="s">
        <v>13689</v>
      </c>
    </row>
    <row r="4191" customFormat="false" ht="15" hidden="false" customHeight="false" outlineLevel="0" collapsed="false">
      <c r="L4191" s="128" t="s">
        <v>13690</v>
      </c>
      <c r="M4191" s="128" t="s">
        <v>13689</v>
      </c>
    </row>
    <row r="4192" customFormat="false" ht="15" hidden="false" customHeight="false" outlineLevel="0" collapsed="false">
      <c r="L4192" s="128" t="s">
        <v>13691</v>
      </c>
      <c r="M4192" s="128" t="s">
        <v>13689</v>
      </c>
    </row>
    <row r="4193" customFormat="false" ht="15" hidden="false" customHeight="false" outlineLevel="0" collapsed="false">
      <c r="L4193" s="128" t="s">
        <v>13692</v>
      </c>
      <c r="M4193" s="128" t="s">
        <v>13693</v>
      </c>
    </row>
    <row r="4194" customFormat="false" ht="15" hidden="false" customHeight="false" outlineLevel="0" collapsed="false">
      <c r="L4194" s="128" t="s">
        <v>13694</v>
      </c>
      <c r="M4194" s="128" t="s">
        <v>13695</v>
      </c>
    </row>
    <row r="4195" customFormat="false" ht="15" hidden="false" customHeight="false" outlineLevel="0" collapsed="false">
      <c r="L4195" s="128" t="s">
        <v>13696</v>
      </c>
      <c r="M4195" s="128" t="s">
        <v>13697</v>
      </c>
    </row>
    <row r="4196" customFormat="false" ht="15" hidden="false" customHeight="false" outlineLevel="0" collapsed="false">
      <c r="L4196" s="128" t="s">
        <v>13698</v>
      </c>
      <c r="M4196" s="128" t="s">
        <v>13697</v>
      </c>
    </row>
    <row r="4197" customFormat="false" ht="15" hidden="false" customHeight="false" outlineLevel="0" collapsed="false">
      <c r="L4197" s="128" t="s">
        <v>13699</v>
      </c>
      <c r="M4197" s="128" t="s">
        <v>13700</v>
      </c>
    </row>
    <row r="4198" customFormat="false" ht="15" hidden="false" customHeight="false" outlineLevel="0" collapsed="false">
      <c r="L4198" s="128" t="s">
        <v>6983</v>
      </c>
      <c r="M4198" s="128" t="s">
        <v>13701</v>
      </c>
    </row>
    <row r="4199" customFormat="false" ht="15" hidden="false" customHeight="false" outlineLevel="0" collapsed="false">
      <c r="L4199" s="128" t="s">
        <v>13702</v>
      </c>
      <c r="M4199" s="128" t="s">
        <v>13703</v>
      </c>
    </row>
    <row r="4200" customFormat="false" ht="15" hidden="false" customHeight="false" outlineLevel="0" collapsed="false">
      <c r="L4200" s="128" t="s">
        <v>6418</v>
      </c>
      <c r="M4200" s="128" t="s">
        <v>13704</v>
      </c>
    </row>
    <row r="4201" customFormat="false" ht="15" hidden="false" customHeight="false" outlineLevel="0" collapsed="false">
      <c r="L4201" s="128" t="s">
        <v>13705</v>
      </c>
      <c r="M4201" s="128" t="s">
        <v>13706</v>
      </c>
    </row>
    <row r="4202" customFormat="false" ht="15" hidden="false" customHeight="false" outlineLevel="0" collapsed="false">
      <c r="L4202" s="128" t="s">
        <v>13707</v>
      </c>
      <c r="M4202" s="128" t="s">
        <v>13708</v>
      </c>
    </row>
    <row r="4203" customFormat="false" ht="15" hidden="false" customHeight="false" outlineLevel="0" collapsed="false">
      <c r="L4203" s="128" t="s">
        <v>13709</v>
      </c>
      <c r="M4203" s="128" t="s">
        <v>13710</v>
      </c>
    </row>
    <row r="4204" customFormat="false" ht="15" hidden="false" customHeight="false" outlineLevel="0" collapsed="false">
      <c r="L4204" s="128" t="s">
        <v>4671</v>
      </c>
      <c r="M4204" s="128" t="s">
        <v>13711</v>
      </c>
    </row>
    <row r="4205" customFormat="false" ht="15" hidden="false" customHeight="false" outlineLevel="0" collapsed="false">
      <c r="L4205" s="128" t="s">
        <v>13712</v>
      </c>
      <c r="M4205" s="128" t="s">
        <v>13713</v>
      </c>
    </row>
    <row r="4206" customFormat="false" ht="15" hidden="false" customHeight="false" outlineLevel="0" collapsed="false">
      <c r="L4206" s="128" t="s">
        <v>6225</v>
      </c>
      <c r="M4206" s="128" t="s">
        <v>13714</v>
      </c>
    </row>
    <row r="4207" customFormat="false" ht="15" hidden="false" customHeight="false" outlineLevel="0" collapsed="false">
      <c r="L4207" s="128" t="s">
        <v>13715</v>
      </c>
      <c r="M4207" s="128" t="s">
        <v>13716</v>
      </c>
    </row>
    <row r="4208" customFormat="false" ht="15" hidden="false" customHeight="false" outlineLevel="0" collapsed="false">
      <c r="L4208" s="128" t="s">
        <v>13717</v>
      </c>
      <c r="M4208" s="128" t="s">
        <v>13718</v>
      </c>
    </row>
    <row r="4209" customFormat="false" ht="15" hidden="false" customHeight="false" outlineLevel="0" collapsed="false">
      <c r="L4209" s="128" t="s">
        <v>8728</v>
      </c>
      <c r="M4209" s="128" t="s">
        <v>13718</v>
      </c>
    </row>
    <row r="4210" customFormat="false" ht="15" hidden="false" customHeight="false" outlineLevel="0" collapsed="false">
      <c r="L4210" s="128" t="s">
        <v>13719</v>
      </c>
      <c r="M4210" s="128" t="s">
        <v>13720</v>
      </c>
    </row>
    <row r="4211" customFormat="false" ht="15" hidden="false" customHeight="false" outlineLevel="0" collapsed="false">
      <c r="L4211" s="128" t="s">
        <v>4590</v>
      </c>
      <c r="M4211" s="128" t="s">
        <v>13721</v>
      </c>
    </row>
    <row r="4212" customFormat="false" ht="15" hidden="false" customHeight="false" outlineLevel="0" collapsed="false">
      <c r="L4212" s="128" t="s">
        <v>4421</v>
      </c>
      <c r="M4212" s="128" t="s">
        <v>13722</v>
      </c>
    </row>
    <row r="4213" customFormat="false" ht="15" hidden="false" customHeight="false" outlineLevel="0" collapsed="false">
      <c r="L4213" s="128" t="s">
        <v>13723</v>
      </c>
      <c r="M4213" s="128" t="s">
        <v>13722</v>
      </c>
    </row>
    <row r="4214" customFormat="false" ht="15" hidden="false" customHeight="false" outlineLevel="0" collapsed="false">
      <c r="L4214" s="128" t="s">
        <v>8819</v>
      </c>
      <c r="M4214" s="128" t="s">
        <v>13722</v>
      </c>
    </row>
    <row r="4215" customFormat="false" ht="15" hidden="false" customHeight="false" outlineLevel="0" collapsed="false">
      <c r="L4215" s="128" t="s">
        <v>6239</v>
      </c>
      <c r="M4215" s="128" t="s">
        <v>13724</v>
      </c>
    </row>
    <row r="4216" customFormat="false" ht="15" hidden="false" customHeight="false" outlineLevel="0" collapsed="false">
      <c r="L4216" s="128" t="s">
        <v>10017</v>
      </c>
      <c r="M4216" s="128" t="s">
        <v>13725</v>
      </c>
    </row>
    <row r="4217" customFormat="false" ht="15" hidden="false" customHeight="false" outlineLevel="0" collapsed="false">
      <c r="L4217" s="128" t="s">
        <v>13726</v>
      </c>
      <c r="M4217" s="128" t="s">
        <v>13727</v>
      </c>
    </row>
    <row r="4218" customFormat="false" ht="15" hidden="false" customHeight="false" outlineLevel="0" collapsed="false">
      <c r="L4218" s="128" t="s">
        <v>13728</v>
      </c>
      <c r="M4218" s="128" t="s">
        <v>13729</v>
      </c>
    </row>
    <row r="4219" customFormat="false" ht="15" hidden="false" customHeight="false" outlineLevel="0" collapsed="false">
      <c r="L4219" s="128" t="s">
        <v>13730</v>
      </c>
      <c r="M4219" s="128" t="s">
        <v>13731</v>
      </c>
    </row>
    <row r="4220" customFormat="false" ht="15" hidden="false" customHeight="false" outlineLevel="0" collapsed="false">
      <c r="L4220" s="128" t="s">
        <v>13732</v>
      </c>
      <c r="M4220" s="128" t="s">
        <v>13733</v>
      </c>
    </row>
    <row r="4221" customFormat="false" ht="15" hidden="false" customHeight="false" outlineLevel="0" collapsed="false">
      <c r="L4221" s="128" t="s">
        <v>13734</v>
      </c>
      <c r="M4221" s="128" t="s">
        <v>13735</v>
      </c>
    </row>
    <row r="4222" customFormat="false" ht="15" hidden="false" customHeight="false" outlineLevel="0" collapsed="false">
      <c r="L4222" s="128" t="s">
        <v>13736</v>
      </c>
      <c r="M4222" s="128" t="s">
        <v>13737</v>
      </c>
    </row>
    <row r="4223" customFormat="false" ht="15" hidden="false" customHeight="false" outlineLevel="0" collapsed="false">
      <c r="L4223" s="128" t="s">
        <v>13738</v>
      </c>
      <c r="M4223" s="128" t="s">
        <v>13739</v>
      </c>
    </row>
    <row r="4224" customFormat="false" ht="15" hidden="false" customHeight="false" outlineLevel="0" collapsed="false">
      <c r="L4224" s="128" t="s">
        <v>13740</v>
      </c>
      <c r="M4224" s="128" t="s">
        <v>13741</v>
      </c>
    </row>
    <row r="4225" customFormat="false" ht="15" hidden="false" customHeight="false" outlineLevel="0" collapsed="false">
      <c r="L4225" s="128" t="s">
        <v>6501</v>
      </c>
      <c r="M4225" s="128" t="s">
        <v>13742</v>
      </c>
    </row>
    <row r="4226" customFormat="false" ht="15" hidden="false" customHeight="false" outlineLevel="0" collapsed="false">
      <c r="L4226" s="128" t="s">
        <v>9026</v>
      </c>
      <c r="M4226" s="128" t="s">
        <v>13743</v>
      </c>
    </row>
    <row r="4227" customFormat="false" ht="15" hidden="false" customHeight="false" outlineLevel="0" collapsed="false">
      <c r="L4227" s="128" t="s">
        <v>4674</v>
      </c>
      <c r="M4227" s="128" t="s">
        <v>13744</v>
      </c>
    </row>
    <row r="4228" customFormat="false" ht="15" hidden="false" customHeight="false" outlineLevel="0" collapsed="false">
      <c r="L4228" s="128" t="s">
        <v>13745</v>
      </c>
      <c r="M4228" s="128" t="s">
        <v>13746</v>
      </c>
    </row>
    <row r="4229" customFormat="false" ht="15" hidden="false" customHeight="false" outlineLevel="0" collapsed="false">
      <c r="L4229" s="128" t="s">
        <v>1969</v>
      </c>
      <c r="M4229" s="128" t="s">
        <v>13747</v>
      </c>
    </row>
    <row r="4230" customFormat="false" ht="15" hidden="false" customHeight="false" outlineLevel="0" collapsed="false">
      <c r="L4230" s="128" t="s">
        <v>13748</v>
      </c>
      <c r="M4230" s="128" t="s">
        <v>13749</v>
      </c>
    </row>
    <row r="4231" customFormat="false" ht="15" hidden="false" customHeight="false" outlineLevel="0" collapsed="false">
      <c r="L4231" s="128" t="s">
        <v>9496</v>
      </c>
      <c r="M4231" s="128" t="s">
        <v>13750</v>
      </c>
    </row>
    <row r="4232" customFormat="false" ht="15" hidden="false" customHeight="false" outlineLevel="0" collapsed="false">
      <c r="L4232" s="128" t="s">
        <v>2862</v>
      </c>
      <c r="M4232" s="128" t="s">
        <v>13751</v>
      </c>
    </row>
    <row r="4233" customFormat="false" ht="15" hidden="false" customHeight="false" outlineLevel="0" collapsed="false">
      <c r="L4233" s="128" t="s">
        <v>13752</v>
      </c>
      <c r="M4233" s="128" t="s">
        <v>13753</v>
      </c>
    </row>
    <row r="4234" customFormat="false" ht="15" hidden="false" customHeight="false" outlineLevel="0" collapsed="false">
      <c r="L4234" s="128" t="s">
        <v>13754</v>
      </c>
      <c r="M4234" s="128" t="s">
        <v>13755</v>
      </c>
    </row>
    <row r="4235" customFormat="false" ht="15" hidden="false" customHeight="false" outlineLevel="0" collapsed="false">
      <c r="L4235" s="128" t="s">
        <v>13756</v>
      </c>
      <c r="M4235" s="128" t="s">
        <v>13757</v>
      </c>
    </row>
    <row r="4236" customFormat="false" ht="15" hidden="false" customHeight="false" outlineLevel="0" collapsed="false">
      <c r="L4236" s="128" t="s">
        <v>13758</v>
      </c>
      <c r="M4236" s="128" t="s">
        <v>13759</v>
      </c>
    </row>
    <row r="4237" customFormat="false" ht="15" hidden="false" customHeight="false" outlineLevel="0" collapsed="false">
      <c r="L4237" s="128" t="s">
        <v>2471</v>
      </c>
      <c r="M4237" s="128" t="s">
        <v>13760</v>
      </c>
    </row>
    <row r="4238" customFormat="false" ht="15" hidden="false" customHeight="false" outlineLevel="0" collapsed="false">
      <c r="L4238" s="128" t="s">
        <v>13761</v>
      </c>
      <c r="M4238" s="128" t="s">
        <v>13762</v>
      </c>
    </row>
    <row r="4239" customFormat="false" ht="15" hidden="false" customHeight="false" outlineLevel="0" collapsed="false">
      <c r="L4239" s="128" t="s">
        <v>4787</v>
      </c>
      <c r="M4239" s="128" t="s">
        <v>13763</v>
      </c>
    </row>
    <row r="4240" customFormat="false" ht="15" hidden="false" customHeight="false" outlineLevel="0" collapsed="false">
      <c r="L4240" s="128" t="s">
        <v>13764</v>
      </c>
      <c r="M4240" s="128" t="s">
        <v>13765</v>
      </c>
    </row>
    <row r="4241" customFormat="false" ht="15" hidden="false" customHeight="false" outlineLevel="0" collapsed="false">
      <c r="L4241" s="128" t="s">
        <v>13766</v>
      </c>
      <c r="M4241" s="128" t="s">
        <v>13767</v>
      </c>
    </row>
    <row r="4242" customFormat="false" ht="15" hidden="false" customHeight="false" outlineLevel="0" collapsed="false">
      <c r="L4242" s="128" t="s">
        <v>13768</v>
      </c>
      <c r="M4242" s="128" t="s">
        <v>13769</v>
      </c>
    </row>
    <row r="4243" customFormat="false" ht="15" hidden="false" customHeight="false" outlineLevel="0" collapsed="false">
      <c r="L4243" s="128" t="s">
        <v>13770</v>
      </c>
      <c r="M4243" s="128" t="s">
        <v>13771</v>
      </c>
    </row>
    <row r="4244" customFormat="false" ht="15" hidden="false" customHeight="false" outlineLevel="0" collapsed="false">
      <c r="L4244" s="128" t="s">
        <v>13772</v>
      </c>
      <c r="M4244" s="128" t="s">
        <v>13773</v>
      </c>
    </row>
    <row r="4245" customFormat="false" ht="15" hidden="false" customHeight="false" outlineLevel="0" collapsed="false">
      <c r="L4245" s="128" t="s">
        <v>13774</v>
      </c>
      <c r="M4245" s="128" t="s">
        <v>13775</v>
      </c>
    </row>
    <row r="4246" customFormat="false" ht="15" hidden="false" customHeight="false" outlineLevel="0" collapsed="false">
      <c r="L4246" s="128" t="s">
        <v>13776</v>
      </c>
      <c r="M4246" s="128" t="s">
        <v>13777</v>
      </c>
    </row>
    <row r="4247" customFormat="false" ht="15" hidden="false" customHeight="false" outlineLevel="0" collapsed="false">
      <c r="L4247" s="128" t="s">
        <v>13778</v>
      </c>
      <c r="M4247" s="128" t="s">
        <v>13777</v>
      </c>
    </row>
    <row r="4248" customFormat="false" ht="15" hidden="false" customHeight="false" outlineLevel="0" collapsed="false">
      <c r="L4248" s="128" t="s">
        <v>13779</v>
      </c>
      <c r="M4248" s="128" t="s">
        <v>13777</v>
      </c>
    </row>
    <row r="4249" customFormat="false" ht="15" hidden="false" customHeight="false" outlineLevel="0" collapsed="false">
      <c r="L4249" s="128" t="s">
        <v>13780</v>
      </c>
      <c r="M4249" s="128" t="s">
        <v>13781</v>
      </c>
    </row>
    <row r="4250" customFormat="false" ht="15" hidden="false" customHeight="false" outlineLevel="0" collapsed="false">
      <c r="L4250" s="128" t="s">
        <v>13782</v>
      </c>
      <c r="M4250" s="128" t="s">
        <v>13783</v>
      </c>
    </row>
    <row r="4251" customFormat="false" ht="15" hidden="false" customHeight="false" outlineLevel="0" collapsed="false">
      <c r="L4251" s="128" t="s">
        <v>6573</v>
      </c>
      <c r="M4251" s="128" t="s">
        <v>13783</v>
      </c>
    </row>
    <row r="4252" customFormat="false" ht="15" hidden="false" customHeight="false" outlineLevel="0" collapsed="false">
      <c r="L4252" s="128" t="s">
        <v>13784</v>
      </c>
      <c r="M4252" s="128" t="s">
        <v>13783</v>
      </c>
    </row>
    <row r="4253" customFormat="false" ht="15" hidden="false" customHeight="false" outlineLevel="0" collapsed="false">
      <c r="L4253" s="128" t="s">
        <v>13785</v>
      </c>
      <c r="M4253" s="128" t="s">
        <v>13786</v>
      </c>
    </row>
    <row r="4254" customFormat="false" ht="15" hidden="false" customHeight="false" outlineLevel="0" collapsed="false">
      <c r="L4254" s="128" t="s">
        <v>13787</v>
      </c>
      <c r="M4254" s="128" t="s">
        <v>13786</v>
      </c>
    </row>
    <row r="4255" customFormat="false" ht="15" hidden="false" customHeight="false" outlineLevel="0" collapsed="false">
      <c r="L4255" s="128" t="s">
        <v>2347</v>
      </c>
      <c r="M4255" s="128" t="s">
        <v>13788</v>
      </c>
    </row>
    <row r="4256" customFormat="false" ht="15" hidden="false" customHeight="false" outlineLevel="0" collapsed="false">
      <c r="L4256" s="128" t="s">
        <v>13789</v>
      </c>
      <c r="M4256" s="128" t="s">
        <v>13788</v>
      </c>
    </row>
    <row r="4257" customFormat="false" ht="15" hidden="false" customHeight="false" outlineLevel="0" collapsed="false">
      <c r="L4257" s="128" t="s">
        <v>13790</v>
      </c>
      <c r="M4257" s="128" t="s">
        <v>13791</v>
      </c>
    </row>
    <row r="4258" customFormat="false" ht="15" hidden="false" customHeight="false" outlineLevel="0" collapsed="false">
      <c r="L4258" s="128" t="s">
        <v>9507</v>
      </c>
      <c r="M4258" s="128" t="s">
        <v>13792</v>
      </c>
    </row>
    <row r="4259" customFormat="false" ht="15" hidden="false" customHeight="false" outlineLevel="0" collapsed="false">
      <c r="L4259" s="128" t="s">
        <v>13793</v>
      </c>
      <c r="M4259" s="128" t="s">
        <v>13794</v>
      </c>
    </row>
    <row r="4260" customFormat="false" ht="15" hidden="false" customHeight="false" outlineLevel="0" collapsed="false">
      <c r="L4260" s="128" t="s">
        <v>13795</v>
      </c>
      <c r="M4260" s="128" t="s">
        <v>13796</v>
      </c>
    </row>
    <row r="4261" customFormat="false" ht="15" hidden="false" customHeight="false" outlineLevel="0" collapsed="false">
      <c r="L4261" s="128" t="s">
        <v>13797</v>
      </c>
      <c r="M4261" s="128" t="s">
        <v>13798</v>
      </c>
    </row>
    <row r="4262" customFormat="false" ht="15" hidden="false" customHeight="false" outlineLevel="0" collapsed="false">
      <c r="L4262" s="128" t="s">
        <v>13799</v>
      </c>
      <c r="M4262" s="128" t="s">
        <v>13800</v>
      </c>
    </row>
    <row r="4263" customFormat="false" ht="15" hidden="false" customHeight="false" outlineLevel="0" collapsed="false">
      <c r="L4263" s="128" t="s">
        <v>1897</v>
      </c>
      <c r="M4263" s="128" t="s">
        <v>13801</v>
      </c>
    </row>
    <row r="4264" customFormat="false" ht="15" hidden="false" customHeight="false" outlineLevel="0" collapsed="false">
      <c r="L4264" s="128" t="s">
        <v>13802</v>
      </c>
      <c r="M4264" s="128" t="s">
        <v>13803</v>
      </c>
    </row>
    <row r="4265" customFormat="false" ht="15" hidden="false" customHeight="false" outlineLevel="0" collapsed="false">
      <c r="L4265" s="128" t="s">
        <v>13804</v>
      </c>
      <c r="M4265" s="128" t="s">
        <v>13803</v>
      </c>
    </row>
    <row r="4266" customFormat="false" ht="15" hidden="false" customHeight="false" outlineLevel="0" collapsed="false">
      <c r="L4266" s="128" t="s">
        <v>13805</v>
      </c>
      <c r="M4266" s="128" t="s">
        <v>13803</v>
      </c>
    </row>
    <row r="4267" customFormat="false" ht="15" hidden="false" customHeight="false" outlineLevel="0" collapsed="false">
      <c r="L4267" s="128" t="s">
        <v>8411</v>
      </c>
      <c r="M4267" s="128" t="s">
        <v>13803</v>
      </c>
    </row>
    <row r="4268" customFormat="false" ht="15" hidden="false" customHeight="false" outlineLevel="0" collapsed="false">
      <c r="L4268" s="128" t="s">
        <v>13806</v>
      </c>
      <c r="M4268" s="128" t="s">
        <v>13803</v>
      </c>
    </row>
    <row r="4269" customFormat="false" ht="15" hidden="false" customHeight="false" outlineLevel="0" collapsed="false">
      <c r="L4269" s="128" t="s">
        <v>13807</v>
      </c>
      <c r="M4269" s="128" t="s">
        <v>13808</v>
      </c>
    </row>
    <row r="4270" customFormat="false" ht="15" hidden="false" customHeight="false" outlineLevel="0" collapsed="false">
      <c r="L4270" s="128" t="s">
        <v>13809</v>
      </c>
      <c r="M4270" s="128" t="s">
        <v>13810</v>
      </c>
    </row>
    <row r="4271" customFormat="false" ht="15" hidden="false" customHeight="false" outlineLevel="0" collapsed="false">
      <c r="L4271" s="128" t="s">
        <v>7929</v>
      </c>
      <c r="M4271" s="128" t="s">
        <v>13811</v>
      </c>
    </row>
    <row r="4272" customFormat="false" ht="15" hidden="false" customHeight="false" outlineLevel="0" collapsed="false">
      <c r="L4272" s="128" t="s">
        <v>13812</v>
      </c>
      <c r="M4272" s="128" t="s">
        <v>13813</v>
      </c>
    </row>
    <row r="4273" customFormat="false" ht="15" hidden="false" customHeight="false" outlineLevel="0" collapsed="false">
      <c r="L4273" s="128" t="s">
        <v>13814</v>
      </c>
      <c r="M4273" s="128" t="s">
        <v>13815</v>
      </c>
    </row>
    <row r="4274" customFormat="false" ht="15" hidden="false" customHeight="false" outlineLevel="0" collapsed="false">
      <c r="L4274" s="128" t="s">
        <v>13816</v>
      </c>
      <c r="M4274" s="128" t="s">
        <v>13817</v>
      </c>
    </row>
    <row r="4275" customFormat="false" ht="15" hidden="false" customHeight="false" outlineLevel="0" collapsed="false">
      <c r="L4275" s="128" t="s">
        <v>1854</v>
      </c>
      <c r="M4275" s="128" t="s">
        <v>13818</v>
      </c>
    </row>
    <row r="4276" customFormat="false" ht="15" hidden="false" customHeight="false" outlineLevel="0" collapsed="false">
      <c r="L4276" s="128" t="s">
        <v>5789</v>
      </c>
      <c r="M4276" s="128" t="s">
        <v>13819</v>
      </c>
    </row>
    <row r="4277" customFormat="false" ht="15" hidden="false" customHeight="false" outlineLevel="0" collapsed="false">
      <c r="L4277" s="128" t="s">
        <v>13820</v>
      </c>
      <c r="M4277" s="128" t="s">
        <v>13821</v>
      </c>
    </row>
    <row r="4278" customFormat="false" ht="15" hidden="false" customHeight="false" outlineLevel="0" collapsed="false">
      <c r="L4278" s="128" t="s">
        <v>13822</v>
      </c>
      <c r="M4278" s="128" t="s">
        <v>13823</v>
      </c>
    </row>
    <row r="4279" customFormat="false" ht="15" hidden="false" customHeight="false" outlineLevel="0" collapsed="false">
      <c r="L4279" s="128" t="s">
        <v>13824</v>
      </c>
      <c r="M4279" s="128" t="s">
        <v>13823</v>
      </c>
    </row>
    <row r="4280" customFormat="false" ht="15" hidden="false" customHeight="false" outlineLevel="0" collapsed="false">
      <c r="L4280" s="128" t="s">
        <v>2791</v>
      </c>
      <c r="M4280" s="128" t="s">
        <v>13825</v>
      </c>
    </row>
    <row r="4281" customFormat="false" ht="15" hidden="false" customHeight="false" outlineLevel="0" collapsed="false">
      <c r="L4281" s="128" t="s">
        <v>13826</v>
      </c>
      <c r="M4281" s="128" t="s">
        <v>13825</v>
      </c>
    </row>
    <row r="4282" customFormat="false" ht="15" hidden="false" customHeight="false" outlineLevel="0" collapsed="false">
      <c r="L4282" s="128" t="s">
        <v>13827</v>
      </c>
      <c r="M4282" s="128" t="s">
        <v>13825</v>
      </c>
    </row>
    <row r="4283" customFormat="false" ht="15" hidden="false" customHeight="false" outlineLevel="0" collapsed="false">
      <c r="L4283" s="128" t="s">
        <v>13828</v>
      </c>
      <c r="M4283" s="128" t="s">
        <v>13829</v>
      </c>
    </row>
    <row r="4284" customFormat="false" ht="15" hidden="false" customHeight="false" outlineLevel="0" collapsed="false">
      <c r="L4284" s="128" t="s">
        <v>13830</v>
      </c>
      <c r="M4284" s="128" t="s">
        <v>13831</v>
      </c>
    </row>
    <row r="4285" customFormat="false" ht="15" hidden="false" customHeight="false" outlineLevel="0" collapsed="false">
      <c r="L4285" s="128" t="s">
        <v>13832</v>
      </c>
      <c r="M4285" s="128" t="s">
        <v>13831</v>
      </c>
    </row>
    <row r="4286" customFormat="false" ht="15" hidden="false" customHeight="false" outlineLevel="0" collapsed="false">
      <c r="L4286" s="128" t="s">
        <v>13833</v>
      </c>
      <c r="M4286" s="128" t="s">
        <v>13834</v>
      </c>
    </row>
    <row r="4287" customFormat="false" ht="15" hidden="false" customHeight="false" outlineLevel="0" collapsed="false">
      <c r="L4287" s="128" t="s">
        <v>13835</v>
      </c>
      <c r="M4287" s="128" t="s">
        <v>13836</v>
      </c>
    </row>
    <row r="4288" customFormat="false" ht="15" hidden="false" customHeight="false" outlineLevel="0" collapsed="false">
      <c r="L4288" s="128" t="s">
        <v>13837</v>
      </c>
      <c r="M4288" s="128" t="s">
        <v>13838</v>
      </c>
    </row>
    <row r="4289" customFormat="false" ht="15" hidden="false" customHeight="false" outlineLevel="0" collapsed="false">
      <c r="L4289" s="128" t="s">
        <v>13839</v>
      </c>
      <c r="M4289" s="128" t="s">
        <v>13840</v>
      </c>
    </row>
    <row r="4290" customFormat="false" ht="15" hidden="false" customHeight="false" outlineLevel="0" collapsed="false">
      <c r="L4290" s="128" t="s">
        <v>5132</v>
      </c>
      <c r="M4290" s="128" t="s">
        <v>13841</v>
      </c>
    </row>
    <row r="4291" customFormat="false" ht="15" hidden="false" customHeight="false" outlineLevel="0" collapsed="false">
      <c r="L4291" s="128" t="s">
        <v>8970</v>
      </c>
      <c r="M4291" s="128" t="s">
        <v>13841</v>
      </c>
    </row>
    <row r="4292" customFormat="false" ht="15" hidden="false" customHeight="false" outlineLevel="0" collapsed="false">
      <c r="L4292" s="128" t="s">
        <v>9152</v>
      </c>
      <c r="M4292" s="128" t="s">
        <v>13841</v>
      </c>
    </row>
    <row r="4293" customFormat="false" ht="15" hidden="false" customHeight="false" outlineLevel="0" collapsed="false">
      <c r="L4293" s="128" t="s">
        <v>13842</v>
      </c>
      <c r="M4293" s="128" t="s">
        <v>13843</v>
      </c>
    </row>
    <row r="4294" customFormat="false" ht="15" hidden="false" customHeight="false" outlineLevel="0" collapsed="false">
      <c r="L4294" s="128" t="s">
        <v>13844</v>
      </c>
      <c r="M4294" s="128" t="s">
        <v>13845</v>
      </c>
    </row>
    <row r="4295" customFormat="false" ht="15" hidden="false" customHeight="false" outlineLevel="0" collapsed="false">
      <c r="L4295" s="128" t="s">
        <v>13846</v>
      </c>
      <c r="M4295" s="128" t="s">
        <v>13847</v>
      </c>
    </row>
    <row r="4296" customFormat="false" ht="15" hidden="false" customHeight="false" outlineLevel="0" collapsed="false">
      <c r="L4296" s="128" t="s">
        <v>13848</v>
      </c>
      <c r="M4296" s="128" t="s">
        <v>13849</v>
      </c>
    </row>
    <row r="4297" customFormat="false" ht="15" hidden="false" customHeight="false" outlineLevel="0" collapsed="false">
      <c r="L4297" s="128" t="s">
        <v>13850</v>
      </c>
      <c r="M4297" s="128" t="s">
        <v>13851</v>
      </c>
    </row>
    <row r="4298" customFormat="false" ht="15" hidden="false" customHeight="false" outlineLevel="0" collapsed="false">
      <c r="L4298" s="128" t="s">
        <v>13852</v>
      </c>
      <c r="M4298" s="128" t="s">
        <v>13853</v>
      </c>
    </row>
    <row r="4299" customFormat="false" ht="15" hidden="false" customHeight="false" outlineLevel="0" collapsed="false">
      <c r="L4299" s="128" t="s">
        <v>13854</v>
      </c>
      <c r="M4299" s="128" t="s">
        <v>13855</v>
      </c>
    </row>
    <row r="4300" customFormat="false" ht="15" hidden="false" customHeight="false" outlineLevel="0" collapsed="false">
      <c r="L4300" s="128" t="s">
        <v>13856</v>
      </c>
      <c r="M4300" s="128" t="s">
        <v>13857</v>
      </c>
    </row>
    <row r="4301" customFormat="false" ht="15" hidden="false" customHeight="false" outlineLevel="0" collapsed="false">
      <c r="L4301" s="128" t="s">
        <v>13858</v>
      </c>
      <c r="M4301" s="128" t="s">
        <v>13859</v>
      </c>
    </row>
    <row r="4302" customFormat="false" ht="15" hidden="false" customHeight="false" outlineLevel="0" collapsed="false">
      <c r="L4302" s="128" t="s">
        <v>13860</v>
      </c>
      <c r="M4302" s="128" t="s">
        <v>13861</v>
      </c>
    </row>
    <row r="4303" customFormat="false" ht="15" hidden="false" customHeight="false" outlineLevel="0" collapsed="false">
      <c r="L4303" s="128" t="s">
        <v>13862</v>
      </c>
      <c r="M4303" s="128" t="s">
        <v>13861</v>
      </c>
    </row>
    <row r="4304" customFormat="false" ht="15" hidden="false" customHeight="false" outlineLevel="0" collapsed="false">
      <c r="L4304" s="128" t="s">
        <v>13863</v>
      </c>
      <c r="M4304" s="128" t="s">
        <v>13861</v>
      </c>
    </row>
    <row r="4305" customFormat="false" ht="15" hidden="false" customHeight="false" outlineLevel="0" collapsed="false">
      <c r="L4305" s="128" t="s">
        <v>13864</v>
      </c>
      <c r="M4305" s="128" t="s">
        <v>13861</v>
      </c>
    </row>
    <row r="4306" customFormat="false" ht="15" hidden="false" customHeight="false" outlineLevel="0" collapsed="false">
      <c r="L4306" s="128" t="s">
        <v>13865</v>
      </c>
      <c r="M4306" s="128" t="s">
        <v>13866</v>
      </c>
    </row>
    <row r="4307" customFormat="false" ht="15" hidden="false" customHeight="false" outlineLevel="0" collapsed="false">
      <c r="L4307" s="128" t="s">
        <v>13867</v>
      </c>
      <c r="M4307" s="128" t="s">
        <v>13866</v>
      </c>
    </row>
    <row r="4308" customFormat="false" ht="15" hidden="false" customHeight="false" outlineLevel="0" collapsed="false">
      <c r="L4308" s="128" t="s">
        <v>1911</v>
      </c>
      <c r="M4308" s="128" t="s">
        <v>13868</v>
      </c>
    </row>
    <row r="4309" customFormat="false" ht="15" hidden="false" customHeight="false" outlineLevel="0" collapsed="false">
      <c r="L4309" s="128" t="s">
        <v>13869</v>
      </c>
      <c r="M4309" s="128" t="s">
        <v>13870</v>
      </c>
    </row>
    <row r="4310" customFormat="false" ht="15" hidden="false" customHeight="false" outlineLevel="0" collapsed="false">
      <c r="L4310" s="128" t="s">
        <v>13871</v>
      </c>
      <c r="M4310" s="128" t="s">
        <v>13872</v>
      </c>
    </row>
    <row r="4311" customFormat="false" ht="15" hidden="false" customHeight="false" outlineLevel="0" collapsed="false">
      <c r="L4311" s="128" t="s">
        <v>13873</v>
      </c>
      <c r="M4311" s="128" t="s">
        <v>13874</v>
      </c>
    </row>
    <row r="4312" customFormat="false" ht="15" hidden="false" customHeight="false" outlineLevel="0" collapsed="false">
      <c r="L4312" s="128" t="s">
        <v>13875</v>
      </c>
      <c r="M4312" s="128" t="s">
        <v>13876</v>
      </c>
    </row>
    <row r="4313" customFormat="false" ht="15" hidden="false" customHeight="false" outlineLevel="0" collapsed="false">
      <c r="L4313" s="128" t="s">
        <v>13877</v>
      </c>
      <c r="M4313" s="128" t="s">
        <v>13878</v>
      </c>
    </row>
    <row r="4314" customFormat="false" ht="15" hidden="false" customHeight="false" outlineLevel="0" collapsed="false">
      <c r="L4314" s="128" t="s">
        <v>6641</v>
      </c>
      <c r="M4314" s="128" t="s">
        <v>13879</v>
      </c>
    </row>
    <row r="4315" customFormat="false" ht="15" hidden="false" customHeight="false" outlineLevel="0" collapsed="false">
      <c r="L4315" s="128" t="s">
        <v>13880</v>
      </c>
      <c r="M4315" s="128" t="s">
        <v>13881</v>
      </c>
    </row>
    <row r="4316" customFormat="false" ht="15" hidden="false" customHeight="false" outlineLevel="0" collapsed="false">
      <c r="L4316" s="128" t="s">
        <v>13882</v>
      </c>
      <c r="M4316" s="128" t="s">
        <v>13883</v>
      </c>
    </row>
    <row r="4317" customFormat="false" ht="15" hidden="false" customHeight="false" outlineLevel="0" collapsed="false">
      <c r="L4317" s="128" t="s">
        <v>13884</v>
      </c>
      <c r="M4317" s="128" t="s">
        <v>13885</v>
      </c>
    </row>
    <row r="4318" customFormat="false" ht="15" hidden="false" customHeight="false" outlineLevel="0" collapsed="false">
      <c r="L4318" s="128" t="s">
        <v>13886</v>
      </c>
      <c r="M4318" s="128" t="s">
        <v>13887</v>
      </c>
    </row>
    <row r="4319" customFormat="false" ht="15" hidden="false" customHeight="false" outlineLevel="0" collapsed="false">
      <c r="L4319" s="128" t="s">
        <v>8083</v>
      </c>
      <c r="M4319" s="128" t="s">
        <v>13887</v>
      </c>
    </row>
    <row r="4320" customFormat="false" ht="15" hidden="false" customHeight="false" outlineLevel="0" collapsed="false">
      <c r="L4320" s="128" t="s">
        <v>10202</v>
      </c>
      <c r="M4320" s="128" t="s">
        <v>13888</v>
      </c>
    </row>
    <row r="4321" customFormat="false" ht="15" hidden="false" customHeight="false" outlineLevel="0" collapsed="false">
      <c r="L4321" s="128" t="s">
        <v>13889</v>
      </c>
      <c r="M4321" s="128" t="s">
        <v>13890</v>
      </c>
    </row>
    <row r="4322" customFormat="false" ht="15" hidden="false" customHeight="false" outlineLevel="0" collapsed="false">
      <c r="L4322" s="128" t="s">
        <v>13891</v>
      </c>
      <c r="M4322" s="128" t="s">
        <v>13892</v>
      </c>
    </row>
    <row r="4323" customFormat="false" ht="15" hidden="false" customHeight="false" outlineLevel="0" collapsed="false">
      <c r="L4323" s="128" t="s">
        <v>13893</v>
      </c>
      <c r="M4323" s="128" t="s">
        <v>13894</v>
      </c>
    </row>
    <row r="4324" customFormat="false" ht="15" hidden="false" customHeight="false" outlineLevel="0" collapsed="false">
      <c r="L4324" s="128" t="s">
        <v>13895</v>
      </c>
      <c r="M4324" s="128" t="s">
        <v>13896</v>
      </c>
    </row>
    <row r="4325" customFormat="false" ht="15" hidden="false" customHeight="false" outlineLevel="0" collapsed="false">
      <c r="L4325" s="128" t="s">
        <v>13897</v>
      </c>
      <c r="M4325" s="128" t="s">
        <v>13896</v>
      </c>
    </row>
    <row r="4326" customFormat="false" ht="15" hidden="false" customHeight="false" outlineLevel="0" collapsed="false">
      <c r="L4326" s="128" t="s">
        <v>13898</v>
      </c>
      <c r="M4326" s="128" t="s">
        <v>13896</v>
      </c>
    </row>
    <row r="4327" customFormat="false" ht="15" hidden="false" customHeight="false" outlineLevel="0" collapsed="false">
      <c r="L4327" s="128" t="s">
        <v>13899</v>
      </c>
      <c r="M4327" s="128" t="s">
        <v>13900</v>
      </c>
    </row>
    <row r="4328" customFormat="false" ht="15" hidden="false" customHeight="false" outlineLevel="0" collapsed="false">
      <c r="L4328" s="128" t="s">
        <v>13901</v>
      </c>
      <c r="M4328" s="128" t="s">
        <v>13902</v>
      </c>
    </row>
    <row r="4329" customFormat="false" ht="15" hidden="false" customHeight="false" outlineLevel="0" collapsed="false">
      <c r="L4329" s="128" t="s">
        <v>13903</v>
      </c>
      <c r="M4329" s="128" t="s">
        <v>13904</v>
      </c>
    </row>
    <row r="4330" customFormat="false" ht="15" hidden="false" customHeight="false" outlineLevel="0" collapsed="false">
      <c r="L4330" s="128" t="s">
        <v>13905</v>
      </c>
      <c r="M4330" s="128" t="s">
        <v>13906</v>
      </c>
    </row>
    <row r="4331" customFormat="false" ht="15" hidden="false" customHeight="false" outlineLevel="0" collapsed="false">
      <c r="L4331" s="128" t="s">
        <v>13907</v>
      </c>
      <c r="M4331" s="128" t="s">
        <v>13908</v>
      </c>
    </row>
    <row r="4332" customFormat="false" ht="15" hidden="false" customHeight="false" outlineLevel="0" collapsed="false">
      <c r="L4332" s="128" t="s">
        <v>13909</v>
      </c>
      <c r="M4332" s="128" t="s">
        <v>13910</v>
      </c>
    </row>
    <row r="4333" customFormat="false" ht="15" hidden="false" customHeight="false" outlineLevel="0" collapsed="false">
      <c r="L4333" s="128" t="s">
        <v>13911</v>
      </c>
      <c r="M4333" s="128" t="s">
        <v>13912</v>
      </c>
    </row>
    <row r="4334" customFormat="false" ht="15" hidden="false" customHeight="false" outlineLevel="0" collapsed="false">
      <c r="L4334" s="128" t="s">
        <v>13913</v>
      </c>
      <c r="M4334" s="128" t="s">
        <v>13912</v>
      </c>
    </row>
    <row r="4335" customFormat="false" ht="15" hidden="false" customHeight="false" outlineLevel="0" collapsed="false">
      <c r="L4335" s="128" t="s">
        <v>13914</v>
      </c>
      <c r="M4335" s="128" t="s">
        <v>13915</v>
      </c>
    </row>
    <row r="4336" customFormat="false" ht="15" hidden="false" customHeight="false" outlineLevel="0" collapsed="false">
      <c r="L4336" s="128" t="s">
        <v>6987</v>
      </c>
      <c r="M4336" s="128" t="s">
        <v>13916</v>
      </c>
    </row>
    <row r="4337" customFormat="false" ht="15" hidden="false" customHeight="false" outlineLevel="0" collapsed="false">
      <c r="L4337" s="128" t="s">
        <v>13917</v>
      </c>
      <c r="M4337" s="128" t="s">
        <v>13918</v>
      </c>
    </row>
    <row r="4338" customFormat="false" ht="15" hidden="false" customHeight="false" outlineLevel="0" collapsed="false">
      <c r="L4338" s="128" t="s">
        <v>13919</v>
      </c>
      <c r="M4338" s="128" t="s">
        <v>13920</v>
      </c>
    </row>
    <row r="4339" customFormat="false" ht="15" hidden="false" customHeight="false" outlineLevel="0" collapsed="false">
      <c r="L4339" s="128" t="s">
        <v>6365</v>
      </c>
      <c r="M4339" s="128" t="s">
        <v>13920</v>
      </c>
    </row>
    <row r="4340" customFormat="false" ht="15" hidden="false" customHeight="false" outlineLevel="0" collapsed="false">
      <c r="L4340" s="128" t="s">
        <v>13921</v>
      </c>
      <c r="M4340" s="128" t="s">
        <v>13922</v>
      </c>
    </row>
    <row r="4341" customFormat="false" ht="15" hidden="false" customHeight="false" outlineLevel="0" collapsed="false">
      <c r="L4341" s="128" t="s">
        <v>13923</v>
      </c>
      <c r="M4341" s="128" t="s">
        <v>13924</v>
      </c>
    </row>
    <row r="4342" customFormat="false" ht="15" hidden="false" customHeight="false" outlineLevel="0" collapsed="false">
      <c r="L4342" s="128" t="s">
        <v>1929</v>
      </c>
      <c r="M4342" s="128" t="s">
        <v>13925</v>
      </c>
    </row>
    <row r="4343" customFormat="false" ht="15" hidden="false" customHeight="false" outlineLevel="0" collapsed="false">
      <c r="L4343" s="128" t="s">
        <v>13926</v>
      </c>
      <c r="M4343" s="128" t="s">
        <v>13927</v>
      </c>
    </row>
    <row r="4344" customFormat="false" ht="15" hidden="false" customHeight="false" outlineLevel="0" collapsed="false">
      <c r="L4344" s="128" t="s">
        <v>13928</v>
      </c>
      <c r="M4344" s="128" t="s">
        <v>13929</v>
      </c>
    </row>
    <row r="4345" customFormat="false" ht="15" hidden="false" customHeight="false" outlineLevel="0" collapsed="false">
      <c r="L4345" s="128" t="s">
        <v>8733</v>
      </c>
      <c r="M4345" s="128" t="s">
        <v>13930</v>
      </c>
    </row>
    <row r="4346" customFormat="false" ht="15" hidden="false" customHeight="false" outlineLevel="0" collapsed="false">
      <c r="L4346" s="128" t="s">
        <v>13931</v>
      </c>
      <c r="M4346" s="128" t="s">
        <v>13932</v>
      </c>
    </row>
    <row r="4347" customFormat="false" ht="15" hidden="false" customHeight="false" outlineLevel="0" collapsed="false">
      <c r="L4347" s="128" t="s">
        <v>13933</v>
      </c>
      <c r="M4347" s="128" t="s">
        <v>13934</v>
      </c>
    </row>
    <row r="4348" customFormat="false" ht="15" hidden="false" customHeight="false" outlineLevel="0" collapsed="false">
      <c r="L4348" s="128" t="s">
        <v>6882</v>
      </c>
      <c r="M4348" s="128" t="s">
        <v>13935</v>
      </c>
    </row>
    <row r="4349" customFormat="false" ht="15" hidden="false" customHeight="false" outlineLevel="0" collapsed="false">
      <c r="L4349" s="128" t="s">
        <v>10006</v>
      </c>
      <c r="M4349" s="128" t="s">
        <v>13936</v>
      </c>
    </row>
    <row r="4350" customFormat="false" ht="15" hidden="false" customHeight="false" outlineLevel="0" collapsed="false">
      <c r="L4350" s="128" t="s">
        <v>13937</v>
      </c>
      <c r="M4350" s="128" t="s">
        <v>13938</v>
      </c>
    </row>
    <row r="4351" customFormat="false" ht="15" hidden="false" customHeight="false" outlineLevel="0" collapsed="false">
      <c r="L4351" s="128" t="s">
        <v>13939</v>
      </c>
      <c r="M4351" s="128" t="s">
        <v>13940</v>
      </c>
    </row>
    <row r="4352" customFormat="false" ht="15" hidden="false" customHeight="false" outlineLevel="0" collapsed="false">
      <c r="L4352" s="128" t="s">
        <v>9426</v>
      </c>
      <c r="M4352" s="128" t="s">
        <v>13941</v>
      </c>
    </row>
    <row r="4353" customFormat="false" ht="15" hidden="false" customHeight="false" outlineLevel="0" collapsed="false">
      <c r="L4353" s="128" t="s">
        <v>13942</v>
      </c>
      <c r="M4353" s="128" t="s">
        <v>13943</v>
      </c>
    </row>
    <row r="4354" customFormat="false" ht="15" hidden="false" customHeight="false" outlineLevel="0" collapsed="false">
      <c r="L4354" s="128" t="s">
        <v>2648</v>
      </c>
      <c r="M4354" s="128" t="s">
        <v>13944</v>
      </c>
    </row>
    <row r="4355" customFormat="false" ht="15" hidden="false" customHeight="false" outlineLevel="0" collapsed="false">
      <c r="L4355" s="128" t="s">
        <v>13945</v>
      </c>
      <c r="M4355" s="128" t="s">
        <v>13946</v>
      </c>
    </row>
    <row r="4356" customFormat="false" ht="15" hidden="false" customHeight="false" outlineLevel="0" collapsed="false">
      <c r="L4356" s="128" t="s">
        <v>13947</v>
      </c>
      <c r="M4356" s="128" t="s">
        <v>13948</v>
      </c>
    </row>
    <row r="4357" customFormat="false" ht="15" hidden="false" customHeight="false" outlineLevel="0" collapsed="false">
      <c r="L4357" s="128" t="s">
        <v>2291</v>
      </c>
      <c r="M4357" s="128" t="s">
        <v>13949</v>
      </c>
    </row>
    <row r="4358" customFormat="false" ht="15" hidden="false" customHeight="false" outlineLevel="0" collapsed="false">
      <c r="L4358" s="128" t="s">
        <v>13950</v>
      </c>
      <c r="M4358" s="128" t="s">
        <v>13949</v>
      </c>
    </row>
    <row r="4359" customFormat="false" ht="15" hidden="false" customHeight="false" outlineLevel="0" collapsed="false">
      <c r="L4359" s="128" t="s">
        <v>13951</v>
      </c>
      <c r="M4359" s="128" t="s">
        <v>13952</v>
      </c>
    </row>
    <row r="4360" customFormat="false" ht="15" hidden="false" customHeight="false" outlineLevel="0" collapsed="false">
      <c r="L4360" s="128" t="s">
        <v>13953</v>
      </c>
      <c r="M4360" s="128" t="s">
        <v>13954</v>
      </c>
    </row>
    <row r="4361" customFormat="false" ht="15" hidden="false" customHeight="false" outlineLevel="0" collapsed="false">
      <c r="L4361" s="128" t="s">
        <v>2214</v>
      </c>
      <c r="M4361" s="128" t="s">
        <v>13955</v>
      </c>
    </row>
    <row r="4362" customFormat="false" ht="15" hidden="false" customHeight="false" outlineLevel="0" collapsed="false">
      <c r="L4362" s="128" t="s">
        <v>6577</v>
      </c>
      <c r="M4362" s="128" t="s">
        <v>13956</v>
      </c>
    </row>
    <row r="4363" customFormat="false" ht="15" hidden="false" customHeight="false" outlineLevel="0" collapsed="false">
      <c r="L4363" s="128" t="s">
        <v>13957</v>
      </c>
      <c r="M4363" s="128" t="s">
        <v>13956</v>
      </c>
    </row>
    <row r="4364" customFormat="false" ht="15" hidden="false" customHeight="false" outlineLevel="0" collapsed="false">
      <c r="L4364" s="128" t="s">
        <v>13958</v>
      </c>
      <c r="M4364" s="128" t="s">
        <v>13959</v>
      </c>
    </row>
    <row r="4365" customFormat="false" ht="15" hidden="false" customHeight="false" outlineLevel="0" collapsed="false">
      <c r="L4365" s="128" t="s">
        <v>6713</v>
      </c>
      <c r="M4365" s="128" t="s">
        <v>13960</v>
      </c>
    </row>
    <row r="4366" customFormat="false" ht="15" hidden="false" customHeight="false" outlineLevel="0" collapsed="false">
      <c r="L4366" s="128" t="s">
        <v>13961</v>
      </c>
      <c r="M4366" s="128" t="s">
        <v>13962</v>
      </c>
    </row>
    <row r="4367" customFormat="false" ht="15" hidden="false" customHeight="false" outlineLevel="0" collapsed="false">
      <c r="L4367" s="128" t="s">
        <v>13963</v>
      </c>
      <c r="M4367" s="128" t="s">
        <v>13964</v>
      </c>
    </row>
    <row r="4368" customFormat="false" ht="15" hidden="false" customHeight="false" outlineLevel="0" collapsed="false">
      <c r="L4368" s="128" t="s">
        <v>13965</v>
      </c>
      <c r="M4368" s="128" t="s">
        <v>13966</v>
      </c>
    </row>
    <row r="4369" customFormat="false" ht="15" hidden="false" customHeight="false" outlineLevel="0" collapsed="false">
      <c r="L4369" s="128" t="s">
        <v>13967</v>
      </c>
      <c r="M4369" s="128" t="s">
        <v>13968</v>
      </c>
    </row>
    <row r="4370" customFormat="false" ht="15" hidden="false" customHeight="false" outlineLevel="0" collapsed="false">
      <c r="L4370" s="128" t="s">
        <v>13969</v>
      </c>
      <c r="M4370" s="128" t="s">
        <v>13970</v>
      </c>
    </row>
    <row r="4371" customFormat="false" ht="15" hidden="false" customHeight="false" outlineLevel="0" collapsed="false">
      <c r="L4371" s="128" t="s">
        <v>13971</v>
      </c>
      <c r="M4371" s="128" t="s">
        <v>13972</v>
      </c>
    </row>
    <row r="4372" customFormat="false" ht="15" hidden="false" customHeight="false" outlineLevel="0" collapsed="false">
      <c r="L4372" s="128" t="s">
        <v>2443</v>
      </c>
      <c r="M4372" s="128" t="s">
        <v>13973</v>
      </c>
    </row>
    <row r="4373" customFormat="false" ht="15" hidden="false" customHeight="false" outlineLevel="0" collapsed="false">
      <c r="L4373" s="128" t="s">
        <v>13974</v>
      </c>
      <c r="M4373" s="128" t="s">
        <v>13973</v>
      </c>
    </row>
    <row r="4374" customFormat="false" ht="15" hidden="false" customHeight="false" outlineLevel="0" collapsed="false">
      <c r="L4374" s="128" t="s">
        <v>13975</v>
      </c>
      <c r="M4374" s="128" t="s">
        <v>13973</v>
      </c>
    </row>
    <row r="4375" customFormat="false" ht="15" hidden="false" customHeight="false" outlineLevel="0" collapsed="false">
      <c r="L4375" s="128" t="s">
        <v>8626</v>
      </c>
      <c r="M4375" s="128" t="s">
        <v>13973</v>
      </c>
    </row>
    <row r="4376" customFormat="false" ht="15" hidden="false" customHeight="false" outlineLevel="0" collapsed="false">
      <c r="L4376" s="128" t="s">
        <v>13976</v>
      </c>
      <c r="M4376" s="128" t="s">
        <v>13977</v>
      </c>
    </row>
    <row r="4377" customFormat="false" ht="15" hidden="false" customHeight="false" outlineLevel="0" collapsed="false">
      <c r="L4377" s="128" t="s">
        <v>13978</v>
      </c>
      <c r="M4377" s="128" t="s">
        <v>13979</v>
      </c>
    </row>
    <row r="4378" customFormat="false" ht="15" hidden="false" customHeight="false" outlineLevel="0" collapsed="false">
      <c r="L4378" s="128" t="s">
        <v>13980</v>
      </c>
      <c r="M4378" s="128" t="s">
        <v>13981</v>
      </c>
    </row>
    <row r="4379" customFormat="false" ht="15" hidden="false" customHeight="false" outlineLevel="0" collapsed="false">
      <c r="L4379" s="128" t="s">
        <v>13982</v>
      </c>
      <c r="M4379" s="128" t="s">
        <v>13983</v>
      </c>
    </row>
    <row r="4380" customFormat="false" ht="15" hidden="false" customHeight="false" outlineLevel="0" collapsed="false">
      <c r="L4380" s="128" t="s">
        <v>13984</v>
      </c>
      <c r="M4380" s="128" t="s">
        <v>13985</v>
      </c>
    </row>
    <row r="4381" customFormat="false" ht="15" hidden="false" customHeight="false" outlineLevel="0" collapsed="false">
      <c r="L4381" s="128" t="s">
        <v>13986</v>
      </c>
      <c r="M4381" s="128" t="s">
        <v>13987</v>
      </c>
    </row>
    <row r="4382" customFormat="false" ht="15" hidden="false" customHeight="false" outlineLevel="0" collapsed="false">
      <c r="L4382" s="128" t="s">
        <v>13988</v>
      </c>
      <c r="M4382" s="128" t="s">
        <v>13989</v>
      </c>
    </row>
    <row r="4383" customFormat="false" ht="15" hidden="false" customHeight="false" outlineLevel="0" collapsed="false">
      <c r="L4383" s="128" t="s">
        <v>13990</v>
      </c>
      <c r="M4383" s="128" t="s">
        <v>13991</v>
      </c>
    </row>
    <row r="4384" customFormat="false" ht="15" hidden="false" customHeight="false" outlineLevel="0" collapsed="false">
      <c r="L4384" s="128" t="s">
        <v>13992</v>
      </c>
      <c r="M4384" s="128" t="s">
        <v>13993</v>
      </c>
    </row>
    <row r="4385" customFormat="false" ht="15" hidden="false" customHeight="false" outlineLevel="0" collapsed="false">
      <c r="L4385" s="128" t="s">
        <v>13994</v>
      </c>
      <c r="M4385" s="128" t="s">
        <v>13995</v>
      </c>
    </row>
    <row r="4386" customFormat="false" ht="15" hidden="false" customHeight="false" outlineLevel="0" collapsed="false">
      <c r="L4386" s="128" t="s">
        <v>13996</v>
      </c>
      <c r="M4386" s="128" t="s">
        <v>13997</v>
      </c>
    </row>
    <row r="4387" customFormat="false" ht="15" hidden="false" customHeight="false" outlineLevel="0" collapsed="false">
      <c r="L4387" s="128" t="s">
        <v>5904</v>
      </c>
      <c r="M4387" s="128" t="s">
        <v>13997</v>
      </c>
    </row>
    <row r="4388" customFormat="false" ht="15" hidden="false" customHeight="false" outlineLevel="0" collapsed="false">
      <c r="L4388" s="128" t="s">
        <v>13998</v>
      </c>
      <c r="M4388" s="128" t="s">
        <v>13999</v>
      </c>
    </row>
    <row r="4389" customFormat="false" ht="15" hidden="false" customHeight="false" outlineLevel="0" collapsed="false">
      <c r="L4389" s="128" t="s">
        <v>10262</v>
      </c>
      <c r="M4389" s="128" t="s">
        <v>14000</v>
      </c>
    </row>
    <row r="4390" customFormat="false" ht="15" hidden="false" customHeight="false" outlineLevel="0" collapsed="false">
      <c r="L4390" s="128" t="s">
        <v>14001</v>
      </c>
      <c r="M4390" s="128" t="s">
        <v>14002</v>
      </c>
    </row>
    <row r="4391" customFormat="false" ht="15" hidden="false" customHeight="false" outlineLevel="0" collapsed="false">
      <c r="L4391" s="128" t="s">
        <v>3710</v>
      </c>
      <c r="M4391" s="128" t="s">
        <v>14003</v>
      </c>
    </row>
    <row r="4392" customFormat="false" ht="15" hidden="false" customHeight="false" outlineLevel="0" collapsed="false">
      <c r="L4392" s="128" t="s">
        <v>3590</v>
      </c>
      <c r="M4392" s="128" t="s">
        <v>14004</v>
      </c>
    </row>
    <row r="4393" customFormat="false" ht="15" hidden="false" customHeight="false" outlineLevel="0" collapsed="false">
      <c r="L4393" s="128" t="s">
        <v>14005</v>
      </c>
      <c r="M4393" s="128" t="s">
        <v>14006</v>
      </c>
    </row>
    <row r="4394" customFormat="false" ht="15" hidden="false" customHeight="false" outlineLevel="0" collapsed="false">
      <c r="L4394" s="128" t="s">
        <v>14007</v>
      </c>
      <c r="M4394" s="128" t="s">
        <v>14008</v>
      </c>
    </row>
    <row r="4395" customFormat="false" ht="15" hidden="false" customHeight="false" outlineLevel="0" collapsed="false">
      <c r="L4395" s="128" t="s">
        <v>14009</v>
      </c>
      <c r="M4395" s="128" t="s">
        <v>14010</v>
      </c>
    </row>
    <row r="4396" customFormat="false" ht="15" hidden="false" customHeight="false" outlineLevel="0" collapsed="false">
      <c r="L4396" s="128" t="s">
        <v>8736</v>
      </c>
      <c r="M4396" s="128" t="s">
        <v>14010</v>
      </c>
    </row>
    <row r="4397" customFormat="false" ht="15" hidden="false" customHeight="false" outlineLevel="0" collapsed="false">
      <c r="L4397" s="128" t="s">
        <v>14011</v>
      </c>
      <c r="M4397" s="128" t="s">
        <v>14012</v>
      </c>
    </row>
    <row r="4398" customFormat="false" ht="15" hidden="false" customHeight="false" outlineLevel="0" collapsed="false">
      <c r="L4398" s="128" t="s">
        <v>14013</v>
      </c>
      <c r="M4398" s="128" t="s">
        <v>14014</v>
      </c>
    </row>
    <row r="4399" customFormat="false" ht="15" hidden="false" customHeight="false" outlineLevel="0" collapsed="false">
      <c r="L4399" s="128" t="s">
        <v>14015</v>
      </c>
      <c r="M4399" s="128" t="s">
        <v>14016</v>
      </c>
    </row>
    <row r="4400" customFormat="false" ht="15" hidden="false" customHeight="false" outlineLevel="0" collapsed="false">
      <c r="L4400" s="128" t="s">
        <v>14017</v>
      </c>
      <c r="M4400" s="128" t="s">
        <v>14018</v>
      </c>
    </row>
    <row r="4401" customFormat="false" ht="15" hidden="false" customHeight="false" outlineLevel="0" collapsed="false">
      <c r="L4401" s="128" t="s">
        <v>14019</v>
      </c>
      <c r="M4401" s="128" t="s">
        <v>14020</v>
      </c>
    </row>
    <row r="4402" customFormat="false" ht="15" hidden="false" customHeight="false" outlineLevel="0" collapsed="false">
      <c r="L4402" s="128" t="s">
        <v>14021</v>
      </c>
      <c r="M4402" s="128" t="s">
        <v>14022</v>
      </c>
    </row>
    <row r="4403" customFormat="false" ht="15" hidden="false" customHeight="false" outlineLevel="0" collapsed="false">
      <c r="L4403" s="128" t="s">
        <v>14023</v>
      </c>
      <c r="M4403" s="128" t="s">
        <v>14024</v>
      </c>
    </row>
    <row r="4404" customFormat="false" ht="15" hidden="false" customHeight="false" outlineLevel="0" collapsed="false">
      <c r="L4404" s="128" t="s">
        <v>14025</v>
      </c>
      <c r="M4404" s="128" t="s">
        <v>14026</v>
      </c>
    </row>
    <row r="4405" customFormat="false" ht="15" hidden="false" customHeight="false" outlineLevel="0" collapsed="false">
      <c r="L4405" s="128" t="s">
        <v>2188</v>
      </c>
      <c r="M4405" s="128" t="s">
        <v>14027</v>
      </c>
    </row>
    <row r="4406" customFormat="false" ht="15" hidden="false" customHeight="false" outlineLevel="0" collapsed="false">
      <c r="L4406" s="128" t="s">
        <v>6971</v>
      </c>
      <c r="M4406" s="128" t="s">
        <v>14027</v>
      </c>
    </row>
    <row r="4407" customFormat="false" ht="15" hidden="false" customHeight="false" outlineLevel="0" collapsed="false">
      <c r="L4407" s="128" t="s">
        <v>14028</v>
      </c>
      <c r="M4407" s="128" t="s">
        <v>14027</v>
      </c>
    </row>
    <row r="4408" customFormat="false" ht="15" hidden="false" customHeight="false" outlineLevel="0" collapsed="false">
      <c r="L4408" s="128" t="s">
        <v>14029</v>
      </c>
      <c r="M4408" s="128" t="s">
        <v>14030</v>
      </c>
    </row>
    <row r="4409" customFormat="false" ht="15" hidden="false" customHeight="false" outlineLevel="0" collapsed="false">
      <c r="L4409" s="128" t="s">
        <v>14031</v>
      </c>
      <c r="M4409" s="128" t="s">
        <v>14032</v>
      </c>
    </row>
    <row r="4410" customFormat="false" ht="15" hidden="false" customHeight="false" outlineLevel="0" collapsed="false">
      <c r="L4410" s="128" t="s">
        <v>6580</v>
      </c>
      <c r="M4410" s="128" t="s">
        <v>14033</v>
      </c>
    </row>
    <row r="4411" customFormat="false" ht="15" hidden="false" customHeight="false" outlineLevel="0" collapsed="false">
      <c r="L4411" s="128" t="s">
        <v>14034</v>
      </c>
      <c r="M4411" s="128" t="s">
        <v>14035</v>
      </c>
    </row>
    <row r="4412" customFormat="false" ht="15" hidden="false" customHeight="false" outlineLevel="0" collapsed="false">
      <c r="L4412" s="128" t="s">
        <v>14036</v>
      </c>
      <c r="M4412" s="128" t="s">
        <v>14037</v>
      </c>
    </row>
    <row r="4413" customFormat="false" ht="15" hidden="false" customHeight="false" outlineLevel="0" collapsed="false">
      <c r="L4413" s="128" t="s">
        <v>14038</v>
      </c>
      <c r="M4413" s="128" t="s">
        <v>14039</v>
      </c>
    </row>
    <row r="4414" customFormat="false" ht="15" hidden="false" customHeight="false" outlineLevel="0" collapsed="false">
      <c r="L4414" s="128" t="s">
        <v>14040</v>
      </c>
      <c r="M4414" s="128" t="s">
        <v>14041</v>
      </c>
    </row>
    <row r="4415" customFormat="false" ht="15" hidden="false" customHeight="false" outlineLevel="0" collapsed="false">
      <c r="L4415" s="128" t="s">
        <v>14042</v>
      </c>
      <c r="M4415" s="128" t="s">
        <v>14043</v>
      </c>
    </row>
    <row r="4416" customFormat="false" ht="15" hidden="false" customHeight="false" outlineLevel="0" collapsed="false">
      <c r="L4416" s="128" t="s">
        <v>14044</v>
      </c>
      <c r="M4416" s="128" t="s">
        <v>14045</v>
      </c>
    </row>
    <row r="4417" customFormat="false" ht="15" hidden="false" customHeight="false" outlineLevel="0" collapsed="false">
      <c r="L4417" s="128" t="s">
        <v>14046</v>
      </c>
      <c r="M4417" s="128" t="s">
        <v>14047</v>
      </c>
    </row>
    <row r="4418" customFormat="false" ht="15" hidden="false" customHeight="false" outlineLevel="0" collapsed="false">
      <c r="L4418" s="128" t="s">
        <v>3151</v>
      </c>
      <c r="M4418" s="128" t="s">
        <v>14047</v>
      </c>
    </row>
    <row r="4419" customFormat="false" ht="15" hidden="false" customHeight="false" outlineLevel="0" collapsed="false">
      <c r="L4419" s="128" t="s">
        <v>14048</v>
      </c>
      <c r="M4419" s="128" t="s">
        <v>14049</v>
      </c>
    </row>
    <row r="4420" customFormat="false" ht="15" hidden="false" customHeight="false" outlineLevel="0" collapsed="false">
      <c r="L4420" s="128" t="s">
        <v>6958</v>
      </c>
      <c r="M4420" s="128" t="s">
        <v>14050</v>
      </c>
    </row>
    <row r="4421" customFormat="false" ht="15" hidden="false" customHeight="false" outlineLevel="0" collapsed="false">
      <c r="L4421" s="128" t="s">
        <v>14051</v>
      </c>
      <c r="M4421" s="128" t="s">
        <v>14052</v>
      </c>
    </row>
    <row r="4422" customFormat="false" ht="15" hidden="false" customHeight="false" outlineLevel="0" collapsed="false">
      <c r="L4422" s="128" t="s">
        <v>14053</v>
      </c>
      <c r="M4422" s="128" t="s">
        <v>14054</v>
      </c>
    </row>
    <row r="4423" customFormat="false" ht="15" hidden="false" customHeight="false" outlineLevel="0" collapsed="false">
      <c r="L4423" s="128" t="s">
        <v>14055</v>
      </c>
      <c r="M4423" s="128" t="s">
        <v>14056</v>
      </c>
    </row>
    <row r="4424" customFormat="false" ht="15" hidden="false" customHeight="false" outlineLevel="0" collapsed="false">
      <c r="L4424" s="128" t="s">
        <v>14057</v>
      </c>
      <c r="M4424" s="128" t="s">
        <v>14058</v>
      </c>
    </row>
    <row r="4425" customFormat="false" ht="15" hidden="false" customHeight="false" outlineLevel="0" collapsed="false">
      <c r="L4425" s="128" t="s">
        <v>14059</v>
      </c>
      <c r="M4425" s="128" t="s">
        <v>14058</v>
      </c>
    </row>
    <row r="4426" customFormat="false" ht="15" hidden="false" customHeight="false" outlineLevel="0" collapsed="false">
      <c r="L4426" s="128" t="s">
        <v>14060</v>
      </c>
      <c r="M4426" s="128" t="s">
        <v>14061</v>
      </c>
    </row>
    <row r="4427" customFormat="false" ht="15" hidden="false" customHeight="false" outlineLevel="0" collapsed="false">
      <c r="L4427" s="128" t="s">
        <v>14062</v>
      </c>
      <c r="M4427" s="128" t="s">
        <v>14063</v>
      </c>
    </row>
    <row r="4428" customFormat="false" ht="15" hidden="false" customHeight="false" outlineLevel="0" collapsed="false">
      <c r="L4428" s="128" t="s">
        <v>14064</v>
      </c>
      <c r="M4428" s="128" t="s">
        <v>14065</v>
      </c>
    </row>
    <row r="4429" customFormat="false" ht="15" hidden="false" customHeight="false" outlineLevel="0" collapsed="false">
      <c r="L4429" s="128" t="s">
        <v>14066</v>
      </c>
      <c r="M4429" s="128" t="s">
        <v>14067</v>
      </c>
    </row>
    <row r="4430" customFormat="false" ht="15" hidden="false" customHeight="false" outlineLevel="0" collapsed="false">
      <c r="L4430" s="128" t="s">
        <v>14068</v>
      </c>
      <c r="M4430" s="128" t="s">
        <v>14069</v>
      </c>
    </row>
    <row r="4431" customFormat="false" ht="15" hidden="false" customHeight="false" outlineLevel="0" collapsed="false">
      <c r="L4431" s="128" t="s">
        <v>5272</v>
      </c>
      <c r="M4431" s="128" t="s">
        <v>14070</v>
      </c>
    </row>
    <row r="4432" customFormat="false" ht="15" hidden="false" customHeight="false" outlineLevel="0" collapsed="false">
      <c r="L4432" s="128" t="s">
        <v>14071</v>
      </c>
      <c r="M4432" s="128" t="s">
        <v>14072</v>
      </c>
    </row>
    <row r="4433" customFormat="false" ht="15" hidden="false" customHeight="false" outlineLevel="0" collapsed="false">
      <c r="L4433" s="128" t="s">
        <v>14073</v>
      </c>
      <c r="M4433" s="128" t="s">
        <v>14074</v>
      </c>
    </row>
    <row r="4434" customFormat="false" ht="15" hidden="false" customHeight="false" outlineLevel="0" collapsed="false">
      <c r="L4434" s="128" t="s">
        <v>14075</v>
      </c>
      <c r="M4434" s="128" t="s">
        <v>14076</v>
      </c>
    </row>
    <row r="4435" customFormat="false" ht="15" hidden="false" customHeight="false" outlineLevel="0" collapsed="false">
      <c r="L4435" s="128" t="s">
        <v>14077</v>
      </c>
      <c r="M4435" s="128" t="s">
        <v>14078</v>
      </c>
    </row>
    <row r="4436" customFormat="false" ht="15" hidden="false" customHeight="false" outlineLevel="0" collapsed="false">
      <c r="L4436" s="128" t="s">
        <v>14079</v>
      </c>
      <c r="M4436" s="128" t="s">
        <v>14080</v>
      </c>
    </row>
    <row r="4437" customFormat="false" ht="15" hidden="false" customHeight="false" outlineLevel="0" collapsed="false">
      <c r="L4437" s="128" t="s">
        <v>14081</v>
      </c>
      <c r="M4437" s="128" t="s">
        <v>14082</v>
      </c>
    </row>
    <row r="4438" customFormat="false" ht="15" hidden="false" customHeight="false" outlineLevel="0" collapsed="false">
      <c r="L4438" s="128" t="s">
        <v>4404</v>
      </c>
      <c r="M4438" s="128" t="s">
        <v>14083</v>
      </c>
    </row>
    <row r="4439" customFormat="false" ht="15" hidden="false" customHeight="false" outlineLevel="0" collapsed="false">
      <c r="L4439" s="128" t="s">
        <v>5522</v>
      </c>
      <c r="M4439" s="128" t="s">
        <v>14084</v>
      </c>
    </row>
    <row r="4440" customFormat="false" ht="15" hidden="false" customHeight="false" outlineLevel="0" collapsed="false">
      <c r="L4440" s="128" t="s">
        <v>14085</v>
      </c>
      <c r="M4440" s="128" t="s">
        <v>14084</v>
      </c>
    </row>
    <row r="4441" customFormat="false" ht="15" hidden="false" customHeight="false" outlineLevel="0" collapsed="false">
      <c r="L4441" s="128" t="s">
        <v>14086</v>
      </c>
      <c r="M4441" s="128" t="s">
        <v>14087</v>
      </c>
    </row>
    <row r="4442" customFormat="false" ht="15" hidden="false" customHeight="false" outlineLevel="0" collapsed="false">
      <c r="L4442" s="128" t="s">
        <v>14088</v>
      </c>
      <c r="M4442" s="128" t="s">
        <v>14087</v>
      </c>
    </row>
    <row r="4443" customFormat="false" ht="15" hidden="false" customHeight="false" outlineLevel="0" collapsed="false">
      <c r="L4443" s="128" t="s">
        <v>14089</v>
      </c>
      <c r="M4443" s="128" t="s">
        <v>14087</v>
      </c>
    </row>
    <row r="4444" customFormat="false" ht="15" hidden="false" customHeight="false" outlineLevel="0" collapsed="false">
      <c r="L4444" s="128" t="s">
        <v>9161</v>
      </c>
      <c r="M4444" s="128" t="s">
        <v>14087</v>
      </c>
    </row>
    <row r="4445" customFormat="false" ht="15" hidden="false" customHeight="false" outlineLevel="0" collapsed="false">
      <c r="L4445" s="128" t="s">
        <v>14090</v>
      </c>
      <c r="M4445" s="128" t="s">
        <v>14091</v>
      </c>
    </row>
    <row r="4446" customFormat="false" ht="15" hidden="false" customHeight="false" outlineLevel="0" collapsed="false">
      <c r="L4446" s="128" t="s">
        <v>14092</v>
      </c>
      <c r="M4446" s="128" t="s">
        <v>14093</v>
      </c>
    </row>
    <row r="4447" customFormat="false" ht="15" hidden="false" customHeight="false" outlineLevel="0" collapsed="false">
      <c r="L4447" s="128" t="s">
        <v>14094</v>
      </c>
      <c r="M4447" s="128" t="s">
        <v>14095</v>
      </c>
    </row>
    <row r="4448" customFormat="false" ht="15" hidden="false" customHeight="false" outlineLevel="0" collapsed="false">
      <c r="L4448" s="128" t="s">
        <v>14096</v>
      </c>
      <c r="M4448" s="128" t="s">
        <v>14097</v>
      </c>
    </row>
    <row r="4449" customFormat="false" ht="15" hidden="false" customHeight="false" outlineLevel="0" collapsed="false">
      <c r="L4449" s="128" t="s">
        <v>14098</v>
      </c>
      <c r="M4449" s="128" t="s">
        <v>14099</v>
      </c>
    </row>
    <row r="4450" customFormat="false" ht="15" hidden="false" customHeight="false" outlineLevel="0" collapsed="false">
      <c r="L4450" s="128" t="s">
        <v>14100</v>
      </c>
      <c r="M4450" s="128" t="s">
        <v>14101</v>
      </c>
    </row>
    <row r="4451" customFormat="false" ht="15" hidden="false" customHeight="false" outlineLevel="0" collapsed="false">
      <c r="L4451" s="128" t="s">
        <v>14102</v>
      </c>
      <c r="M4451" s="128" t="s">
        <v>14103</v>
      </c>
    </row>
    <row r="4452" customFormat="false" ht="15" hidden="false" customHeight="false" outlineLevel="0" collapsed="false">
      <c r="L4452" s="128" t="s">
        <v>14104</v>
      </c>
      <c r="M4452" s="128" t="s">
        <v>14105</v>
      </c>
    </row>
    <row r="4453" customFormat="false" ht="15" hidden="false" customHeight="false" outlineLevel="0" collapsed="false">
      <c r="L4453" s="128" t="s">
        <v>14106</v>
      </c>
      <c r="M4453" s="128" t="s">
        <v>14107</v>
      </c>
    </row>
    <row r="4454" customFormat="false" ht="15" hidden="false" customHeight="false" outlineLevel="0" collapsed="false">
      <c r="L4454" s="128" t="s">
        <v>14108</v>
      </c>
      <c r="M4454" s="128" t="s">
        <v>14109</v>
      </c>
    </row>
    <row r="4455" customFormat="false" ht="15" hidden="false" customHeight="false" outlineLevel="0" collapsed="false">
      <c r="L4455" s="128" t="s">
        <v>8184</v>
      </c>
      <c r="M4455" s="128" t="s">
        <v>14110</v>
      </c>
    </row>
    <row r="4456" customFormat="false" ht="15" hidden="false" customHeight="false" outlineLevel="0" collapsed="false">
      <c r="L4456" s="128" t="s">
        <v>14111</v>
      </c>
      <c r="M4456" s="128" t="s">
        <v>14112</v>
      </c>
    </row>
    <row r="4457" customFormat="false" ht="15" hidden="false" customHeight="false" outlineLevel="0" collapsed="false">
      <c r="L4457" s="128" t="s">
        <v>6693</v>
      </c>
      <c r="M4457" s="128" t="s">
        <v>14113</v>
      </c>
    </row>
    <row r="4458" customFormat="false" ht="15" hidden="false" customHeight="false" outlineLevel="0" collapsed="false">
      <c r="L4458" s="128" t="s">
        <v>14114</v>
      </c>
      <c r="M4458" s="128" t="s">
        <v>14113</v>
      </c>
    </row>
    <row r="4459" customFormat="false" ht="15" hidden="false" customHeight="false" outlineLevel="0" collapsed="false">
      <c r="L4459" s="128" t="s">
        <v>14115</v>
      </c>
      <c r="M4459" s="128" t="s">
        <v>14116</v>
      </c>
    </row>
    <row r="4460" customFormat="false" ht="15" hidden="false" customHeight="false" outlineLevel="0" collapsed="false">
      <c r="L4460" s="128" t="s">
        <v>14117</v>
      </c>
      <c r="M4460" s="128" t="s">
        <v>14118</v>
      </c>
    </row>
    <row r="4461" customFormat="false" ht="15" hidden="false" customHeight="false" outlineLevel="0" collapsed="false">
      <c r="L4461" s="128" t="s">
        <v>14119</v>
      </c>
      <c r="M4461" s="128" t="s">
        <v>14120</v>
      </c>
    </row>
    <row r="4462" customFormat="false" ht="15" hidden="false" customHeight="false" outlineLevel="0" collapsed="false">
      <c r="L4462" s="128" t="s">
        <v>14121</v>
      </c>
      <c r="M4462" s="128" t="s">
        <v>14122</v>
      </c>
    </row>
    <row r="4463" customFormat="false" ht="15" hidden="false" customHeight="false" outlineLevel="0" collapsed="false">
      <c r="L4463" s="128" t="s">
        <v>14123</v>
      </c>
      <c r="M4463" s="128" t="s">
        <v>14124</v>
      </c>
    </row>
    <row r="4464" customFormat="false" ht="15" hidden="false" customHeight="false" outlineLevel="0" collapsed="false">
      <c r="L4464" s="128" t="s">
        <v>14125</v>
      </c>
      <c r="M4464" s="128" t="s">
        <v>14126</v>
      </c>
    </row>
    <row r="4465" customFormat="false" ht="15" hidden="false" customHeight="false" outlineLevel="0" collapsed="false">
      <c r="L4465" s="128" t="s">
        <v>2873</v>
      </c>
      <c r="M4465" s="128" t="s">
        <v>14127</v>
      </c>
    </row>
    <row r="4466" customFormat="false" ht="15" hidden="false" customHeight="false" outlineLevel="0" collapsed="false">
      <c r="L4466" s="128" t="s">
        <v>14128</v>
      </c>
      <c r="M4466" s="128" t="s">
        <v>14129</v>
      </c>
    </row>
    <row r="4467" customFormat="false" ht="15" hidden="false" customHeight="false" outlineLevel="0" collapsed="false">
      <c r="L4467" s="128" t="s">
        <v>14130</v>
      </c>
      <c r="M4467" s="128" t="s">
        <v>14131</v>
      </c>
    </row>
    <row r="4468" customFormat="false" ht="15" hidden="false" customHeight="false" outlineLevel="0" collapsed="false">
      <c r="L4468" s="128" t="s">
        <v>14132</v>
      </c>
      <c r="M4468" s="128" t="s">
        <v>14131</v>
      </c>
    </row>
    <row r="4469" customFormat="false" ht="15" hidden="false" customHeight="false" outlineLevel="0" collapsed="false">
      <c r="L4469" s="128" t="s">
        <v>14133</v>
      </c>
      <c r="M4469" s="128" t="s">
        <v>14131</v>
      </c>
    </row>
    <row r="4470" customFormat="false" ht="15" hidden="false" customHeight="false" outlineLevel="0" collapsed="false">
      <c r="L4470" s="128" t="s">
        <v>14134</v>
      </c>
      <c r="M4470" s="128" t="s">
        <v>14131</v>
      </c>
    </row>
    <row r="4471" customFormat="false" ht="15" hidden="false" customHeight="false" outlineLevel="0" collapsed="false">
      <c r="L4471" s="128" t="s">
        <v>14135</v>
      </c>
      <c r="M4471" s="128" t="s">
        <v>14131</v>
      </c>
    </row>
    <row r="4472" customFormat="false" ht="15" hidden="false" customHeight="false" outlineLevel="0" collapsed="false">
      <c r="L4472" s="128" t="s">
        <v>9913</v>
      </c>
      <c r="M4472" s="128" t="s">
        <v>14136</v>
      </c>
    </row>
    <row r="4473" customFormat="false" ht="15" hidden="false" customHeight="false" outlineLevel="0" collapsed="false">
      <c r="L4473" s="128" t="s">
        <v>14137</v>
      </c>
      <c r="M4473" s="128" t="s">
        <v>14138</v>
      </c>
    </row>
    <row r="4474" customFormat="false" ht="15" hidden="false" customHeight="false" outlineLevel="0" collapsed="false">
      <c r="L4474" s="128" t="s">
        <v>14139</v>
      </c>
      <c r="M4474" s="128" t="s">
        <v>14140</v>
      </c>
    </row>
    <row r="4475" customFormat="false" ht="15" hidden="false" customHeight="false" outlineLevel="0" collapsed="false">
      <c r="L4475" s="128" t="s">
        <v>14141</v>
      </c>
      <c r="M4475" s="128" t="s">
        <v>14142</v>
      </c>
    </row>
    <row r="4476" customFormat="false" ht="15" hidden="false" customHeight="false" outlineLevel="0" collapsed="false">
      <c r="L4476" s="128" t="s">
        <v>14143</v>
      </c>
      <c r="M4476" s="128" t="s">
        <v>14144</v>
      </c>
    </row>
    <row r="4477" customFormat="false" ht="15" hidden="false" customHeight="false" outlineLevel="0" collapsed="false">
      <c r="L4477" s="128" t="s">
        <v>5276</v>
      </c>
      <c r="M4477" s="128" t="s">
        <v>14145</v>
      </c>
    </row>
    <row r="4478" customFormat="false" ht="15" hidden="false" customHeight="false" outlineLevel="0" collapsed="false">
      <c r="L4478" s="128" t="s">
        <v>6938</v>
      </c>
      <c r="M4478" s="128" t="s">
        <v>14146</v>
      </c>
    </row>
    <row r="4479" customFormat="false" ht="15" hidden="false" customHeight="false" outlineLevel="0" collapsed="false">
      <c r="L4479" s="128" t="s">
        <v>14147</v>
      </c>
      <c r="M4479" s="128" t="s">
        <v>14148</v>
      </c>
    </row>
    <row r="4480" customFormat="false" ht="15" hidden="false" customHeight="false" outlineLevel="0" collapsed="false">
      <c r="L4480" s="128" t="s">
        <v>14149</v>
      </c>
      <c r="M4480" s="128" t="s">
        <v>14150</v>
      </c>
    </row>
    <row r="4481" customFormat="false" ht="15" hidden="false" customHeight="false" outlineLevel="0" collapsed="false">
      <c r="L4481" s="128" t="s">
        <v>8973</v>
      </c>
      <c r="M4481" s="128" t="s">
        <v>14151</v>
      </c>
    </row>
    <row r="4482" customFormat="false" ht="15" hidden="false" customHeight="false" outlineLevel="0" collapsed="false">
      <c r="L4482" s="128" t="s">
        <v>14152</v>
      </c>
      <c r="M4482" s="128" t="s">
        <v>14153</v>
      </c>
    </row>
    <row r="4483" customFormat="false" ht="15" hidden="false" customHeight="false" outlineLevel="0" collapsed="false">
      <c r="L4483" s="128" t="s">
        <v>14154</v>
      </c>
      <c r="M4483" s="128" t="s">
        <v>14155</v>
      </c>
    </row>
    <row r="4484" customFormat="false" ht="15" hidden="false" customHeight="false" outlineLevel="0" collapsed="false">
      <c r="L4484" s="128" t="s">
        <v>2877</v>
      </c>
      <c r="M4484" s="128" t="s">
        <v>14156</v>
      </c>
    </row>
    <row r="4485" customFormat="false" ht="15" hidden="false" customHeight="false" outlineLevel="0" collapsed="false">
      <c r="L4485" s="128" t="s">
        <v>6584</v>
      </c>
      <c r="M4485" s="128" t="s">
        <v>14156</v>
      </c>
    </row>
    <row r="4486" customFormat="false" ht="15" hidden="false" customHeight="false" outlineLevel="0" collapsed="false">
      <c r="L4486" s="128" t="s">
        <v>8724</v>
      </c>
      <c r="M4486" s="128" t="s">
        <v>14156</v>
      </c>
    </row>
    <row r="4487" customFormat="false" ht="15" hidden="false" customHeight="false" outlineLevel="0" collapsed="false">
      <c r="L4487" s="128" t="s">
        <v>9511</v>
      </c>
      <c r="M4487" s="128" t="s">
        <v>14157</v>
      </c>
    </row>
    <row r="4488" customFormat="false" ht="15" hidden="false" customHeight="false" outlineLevel="0" collapsed="false">
      <c r="L4488" s="128" t="s">
        <v>14158</v>
      </c>
      <c r="M4488" s="128" t="s">
        <v>14159</v>
      </c>
    </row>
    <row r="4489" customFormat="false" ht="15" hidden="false" customHeight="false" outlineLevel="0" collapsed="false">
      <c r="L4489" s="128" t="s">
        <v>14160</v>
      </c>
      <c r="M4489" s="128" t="s">
        <v>14161</v>
      </c>
    </row>
    <row r="4490" customFormat="false" ht="15" hidden="false" customHeight="false" outlineLevel="0" collapsed="false">
      <c r="L4490" s="128" t="s">
        <v>14162</v>
      </c>
      <c r="M4490" s="128" t="s">
        <v>14161</v>
      </c>
    </row>
    <row r="4491" customFormat="false" ht="15" hidden="false" customHeight="false" outlineLevel="0" collapsed="false">
      <c r="L4491" s="128" t="s">
        <v>14163</v>
      </c>
      <c r="M4491" s="128" t="s">
        <v>14161</v>
      </c>
    </row>
    <row r="4492" customFormat="false" ht="15" hidden="false" customHeight="false" outlineLevel="0" collapsed="false">
      <c r="L4492" s="128" t="s">
        <v>8742</v>
      </c>
      <c r="M4492" s="128" t="s">
        <v>14161</v>
      </c>
    </row>
    <row r="4493" customFormat="false" ht="15" hidden="false" customHeight="false" outlineLevel="0" collapsed="false">
      <c r="L4493" s="128" t="s">
        <v>14164</v>
      </c>
      <c r="M4493" s="128" t="s">
        <v>14165</v>
      </c>
    </row>
    <row r="4494" customFormat="false" ht="15" hidden="false" customHeight="false" outlineLevel="0" collapsed="false">
      <c r="L4494" s="128" t="s">
        <v>4096</v>
      </c>
      <c r="M4494" s="128" t="s">
        <v>14166</v>
      </c>
    </row>
    <row r="4495" customFormat="false" ht="15" hidden="false" customHeight="false" outlineLevel="0" collapsed="false">
      <c r="L4495" s="128" t="s">
        <v>14167</v>
      </c>
      <c r="M4495" s="128" t="s">
        <v>14168</v>
      </c>
    </row>
    <row r="4496" customFormat="false" ht="15" hidden="false" customHeight="false" outlineLevel="0" collapsed="false">
      <c r="L4496" s="128" t="s">
        <v>14169</v>
      </c>
      <c r="M4496" s="128" t="s">
        <v>14170</v>
      </c>
    </row>
    <row r="4497" customFormat="false" ht="15" hidden="false" customHeight="false" outlineLevel="0" collapsed="false">
      <c r="L4497" s="128" t="s">
        <v>14171</v>
      </c>
      <c r="M4497" s="128" t="s">
        <v>14172</v>
      </c>
    </row>
    <row r="4498" customFormat="false" ht="15" hidden="false" customHeight="false" outlineLevel="0" collapsed="false">
      <c r="L4498" s="128" t="s">
        <v>8747</v>
      </c>
      <c r="M4498" s="128" t="s">
        <v>14173</v>
      </c>
    </row>
    <row r="4499" customFormat="false" ht="15" hidden="false" customHeight="false" outlineLevel="0" collapsed="false">
      <c r="L4499" s="128" t="s">
        <v>6685</v>
      </c>
      <c r="M4499" s="128" t="s">
        <v>14174</v>
      </c>
    </row>
    <row r="4500" customFormat="false" ht="15" hidden="false" customHeight="false" outlineLevel="0" collapsed="false">
      <c r="L4500" s="128" t="s">
        <v>14175</v>
      </c>
      <c r="M4500" s="128" t="s">
        <v>14176</v>
      </c>
    </row>
    <row r="4501" customFormat="false" ht="15" hidden="false" customHeight="false" outlineLevel="0" collapsed="false">
      <c r="L4501" s="128" t="s">
        <v>14177</v>
      </c>
      <c r="M4501" s="128" t="s">
        <v>14178</v>
      </c>
    </row>
    <row r="4502" customFormat="false" ht="15" hidden="false" customHeight="false" outlineLevel="0" collapsed="false">
      <c r="L4502" s="128" t="s">
        <v>14179</v>
      </c>
      <c r="M4502" s="128" t="s">
        <v>14180</v>
      </c>
    </row>
    <row r="4503" customFormat="false" ht="15" hidden="false" customHeight="false" outlineLevel="0" collapsed="false">
      <c r="L4503" s="128" t="s">
        <v>14181</v>
      </c>
      <c r="M4503" s="128" t="s">
        <v>14182</v>
      </c>
    </row>
    <row r="4504" customFormat="false" ht="15" hidden="false" customHeight="false" outlineLevel="0" collapsed="false">
      <c r="L4504" s="128" t="s">
        <v>14183</v>
      </c>
      <c r="M4504" s="128" t="s">
        <v>14184</v>
      </c>
    </row>
    <row r="4505" customFormat="false" ht="15" hidden="false" customHeight="false" outlineLevel="0" collapsed="false">
      <c r="L4505" s="128" t="s">
        <v>14185</v>
      </c>
      <c r="M4505" s="128" t="s">
        <v>14186</v>
      </c>
    </row>
    <row r="4506" customFormat="false" ht="15" hidden="false" customHeight="false" outlineLevel="0" collapsed="false">
      <c r="L4506" s="128" t="s">
        <v>14187</v>
      </c>
      <c r="M4506" s="128" t="s">
        <v>14188</v>
      </c>
    </row>
    <row r="4507" customFormat="false" ht="15" hidden="false" customHeight="false" outlineLevel="0" collapsed="false">
      <c r="L4507" s="128" t="s">
        <v>14189</v>
      </c>
      <c r="M4507" s="128" t="s">
        <v>14190</v>
      </c>
    </row>
    <row r="4508" customFormat="false" ht="15" hidden="false" customHeight="false" outlineLevel="0" collapsed="false">
      <c r="L4508" s="128" t="s">
        <v>14191</v>
      </c>
      <c r="M4508" s="128" t="s">
        <v>14192</v>
      </c>
    </row>
    <row r="4509" customFormat="false" ht="15" hidden="false" customHeight="false" outlineLevel="0" collapsed="false">
      <c r="L4509" s="128" t="s">
        <v>14193</v>
      </c>
      <c r="M4509" s="128" t="s">
        <v>14192</v>
      </c>
    </row>
    <row r="4510" customFormat="false" ht="15" hidden="false" customHeight="false" outlineLevel="0" collapsed="false">
      <c r="L4510" s="128" t="s">
        <v>14194</v>
      </c>
      <c r="M4510" s="128" t="s">
        <v>14195</v>
      </c>
    </row>
    <row r="4511" customFormat="false" ht="15" hidden="false" customHeight="false" outlineLevel="0" collapsed="false">
      <c r="L4511" s="128" t="s">
        <v>14196</v>
      </c>
      <c r="M4511" s="128" t="s">
        <v>14197</v>
      </c>
    </row>
    <row r="4512" customFormat="false" ht="15" hidden="false" customHeight="false" outlineLevel="0" collapsed="false">
      <c r="L4512" s="128" t="s">
        <v>14198</v>
      </c>
      <c r="M4512" s="128" t="s">
        <v>14199</v>
      </c>
    </row>
    <row r="4513" customFormat="false" ht="15" hidden="false" customHeight="false" outlineLevel="0" collapsed="false">
      <c r="L4513" s="128" t="s">
        <v>14200</v>
      </c>
      <c r="M4513" s="128" t="s">
        <v>14201</v>
      </c>
    </row>
    <row r="4514" customFormat="false" ht="15" hidden="false" customHeight="false" outlineLevel="0" collapsed="false">
      <c r="L4514" s="128" t="s">
        <v>14202</v>
      </c>
      <c r="M4514" s="128" t="s">
        <v>14203</v>
      </c>
    </row>
    <row r="4515" customFormat="false" ht="15" hidden="false" customHeight="false" outlineLevel="0" collapsed="false">
      <c r="L4515" s="128" t="s">
        <v>9357</v>
      </c>
      <c r="M4515" s="128" t="s">
        <v>14204</v>
      </c>
    </row>
    <row r="4516" customFormat="false" ht="15" hidden="false" customHeight="false" outlineLevel="0" collapsed="false">
      <c r="L4516" s="128" t="s">
        <v>14205</v>
      </c>
      <c r="M4516" s="128" t="s">
        <v>14206</v>
      </c>
    </row>
    <row r="4517" customFormat="false" ht="15" hidden="false" customHeight="false" outlineLevel="0" collapsed="false">
      <c r="L4517" s="128" t="s">
        <v>14207</v>
      </c>
      <c r="M4517" s="128" t="s">
        <v>14208</v>
      </c>
    </row>
    <row r="4518" customFormat="false" ht="15" hidden="false" customHeight="false" outlineLevel="0" collapsed="false">
      <c r="L4518" s="128" t="s">
        <v>14209</v>
      </c>
      <c r="M4518" s="128" t="s">
        <v>14208</v>
      </c>
    </row>
    <row r="4519" customFormat="false" ht="15" hidden="false" customHeight="false" outlineLevel="0" collapsed="false">
      <c r="L4519" s="128" t="s">
        <v>14210</v>
      </c>
      <c r="M4519" s="128" t="s">
        <v>14211</v>
      </c>
    </row>
    <row r="4520" customFormat="false" ht="15" hidden="false" customHeight="false" outlineLevel="0" collapsed="false">
      <c r="L4520" s="128" t="s">
        <v>14212</v>
      </c>
      <c r="M4520" s="128" t="s">
        <v>14211</v>
      </c>
    </row>
    <row r="4521" customFormat="false" ht="15" hidden="false" customHeight="false" outlineLevel="0" collapsed="false">
      <c r="L4521" s="128" t="s">
        <v>14213</v>
      </c>
      <c r="M4521" s="128" t="s">
        <v>14214</v>
      </c>
    </row>
    <row r="4522" customFormat="false" ht="15" hidden="false" customHeight="false" outlineLevel="0" collapsed="false">
      <c r="L4522" s="128" t="s">
        <v>14215</v>
      </c>
      <c r="M4522" s="128" t="s">
        <v>14216</v>
      </c>
    </row>
    <row r="4523" customFormat="false" ht="15" hidden="false" customHeight="false" outlineLevel="0" collapsed="false">
      <c r="L4523" s="128" t="s">
        <v>14217</v>
      </c>
      <c r="M4523" s="128" t="s">
        <v>14216</v>
      </c>
    </row>
    <row r="4524" customFormat="false" ht="15" hidden="false" customHeight="false" outlineLevel="0" collapsed="false">
      <c r="L4524" s="128" t="s">
        <v>14218</v>
      </c>
      <c r="M4524" s="128" t="s">
        <v>14219</v>
      </c>
    </row>
    <row r="4525" customFormat="false" ht="15" hidden="false" customHeight="false" outlineLevel="0" collapsed="false">
      <c r="L4525" s="128" t="s">
        <v>14220</v>
      </c>
      <c r="M4525" s="128" t="s">
        <v>14221</v>
      </c>
    </row>
    <row r="4526" customFormat="false" ht="15" hidden="false" customHeight="false" outlineLevel="0" collapsed="false">
      <c r="L4526" s="128" t="s">
        <v>6210</v>
      </c>
      <c r="M4526" s="128" t="s">
        <v>14222</v>
      </c>
    </row>
    <row r="4527" customFormat="false" ht="15" hidden="false" customHeight="false" outlineLevel="0" collapsed="false">
      <c r="L4527" s="128" t="s">
        <v>14223</v>
      </c>
      <c r="M4527" s="128" t="s">
        <v>14222</v>
      </c>
    </row>
    <row r="4528" customFormat="false" ht="15" hidden="false" customHeight="false" outlineLevel="0" collapsed="false">
      <c r="L4528" s="128" t="s">
        <v>3089</v>
      </c>
      <c r="M4528" s="128" t="s">
        <v>14224</v>
      </c>
    </row>
    <row r="4529" customFormat="false" ht="15" hidden="false" customHeight="false" outlineLevel="0" collapsed="false">
      <c r="L4529" s="128" t="s">
        <v>14225</v>
      </c>
      <c r="M4529" s="128" t="s">
        <v>14224</v>
      </c>
    </row>
    <row r="4530" customFormat="false" ht="15" hidden="false" customHeight="false" outlineLevel="0" collapsed="false">
      <c r="L4530" s="128" t="s">
        <v>14226</v>
      </c>
      <c r="M4530" s="128" t="s">
        <v>14227</v>
      </c>
    </row>
    <row r="4531" customFormat="false" ht="15" hidden="false" customHeight="false" outlineLevel="0" collapsed="false">
      <c r="L4531" s="128" t="s">
        <v>9449</v>
      </c>
      <c r="M4531" s="128" t="s">
        <v>14228</v>
      </c>
    </row>
    <row r="4532" customFormat="false" ht="15" hidden="false" customHeight="false" outlineLevel="0" collapsed="false">
      <c r="L4532" s="128" t="s">
        <v>14229</v>
      </c>
      <c r="M4532" s="128" t="s">
        <v>14230</v>
      </c>
    </row>
    <row r="4533" customFormat="false" ht="15" hidden="false" customHeight="false" outlineLevel="0" collapsed="false">
      <c r="L4533" s="128" t="s">
        <v>9937</v>
      </c>
      <c r="M4533" s="128" t="s">
        <v>14231</v>
      </c>
    </row>
    <row r="4534" customFormat="false" ht="15" hidden="false" customHeight="false" outlineLevel="0" collapsed="false">
      <c r="L4534" s="128" t="s">
        <v>14232</v>
      </c>
      <c r="M4534" s="128" t="s">
        <v>14233</v>
      </c>
    </row>
    <row r="4535" customFormat="false" ht="15" hidden="false" customHeight="false" outlineLevel="0" collapsed="false">
      <c r="L4535" s="128" t="s">
        <v>14234</v>
      </c>
      <c r="M4535" s="128" t="s">
        <v>14235</v>
      </c>
    </row>
    <row r="4536" customFormat="false" ht="15" hidden="false" customHeight="false" outlineLevel="0" collapsed="false">
      <c r="L4536" s="128" t="s">
        <v>14236</v>
      </c>
      <c r="M4536" s="128" t="s">
        <v>14237</v>
      </c>
    </row>
    <row r="4537" customFormat="false" ht="15" hidden="false" customHeight="false" outlineLevel="0" collapsed="false">
      <c r="L4537" s="128" t="s">
        <v>14238</v>
      </c>
      <c r="M4537" s="128" t="s">
        <v>14239</v>
      </c>
    </row>
    <row r="4538" customFormat="false" ht="15" hidden="false" customHeight="false" outlineLevel="0" collapsed="false">
      <c r="L4538" s="128" t="s">
        <v>3222</v>
      </c>
      <c r="M4538" s="128" t="s">
        <v>14240</v>
      </c>
    </row>
    <row r="4539" customFormat="false" ht="15" hidden="false" customHeight="false" outlineLevel="0" collapsed="false">
      <c r="L4539" s="128" t="s">
        <v>2240</v>
      </c>
      <c r="M4539" s="128" t="s">
        <v>14241</v>
      </c>
    </row>
    <row r="4540" customFormat="false" ht="15" hidden="false" customHeight="false" outlineLevel="0" collapsed="false">
      <c r="L4540" s="128" t="s">
        <v>14242</v>
      </c>
      <c r="M4540" s="128" t="s">
        <v>14243</v>
      </c>
    </row>
    <row r="4541" customFormat="false" ht="15" hidden="false" customHeight="false" outlineLevel="0" collapsed="false">
      <c r="L4541" s="128" t="s">
        <v>14244</v>
      </c>
      <c r="M4541" s="128" t="s">
        <v>14245</v>
      </c>
    </row>
    <row r="4542" customFormat="false" ht="15" hidden="false" customHeight="false" outlineLevel="0" collapsed="false">
      <c r="L4542" s="128" t="s">
        <v>14246</v>
      </c>
      <c r="M4542" s="128" t="s">
        <v>14247</v>
      </c>
    </row>
    <row r="4543" customFormat="false" ht="15" hidden="false" customHeight="false" outlineLevel="0" collapsed="false">
      <c r="L4543" s="128" t="s">
        <v>14248</v>
      </c>
      <c r="M4543" s="128" t="s">
        <v>14249</v>
      </c>
    </row>
    <row r="4544" customFormat="false" ht="15" hidden="false" customHeight="false" outlineLevel="0" collapsed="false">
      <c r="L4544" s="128" t="s">
        <v>14250</v>
      </c>
      <c r="M4544" s="128" t="s">
        <v>14249</v>
      </c>
    </row>
    <row r="4545" customFormat="false" ht="15" hidden="false" customHeight="false" outlineLevel="0" collapsed="false">
      <c r="L4545" s="128" t="s">
        <v>14251</v>
      </c>
      <c r="M4545" s="128" t="s">
        <v>14252</v>
      </c>
    </row>
    <row r="4546" customFormat="false" ht="15" hidden="false" customHeight="false" outlineLevel="0" collapsed="false">
      <c r="L4546" s="128" t="s">
        <v>5815</v>
      </c>
      <c r="M4546" s="128" t="s">
        <v>14253</v>
      </c>
    </row>
    <row r="4547" customFormat="false" ht="15" hidden="false" customHeight="false" outlineLevel="0" collapsed="false">
      <c r="L4547" s="128" t="s">
        <v>10951</v>
      </c>
      <c r="M4547" s="128" t="s">
        <v>14253</v>
      </c>
    </row>
    <row r="4548" customFormat="false" ht="15" hidden="false" customHeight="false" outlineLevel="0" collapsed="false">
      <c r="L4548" s="128" t="s">
        <v>4594</v>
      </c>
      <c r="M4548" s="128" t="s">
        <v>14254</v>
      </c>
    </row>
    <row r="4549" customFormat="false" ht="15" hidden="false" customHeight="false" outlineLevel="0" collapsed="false">
      <c r="L4549" s="128" t="s">
        <v>14255</v>
      </c>
      <c r="M4549" s="128" t="s">
        <v>14256</v>
      </c>
    </row>
    <row r="4550" customFormat="false" ht="15" hidden="false" customHeight="false" outlineLevel="0" collapsed="false">
      <c r="L4550" s="128" t="s">
        <v>9834</v>
      </c>
      <c r="M4550" s="128" t="s">
        <v>14257</v>
      </c>
    </row>
    <row r="4551" customFormat="false" ht="15" hidden="false" customHeight="false" outlineLevel="0" collapsed="false">
      <c r="L4551" s="128" t="s">
        <v>14258</v>
      </c>
      <c r="M4551" s="128" t="s">
        <v>14259</v>
      </c>
    </row>
    <row r="4552" customFormat="false" ht="15" hidden="false" customHeight="false" outlineLevel="0" collapsed="false">
      <c r="L4552" s="128" t="s">
        <v>5842</v>
      </c>
      <c r="M4552" s="128" t="s">
        <v>14260</v>
      </c>
    </row>
    <row r="4553" customFormat="false" ht="15" hidden="false" customHeight="false" outlineLevel="0" collapsed="false">
      <c r="L4553" s="128" t="s">
        <v>14261</v>
      </c>
      <c r="M4553" s="128" t="s">
        <v>14262</v>
      </c>
    </row>
    <row r="4554" customFormat="false" ht="15" hidden="false" customHeight="false" outlineLevel="0" collapsed="false">
      <c r="L4554" s="128" t="s">
        <v>14263</v>
      </c>
      <c r="M4554" s="128" t="s">
        <v>14264</v>
      </c>
    </row>
    <row r="4555" customFormat="false" ht="15" hidden="false" customHeight="false" outlineLevel="0" collapsed="false">
      <c r="L4555" s="128" t="s">
        <v>14265</v>
      </c>
      <c r="M4555" s="128" t="s">
        <v>14266</v>
      </c>
    </row>
    <row r="4556" customFormat="false" ht="15" hidden="false" customHeight="false" outlineLevel="0" collapsed="false">
      <c r="L4556" s="128" t="s">
        <v>14267</v>
      </c>
      <c r="M4556" s="128" t="s">
        <v>14268</v>
      </c>
    </row>
    <row r="4557" customFormat="false" ht="15" hidden="false" customHeight="false" outlineLevel="0" collapsed="false">
      <c r="L4557" s="128" t="s">
        <v>14269</v>
      </c>
      <c r="M4557" s="128" t="s">
        <v>14270</v>
      </c>
    </row>
    <row r="4558" customFormat="false" ht="15" hidden="false" customHeight="false" outlineLevel="0" collapsed="false">
      <c r="L4558" s="128" t="s">
        <v>14271</v>
      </c>
      <c r="M4558" s="128" t="s">
        <v>14272</v>
      </c>
    </row>
    <row r="4559" customFormat="false" ht="15" hidden="false" customHeight="false" outlineLevel="0" collapsed="false">
      <c r="L4559" s="128" t="s">
        <v>14273</v>
      </c>
      <c r="M4559" s="128" t="s">
        <v>14274</v>
      </c>
    </row>
    <row r="4560" customFormat="false" ht="15" hidden="false" customHeight="false" outlineLevel="0" collapsed="false">
      <c r="L4560" s="128" t="s">
        <v>14275</v>
      </c>
      <c r="M4560" s="128" t="s">
        <v>14276</v>
      </c>
    </row>
    <row r="4561" customFormat="false" ht="15" hidden="false" customHeight="false" outlineLevel="0" collapsed="false">
      <c r="L4561" s="128" t="s">
        <v>14277</v>
      </c>
      <c r="M4561" s="128" t="s">
        <v>14276</v>
      </c>
    </row>
    <row r="4562" customFormat="false" ht="15" hidden="false" customHeight="false" outlineLevel="0" collapsed="false">
      <c r="L4562" s="128" t="s">
        <v>2456</v>
      </c>
      <c r="M4562" s="128" t="s">
        <v>14278</v>
      </c>
    </row>
    <row r="4563" customFormat="false" ht="15" hidden="false" customHeight="false" outlineLevel="0" collapsed="false">
      <c r="L4563" s="128" t="s">
        <v>14279</v>
      </c>
      <c r="M4563" s="128" t="s">
        <v>14280</v>
      </c>
    </row>
    <row r="4564" customFormat="false" ht="15" hidden="false" customHeight="false" outlineLevel="0" collapsed="false">
      <c r="L4564" s="128" t="s">
        <v>5819</v>
      </c>
      <c r="M4564" s="128" t="s">
        <v>14281</v>
      </c>
    </row>
    <row r="4565" customFormat="false" ht="15" hidden="false" customHeight="false" outlineLevel="0" collapsed="false">
      <c r="L4565" s="128" t="s">
        <v>14282</v>
      </c>
      <c r="M4565" s="128" t="s">
        <v>14283</v>
      </c>
    </row>
    <row r="4566" customFormat="false" ht="15" hidden="false" customHeight="false" outlineLevel="0" collapsed="false">
      <c r="L4566" s="128" t="s">
        <v>14284</v>
      </c>
      <c r="M4566" s="128" t="s">
        <v>14285</v>
      </c>
    </row>
    <row r="4567" customFormat="false" ht="15" hidden="false" customHeight="false" outlineLevel="0" collapsed="false">
      <c r="L4567" s="128" t="s">
        <v>14286</v>
      </c>
      <c r="M4567" s="128" t="s">
        <v>14287</v>
      </c>
    </row>
    <row r="4568" customFormat="false" ht="15" hidden="false" customHeight="false" outlineLevel="0" collapsed="false">
      <c r="L4568" s="128" t="s">
        <v>14288</v>
      </c>
      <c r="M4568" s="128" t="s">
        <v>14289</v>
      </c>
    </row>
    <row r="4569" customFormat="false" ht="15" hidden="false" customHeight="false" outlineLevel="0" collapsed="false">
      <c r="L4569" s="128" t="s">
        <v>14290</v>
      </c>
      <c r="M4569" s="128" t="s">
        <v>14289</v>
      </c>
    </row>
    <row r="4570" customFormat="false" ht="15" hidden="false" customHeight="false" outlineLevel="0" collapsed="false">
      <c r="L4570" s="128" t="s">
        <v>14291</v>
      </c>
      <c r="M4570" s="128" t="s">
        <v>14289</v>
      </c>
    </row>
    <row r="4571" customFormat="false" ht="15" hidden="false" customHeight="false" outlineLevel="0" collapsed="false">
      <c r="L4571" s="128" t="s">
        <v>14292</v>
      </c>
      <c r="M4571" s="128" t="s">
        <v>14293</v>
      </c>
    </row>
    <row r="4572" customFormat="false" ht="15" hidden="false" customHeight="false" outlineLevel="0" collapsed="false">
      <c r="L4572" s="128" t="s">
        <v>14294</v>
      </c>
      <c r="M4572" s="128" t="s">
        <v>14293</v>
      </c>
    </row>
    <row r="4573" customFormat="false" ht="15" hidden="false" customHeight="false" outlineLevel="0" collapsed="false">
      <c r="L4573" s="128" t="s">
        <v>14295</v>
      </c>
      <c r="M4573" s="128" t="s">
        <v>14296</v>
      </c>
    </row>
    <row r="4574" customFormat="false" ht="15" hidden="false" customHeight="false" outlineLevel="0" collapsed="false">
      <c r="L4574" s="128" t="s">
        <v>14297</v>
      </c>
      <c r="M4574" s="128" t="s">
        <v>14298</v>
      </c>
    </row>
    <row r="4575" customFormat="false" ht="15" hidden="false" customHeight="false" outlineLevel="0" collapsed="false">
      <c r="L4575" s="128" t="s">
        <v>14299</v>
      </c>
      <c r="M4575" s="128" t="s">
        <v>14300</v>
      </c>
    </row>
    <row r="4576" customFormat="false" ht="15" hidden="false" customHeight="false" outlineLevel="0" collapsed="false">
      <c r="L4576" s="128" t="s">
        <v>14301</v>
      </c>
      <c r="M4576" s="128" t="s">
        <v>14302</v>
      </c>
    </row>
    <row r="4577" customFormat="false" ht="15" hidden="false" customHeight="false" outlineLevel="0" collapsed="false">
      <c r="L4577" s="128" t="s">
        <v>14303</v>
      </c>
      <c r="M4577" s="128" t="s">
        <v>14304</v>
      </c>
    </row>
    <row r="4578" customFormat="false" ht="15" hidden="false" customHeight="false" outlineLevel="0" collapsed="false">
      <c r="L4578" s="128" t="s">
        <v>2881</v>
      </c>
      <c r="M4578" s="128" t="s">
        <v>14305</v>
      </c>
    </row>
    <row r="4579" customFormat="false" ht="15" hidden="false" customHeight="false" outlineLevel="0" collapsed="false">
      <c r="L4579" s="128" t="s">
        <v>14306</v>
      </c>
      <c r="M4579" s="128" t="s">
        <v>14307</v>
      </c>
    </row>
    <row r="4580" customFormat="false" ht="15" hidden="false" customHeight="false" outlineLevel="0" collapsed="false">
      <c r="L4580" s="128" t="s">
        <v>14308</v>
      </c>
      <c r="M4580" s="128" t="s">
        <v>14309</v>
      </c>
    </row>
    <row r="4581" customFormat="false" ht="15" hidden="false" customHeight="false" outlineLevel="0" collapsed="false">
      <c r="L4581" s="128" t="s">
        <v>14310</v>
      </c>
      <c r="M4581" s="128" t="s">
        <v>14311</v>
      </c>
    </row>
    <row r="4582" customFormat="false" ht="15" hidden="false" customHeight="false" outlineLevel="0" collapsed="false">
      <c r="L4582" s="128" t="s">
        <v>14312</v>
      </c>
      <c r="M4582" s="128" t="s">
        <v>14313</v>
      </c>
    </row>
    <row r="4583" customFormat="false" ht="15" hidden="false" customHeight="false" outlineLevel="0" collapsed="false">
      <c r="L4583" s="128" t="s">
        <v>2229</v>
      </c>
      <c r="M4583" s="128" t="s">
        <v>14314</v>
      </c>
    </row>
    <row r="4584" customFormat="false" ht="15" hidden="false" customHeight="false" outlineLevel="0" collapsed="false">
      <c r="L4584" s="128" t="s">
        <v>14315</v>
      </c>
      <c r="M4584" s="128" t="s">
        <v>14316</v>
      </c>
    </row>
    <row r="4585" customFormat="false" ht="15" hidden="false" customHeight="false" outlineLevel="0" collapsed="false">
      <c r="L4585" s="128" t="s">
        <v>14317</v>
      </c>
      <c r="M4585" s="128" t="s">
        <v>14318</v>
      </c>
    </row>
    <row r="4586" customFormat="false" ht="15" hidden="false" customHeight="false" outlineLevel="0" collapsed="false">
      <c r="L4586" s="128" t="s">
        <v>14319</v>
      </c>
      <c r="M4586" s="128" t="s">
        <v>14318</v>
      </c>
    </row>
    <row r="4587" customFormat="false" ht="15" hidden="false" customHeight="false" outlineLevel="0" collapsed="false">
      <c r="L4587" s="128" t="s">
        <v>14320</v>
      </c>
      <c r="M4587" s="128" t="s">
        <v>14321</v>
      </c>
    </row>
    <row r="4588" customFormat="false" ht="15" hidden="false" customHeight="false" outlineLevel="0" collapsed="false">
      <c r="L4588" s="128" t="s">
        <v>9706</v>
      </c>
      <c r="M4588" s="128" t="s">
        <v>14322</v>
      </c>
    </row>
    <row r="4589" customFormat="false" ht="15" hidden="false" customHeight="false" outlineLevel="0" collapsed="false">
      <c r="L4589" s="128" t="s">
        <v>14323</v>
      </c>
      <c r="M4589" s="128" t="s">
        <v>14324</v>
      </c>
    </row>
    <row r="4590" customFormat="false" ht="15" hidden="false" customHeight="false" outlineLevel="0" collapsed="false">
      <c r="L4590" s="128" t="s">
        <v>14325</v>
      </c>
      <c r="M4590" s="128" t="s">
        <v>14326</v>
      </c>
    </row>
    <row r="4591" customFormat="false" ht="15" hidden="false" customHeight="false" outlineLevel="0" collapsed="false">
      <c r="L4591" s="128" t="s">
        <v>14327</v>
      </c>
      <c r="M4591" s="128" t="s">
        <v>14326</v>
      </c>
    </row>
    <row r="4592" customFormat="false" ht="15" hidden="false" customHeight="false" outlineLevel="0" collapsed="false">
      <c r="L4592" s="128" t="s">
        <v>14328</v>
      </c>
      <c r="M4592" s="128" t="s">
        <v>14329</v>
      </c>
    </row>
    <row r="4593" customFormat="false" ht="15" hidden="false" customHeight="false" outlineLevel="0" collapsed="false">
      <c r="L4593" s="128" t="s">
        <v>14330</v>
      </c>
      <c r="M4593" s="128" t="s">
        <v>14331</v>
      </c>
    </row>
    <row r="4594" customFormat="false" ht="15" hidden="false" customHeight="false" outlineLevel="0" collapsed="false">
      <c r="L4594" s="128" t="s">
        <v>14332</v>
      </c>
      <c r="M4594" s="128" t="s">
        <v>14333</v>
      </c>
    </row>
    <row r="4595" customFormat="false" ht="15" hidden="false" customHeight="false" outlineLevel="0" collapsed="false">
      <c r="L4595" s="128" t="s">
        <v>6160</v>
      </c>
      <c r="M4595" s="128" t="s">
        <v>14334</v>
      </c>
    </row>
    <row r="4596" customFormat="false" ht="15" hidden="false" customHeight="false" outlineLevel="0" collapsed="false">
      <c r="L4596" s="128" t="s">
        <v>14335</v>
      </c>
      <c r="M4596" s="128" t="s">
        <v>14336</v>
      </c>
    </row>
    <row r="4597" customFormat="false" ht="15" hidden="false" customHeight="false" outlineLevel="0" collapsed="false">
      <c r="L4597" s="128" t="s">
        <v>14337</v>
      </c>
      <c r="M4597" s="128" t="s">
        <v>14338</v>
      </c>
    </row>
    <row r="4598" customFormat="false" ht="15" hidden="false" customHeight="false" outlineLevel="0" collapsed="false">
      <c r="L4598" s="128" t="s">
        <v>3226</v>
      </c>
      <c r="M4598" s="128" t="s">
        <v>14338</v>
      </c>
    </row>
    <row r="4599" customFormat="false" ht="15" hidden="false" customHeight="false" outlineLevel="0" collapsed="false">
      <c r="L4599" s="128" t="s">
        <v>14339</v>
      </c>
      <c r="M4599" s="128" t="s">
        <v>14338</v>
      </c>
    </row>
    <row r="4600" customFormat="false" ht="15" hidden="false" customHeight="false" outlineLevel="0" collapsed="false">
      <c r="L4600" s="128" t="s">
        <v>14340</v>
      </c>
      <c r="M4600" s="128" t="s">
        <v>14341</v>
      </c>
    </row>
    <row r="4601" customFormat="false" ht="15" hidden="false" customHeight="false" outlineLevel="0" collapsed="false">
      <c r="L4601" s="128" t="s">
        <v>14342</v>
      </c>
      <c r="M4601" s="128" t="s">
        <v>14343</v>
      </c>
    </row>
    <row r="4602" customFormat="false" ht="15" hidden="false" customHeight="false" outlineLevel="0" collapsed="false">
      <c r="L4602" s="128" t="s">
        <v>14344</v>
      </c>
      <c r="M4602" s="128" t="s">
        <v>14345</v>
      </c>
    </row>
    <row r="4603" customFormat="false" ht="15" hidden="false" customHeight="false" outlineLevel="0" collapsed="false">
      <c r="L4603" s="128" t="s">
        <v>14346</v>
      </c>
      <c r="M4603" s="128" t="s">
        <v>14347</v>
      </c>
    </row>
    <row r="4604" customFormat="false" ht="15" hidden="false" customHeight="false" outlineLevel="0" collapsed="false">
      <c r="L4604" s="128" t="s">
        <v>6697</v>
      </c>
      <c r="M4604" s="128" t="s">
        <v>14347</v>
      </c>
    </row>
    <row r="4605" customFormat="false" ht="15" hidden="false" customHeight="false" outlineLevel="0" collapsed="false">
      <c r="L4605" s="128" t="s">
        <v>14348</v>
      </c>
      <c r="M4605" s="128" t="s">
        <v>14349</v>
      </c>
    </row>
    <row r="4606" customFormat="false" ht="15" hidden="false" customHeight="false" outlineLevel="0" collapsed="false">
      <c r="L4606" s="128" t="s">
        <v>2397</v>
      </c>
      <c r="M4606" s="128" t="s">
        <v>14350</v>
      </c>
    </row>
    <row r="4607" customFormat="false" ht="15" hidden="false" customHeight="false" outlineLevel="0" collapsed="false">
      <c r="L4607" s="128" t="s">
        <v>5618</v>
      </c>
      <c r="M4607" s="128" t="s">
        <v>14350</v>
      </c>
    </row>
    <row r="4608" customFormat="false" ht="15" hidden="false" customHeight="false" outlineLevel="0" collapsed="false">
      <c r="L4608" s="128" t="s">
        <v>14351</v>
      </c>
      <c r="M4608" s="128" t="s">
        <v>14350</v>
      </c>
    </row>
    <row r="4609" customFormat="false" ht="15" hidden="false" customHeight="false" outlineLevel="0" collapsed="false">
      <c r="L4609" s="128" t="s">
        <v>14352</v>
      </c>
      <c r="M4609" s="128" t="s">
        <v>14350</v>
      </c>
    </row>
    <row r="4610" customFormat="false" ht="15" hidden="false" customHeight="false" outlineLevel="0" collapsed="false">
      <c r="L4610" s="128" t="s">
        <v>14353</v>
      </c>
      <c r="M4610" s="128" t="s">
        <v>14354</v>
      </c>
    </row>
    <row r="4611" customFormat="false" ht="15" hidden="false" customHeight="false" outlineLevel="0" collapsed="false">
      <c r="L4611" s="128" t="s">
        <v>14355</v>
      </c>
      <c r="M4611" s="128" t="s">
        <v>14356</v>
      </c>
    </row>
    <row r="4612" customFormat="false" ht="15" hidden="false" customHeight="false" outlineLevel="0" collapsed="false">
      <c r="L4612" s="128" t="s">
        <v>14357</v>
      </c>
      <c r="M4612" s="128" t="s">
        <v>14358</v>
      </c>
    </row>
    <row r="4613" customFormat="false" ht="15" hidden="false" customHeight="false" outlineLevel="0" collapsed="false">
      <c r="L4613" s="128" t="s">
        <v>8429</v>
      </c>
      <c r="M4613" s="128" t="s">
        <v>14358</v>
      </c>
    </row>
    <row r="4614" customFormat="false" ht="15" hidden="false" customHeight="false" outlineLevel="0" collapsed="false">
      <c r="L4614" s="128" t="s">
        <v>14359</v>
      </c>
      <c r="M4614" s="128" t="s">
        <v>14360</v>
      </c>
    </row>
    <row r="4615" customFormat="false" ht="15" hidden="false" customHeight="false" outlineLevel="0" collapsed="false">
      <c r="L4615" s="128" t="s">
        <v>14361</v>
      </c>
      <c r="M4615" s="128" t="s">
        <v>14362</v>
      </c>
    </row>
    <row r="4616" customFormat="false" ht="15" hidden="false" customHeight="false" outlineLevel="0" collapsed="false">
      <c r="L4616" s="128" t="s">
        <v>14363</v>
      </c>
      <c r="M4616" s="128" t="s">
        <v>14364</v>
      </c>
    </row>
    <row r="4617" customFormat="false" ht="15" hidden="false" customHeight="false" outlineLevel="0" collapsed="false">
      <c r="L4617" s="128" t="s">
        <v>14365</v>
      </c>
      <c r="M4617" s="128" t="s">
        <v>14366</v>
      </c>
    </row>
    <row r="4618" customFormat="false" ht="15" hidden="false" customHeight="false" outlineLevel="0" collapsed="false">
      <c r="L4618" s="128" t="s">
        <v>14367</v>
      </c>
      <c r="M4618" s="128" t="s">
        <v>14366</v>
      </c>
    </row>
    <row r="4619" customFormat="false" ht="15" hidden="false" customHeight="false" outlineLevel="0" collapsed="false">
      <c r="L4619" s="128" t="s">
        <v>4797</v>
      </c>
      <c r="M4619" s="128" t="s">
        <v>14368</v>
      </c>
    </row>
    <row r="4620" customFormat="false" ht="15" hidden="false" customHeight="false" outlineLevel="0" collapsed="false">
      <c r="L4620" s="128" t="s">
        <v>14369</v>
      </c>
      <c r="M4620" s="128" t="s">
        <v>14368</v>
      </c>
    </row>
    <row r="4621" customFormat="false" ht="15" hidden="false" customHeight="false" outlineLevel="0" collapsed="false">
      <c r="L4621" s="128" t="s">
        <v>14370</v>
      </c>
      <c r="M4621" s="128" t="s">
        <v>14371</v>
      </c>
    </row>
    <row r="4622" customFormat="false" ht="15" hidden="false" customHeight="false" outlineLevel="0" collapsed="false">
      <c r="L4622" s="128" t="s">
        <v>14372</v>
      </c>
      <c r="M4622" s="128" t="s">
        <v>14373</v>
      </c>
    </row>
    <row r="4623" customFormat="false" ht="15" hidden="false" customHeight="false" outlineLevel="0" collapsed="false">
      <c r="L4623" s="128" t="s">
        <v>14374</v>
      </c>
      <c r="M4623" s="128" t="s">
        <v>14375</v>
      </c>
    </row>
    <row r="4624" customFormat="false" ht="15" hidden="false" customHeight="false" outlineLevel="0" collapsed="false">
      <c r="L4624" s="128" t="s">
        <v>14376</v>
      </c>
      <c r="M4624" s="128" t="s">
        <v>14377</v>
      </c>
    </row>
    <row r="4625" customFormat="false" ht="15" hidden="false" customHeight="false" outlineLevel="0" collapsed="false">
      <c r="L4625" s="128" t="s">
        <v>14378</v>
      </c>
      <c r="M4625" s="128" t="s">
        <v>14379</v>
      </c>
    </row>
    <row r="4626" customFormat="false" ht="15" hidden="false" customHeight="false" outlineLevel="0" collapsed="false">
      <c r="L4626" s="128" t="s">
        <v>14380</v>
      </c>
      <c r="M4626" s="128" t="s">
        <v>14381</v>
      </c>
    </row>
    <row r="4627" customFormat="false" ht="15" hidden="false" customHeight="false" outlineLevel="0" collapsed="false">
      <c r="L4627" s="128" t="s">
        <v>14382</v>
      </c>
      <c r="M4627" s="128" t="s">
        <v>14383</v>
      </c>
    </row>
    <row r="4628" customFormat="false" ht="15" hidden="false" customHeight="false" outlineLevel="0" collapsed="false">
      <c r="L4628" s="128" t="s">
        <v>14384</v>
      </c>
      <c r="M4628" s="128" t="s">
        <v>14385</v>
      </c>
    </row>
    <row r="4629" customFormat="false" ht="15" hidden="false" customHeight="false" outlineLevel="0" collapsed="false">
      <c r="L4629" s="128" t="s">
        <v>14386</v>
      </c>
      <c r="M4629" s="128" t="s">
        <v>14387</v>
      </c>
    </row>
    <row r="4630" customFormat="false" ht="15" hidden="false" customHeight="false" outlineLevel="0" collapsed="false">
      <c r="L4630" s="128" t="s">
        <v>14388</v>
      </c>
      <c r="M4630" s="128" t="s">
        <v>14389</v>
      </c>
    </row>
    <row r="4631" customFormat="false" ht="15" hidden="false" customHeight="false" outlineLevel="0" collapsed="false">
      <c r="L4631" s="128" t="s">
        <v>14390</v>
      </c>
      <c r="M4631" s="128" t="s">
        <v>14391</v>
      </c>
    </row>
    <row r="4632" customFormat="false" ht="15" hidden="false" customHeight="false" outlineLevel="0" collapsed="false">
      <c r="L4632" s="128" t="s">
        <v>14392</v>
      </c>
      <c r="M4632" s="128" t="s">
        <v>14393</v>
      </c>
    </row>
    <row r="4633" customFormat="false" ht="15" hidden="false" customHeight="false" outlineLevel="0" collapsed="false">
      <c r="L4633" s="128" t="s">
        <v>14394</v>
      </c>
      <c r="M4633" s="128" t="s">
        <v>14393</v>
      </c>
    </row>
    <row r="4634" customFormat="false" ht="15" hidden="false" customHeight="false" outlineLevel="0" collapsed="false">
      <c r="L4634" s="128" t="s">
        <v>14395</v>
      </c>
      <c r="M4634" s="128" t="s">
        <v>14396</v>
      </c>
    </row>
    <row r="4635" customFormat="false" ht="15" hidden="false" customHeight="false" outlineLevel="0" collapsed="false">
      <c r="L4635" s="128" t="s">
        <v>14397</v>
      </c>
      <c r="M4635" s="128" t="s">
        <v>14398</v>
      </c>
    </row>
    <row r="4636" customFormat="false" ht="15" hidden="false" customHeight="false" outlineLevel="0" collapsed="false">
      <c r="L4636" s="128" t="s">
        <v>14399</v>
      </c>
      <c r="M4636" s="128" t="s">
        <v>14400</v>
      </c>
    </row>
    <row r="4637" customFormat="false" ht="15" hidden="false" customHeight="false" outlineLevel="0" collapsed="false">
      <c r="L4637" s="128" t="s">
        <v>14401</v>
      </c>
      <c r="M4637" s="128" t="s">
        <v>14402</v>
      </c>
    </row>
    <row r="4638" customFormat="false" ht="15" hidden="false" customHeight="false" outlineLevel="0" collapsed="false">
      <c r="L4638" s="128" t="s">
        <v>14403</v>
      </c>
      <c r="M4638" s="128" t="s">
        <v>14404</v>
      </c>
    </row>
    <row r="4639" customFormat="false" ht="15" hidden="false" customHeight="false" outlineLevel="0" collapsed="false">
      <c r="L4639" s="128" t="s">
        <v>6701</v>
      </c>
      <c r="M4639" s="128" t="s">
        <v>14404</v>
      </c>
    </row>
    <row r="4640" customFormat="false" ht="15" hidden="false" customHeight="false" outlineLevel="0" collapsed="false">
      <c r="L4640" s="128" t="s">
        <v>14405</v>
      </c>
      <c r="M4640" s="128" t="s">
        <v>14404</v>
      </c>
    </row>
    <row r="4641" customFormat="false" ht="15" hidden="false" customHeight="false" outlineLevel="0" collapsed="false">
      <c r="L4641" s="128" t="s">
        <v>14406</v>
      </c>
      <c r="M4641" s="128" t="s">
        <v>14407</v>
      </c>
    </row>
    <row r="4642" customFormat="false" ht="15" hidden="false" customHeight="false" outlineLevel="0" collapsed="false">
      <c r="L4642" s="128" t="s">
        <v>8751</v>
      </c>
      <c r="M4642" s="128" t="s">
        <v>14408</v>
      </c>
    </row>
    <row r="4643" customFormat="false" ht="15" hidden="false" customHeight="false" outlineLevel="0" collapsed="false">
      <c r="L4643" s="128" t="s">
        <v>14409</v>
      </c>
      <c r="M4643" s="128" t="s">
        <v>14410</v>
      </c>
    </row>
    <row r="4644" customFormat="false" ht="15" hidden="false" customHeight="false" outlineLevel="0" collapsed="false">
      <c r="L4644" s="128" t="s">
        <v>14411</v>
      </c>
      <c r="M4644" s="128" t="s">
        <v>14412</v>
      </c>
    </row>
    <row r="4645" customFormat="false" ht="15" hidden="false" customHeight="false" outlineLevel="0" collapsed="false">
      <c r="L4645" s="128" t="s">
        <v>14413</v>
      </c>
      <c r="M4645" s="128" t="s">
        <v>14414</v>
      </c>
    </row>
    <row r="4646" customFormat="false" ht="15" hidden="false" customHeight="false" outlineLevel="0" collapsed="false">
      <c r="L4646" s="128" t="s">
        <v>14415</v>
      </c>
      <c r="M4646" s="128" t="s">
        <v>14414</v>
      </c>
    </row>
    <row r="4647" customFormat="false" ht="15" hidden="false" customHeight="false" outlineLevel="0" collapsed="false">
      <c r="L4647" s="128" t="s">
        <v>9514</v>
      </c>
      <c r="M4647" s="128" t="s">
        <v>14416</v>
      </c>
    </row>
    <row r="4648" customFormat="false" ht="15" hidden="false" customHeight="false" outlineLevel="0" collapsed="false">
      <c r="L4648" s="128" t="s">
        <v>14417</v>
      </c>
      <c r="M4648" s="128" t="s">
        <v>14418</v>
      </c>
    </row>
    <row r="4649" customFormat="false" ht="15" hidden="false" customHeight="false" outlineLevel="0" collapsed="false">
      <c r="L4649" s="128" t="s">
        <v>14419</v>
      </c>
      <c r="M4649" s="128" t="s">
        <v>14420</v>
      </c>
    </row>
    <row r="4650" customFormat="false" ht="15" hidden="false" customHeight="false" outlineLevel="0" collapsed="false">
      <c r="L4650" s="128" t="s">
        <v>8783</v>
      </c>
      <c r="M4650" s="128" t="s">
        <v>14421</v>
      </c>
    </row>
    <row r="4651" customFormat="false" ht="15" hidden="false" customHeight="false" outlineLevel="0" collapsed="false">
      <c r="L4651" s="128" t="s">
        <v>14422</v>
      </c>
      <c r="M4651" s="128" t="s">
        <v>14421</v>
      </c>
    </row>
    <row r="4652" customFormat="false" ht="15" hidden="false" customHeight="false" outlineLevel="0" collapsed="false">
      <c r="L4652" s="128" t="s">
        <v>14423</v>
      </c>
      <c r="M4652" s="128" t="s">
        <v>14424</v>
      </c>
    </row>
    <row r="4653" customFormat="false" ht="15" hidden="false" customHeight="false" outlineLevel="0" collapsed="false">
      <c r="L4653" s="128" t="s">
        <v>14425</v>
      </c>
      <c r="M4653" s="128" t="s">
        <v>14426</v>
      </c>
    </row>
    <row r="4654" customFormat="false" ht="15" hidden="false" customHeight="false" outlineLevel="0" collapsed="false">
      <c r="L4654" s="128" t="s">
        <v>14427</v>
      </c>
      <c r="M4654" s="128" t="s">
        <v>14426</v>
      </c>
    </row>
    <row r="4655" customFormat="false" ht="15" hidden="false" customHeight="false" outlineLevel="0" collapsed="false">
      <c r="L4655" s="128" t="s">
        <v>14428</v>
      </c>
      <c r="M4655" s="128" t="s">
        <v>14429</v>
      </c>
    </row>
    <row r="4656" customFormat="false" ht="15" hidden="false" customHeight="false" outlineLevel="0" collapsed="false">
      <c r="L4656" s="128" t="s">
        <v>4130</v>
      </c>
      <c r="M4656" s="128" t="s">
        <v>14430</v>
      </c>
    </row>
    <row r="4657" customFormat="false" ht="15" hidden="false" customHeight="false" outlineLevel="0" collapsed="false">
      <c r="L4657" s="128" t="s">
        <v>6229</v>
      </c>
      <c r="M4657" s="128" t="s">
        <v>14431</v>
      </c>
    </row>
    <row r="4658" customFormat="false" ht="15" hidden="false" customHeight="false" outlineLevel="0" collapsed="false">
      <c r="L4658" s="128" t="s">
        <v>14432</v>
      </c>
      <c r="M4658" s="128" t="s">
        <v>14433</v>
      </c>
    </row>
    <row r="4659" customFormat="false" ht="15" hidden="false" customHeight="false" outlineLevel="0" collapsed="false">
      <c r="L4659" s="128" t="s">
        <v>14434</v>
      </c>
      <c r="M4659" s="128" t="s">
        <v>14435</v>
      </c>
    </row>
    <row r="4660" customFormat="false" ht="15" hidden="false" customHeight="false" outlineLevel="0" collapsed="false">
      <c r="L4660" s="128" t="s">
        <v>14436</v>
      </c>
      <c r="M4660" s="128" t="s">
        <v>14437</v>
      </c>
    </row>
    <row r="4661" customFormat="false" ht="15" hidden="false" customHeight="false" outlineLevel="0" collapsed="false">
      <c r="L4661" s="128" t="s">
        <v>14438</v>
      </c>
      <c r="M4661" s="128" t="s">
        <v>14439</v>
      </c>
    </row>
    <row r="4662" customFormat="false" ht="15" hidden="false" customHeight="false" outlineLevel="0" collapsed="false">
      <c r="L4662" s="128" t="s">
        <v>14440</v>
      </c>
      <c r="M4662" s="128" t="s">
        <v>14441</v>
      </c>
    </row>
    <row r="4663" customFormat="false" ht="15" hidden="false" customHeight="false" outlineLevel="0" collapsed="false">
      <c r="L4663" s="128" t="s">
        <v>14442</v>
      </c>
      <c r="M4663" s="128" t="s">
        <v>14443</v>
      </c>
    </row>
    <row r="4664" customFormat="false" ht="15" hidden="false" customHeight="false" outlineLevel="0" collapsed="false">
      <c r="L4664" s="128" t="s">
        <v>14444</v>
      </c>
      <c r="M4664" s="128" t="s">
        <v>14445</v>
      </c>
    </row>
    <row r="4665" customFormat="false" ht="15" hidden="false" customHeight="false" outlineLevel="0" collapsed="false">
      <c r="L4665" s="128" t="s">
        <v>14446</v>
      </c>
      <c r="M4665" s="128" t="s">
        <v>14447</v>
      </c>
    </row>
    <row r="4666" customFormat="false" ht="15" hidden="false" customHeight="false" outlineLevel="0" collapsed="false">
      <c r="L4666" s="128" t="s">
        <v>9924</v>
      </c>
      <c r="M4666" s="128" t="s">
        <v>14448</v>
      </c>
    </row>
    <row r="4667" customFormat="false" ht="15" hidden="false" customHeight="false" outlineLevel="0" collapsed="false">
      <c r="L4667" s="128" t="s">
        <v>14449</v>
      </c>
      <c r="M4667" s="128" t="s">
        <v>14450</v>
      </c>
    </row>
    <row r="4668" customFormat="false" ht="15" hidden="false" customHeight="false" outlineLevel="0" collapsed="false">
      <c r="L4668" s="128" t="s">
        <v>6709</v>
      </c>
      <c r="M4668" s="128" t="s">
        <v>14451</v>
      </c>
    </row>
    <row r="4669" customFormat="false" ht="15" hidden="false" customHeight="false" outlineLevel="0" collapsed="false">
      <c r="L4669" s="128" t="s">
        <v>14452</v>
      </c>
      <c r="M4669" s="128" t="s">
        <v>14453</v>
      </c>
    </row>
    <row r="4670" customFormat="false" ht="15" hidden="false" customHeight="false" outlineLevel="0" collapsed="false">
      <c r="L4670" s="128" t="s">
        <v>3594</v>
      </c>
      <c r="M4670" s="128" t="s">
        <v>14454</v>
      </c>
    </row>
    <row r="4671" customFormat="false" ht="15" hidden="false" customHeight="false" outlineLevel="0" collapsed="false">
      <c r="L4671" s="128" t="s">
        <v>14455</v>
      </c>
      <c r="M4671" s="128" t="s">
        <v>14456</v>
      </c>
    </row>
    <row r="4672" customFormat="false" ht="15" hidden="false" customHeight="false" outlineLevel="0" collapsed="false">
      <c r="L4672" s="128" t="s">
        <v>14457</v>
      </c>
      <c r="M4672" s="128" t="s">
        <v>14458</v>
      </c>
    </row>
    <row r="4673" customFormat="false" ht="15" hidden="false" customHeight="false" outlineLevel="0" collapsed="false">
      <c r="L4673" s="128" t="s">
        <v>9364</v>
      </c>
      <c r="M4673" s="128" t="s">
        <v>14459</v>
      </c>
    </row>
    <row r="4674" customFormat="false" ht="15" hidden="false" customHeight="false" outlineLevel="0" collapsed="false">
      <c r="L4674" s="128" t="s">
        <v>14460</v>
      </c>
      <c r="M4674" s="128" t="s">
        <v>14461</v>
      </c>
    </row>
    <row r="4675" customFormat="false" ht="15" hidden="false" customHeight="false" outlineLevel="0" collapsed="false">
      <c r="L4675" s="128" t="s">
        <v>14462</v>
      </c>
      <c r="M4675" s="128" t="s">
        <v>14463</v>
      </c>
    </row>
    <row r="4676" customFormat="false" ht="15" hidden="false" customHeight="false" outlineLevel="0" collapsed="false">
      <c r="L4676" s="128" t="s">
        <v>14464</v>
      </c>
      <c r="M4676" s="128" t="s">
        <v>14465</v>
      </c>
    </row>
    <row r="4677" customFormat="false" ht="15" hidden="false" customHeight="false" outlineLevel="0" collapsed="false">
      <c r="L4677" s="128" t="s">
        <v>6232</v>
      </c>
      <c r="M4677" s="128" t="s">
        <v>14465</v>
      </c>
    </row>
    <row r="4678" customFormat="false" ht="15" hidden="false" customHeight="false" outlineLevel="0" collapsed="false">
      <c r="L4678" s="128" t="s">
        <v>14466</v>
      </c>
      <c r="M4678" s="128" t="s">
        <v>14467</v>
      </c>
    </row>
    <row r="4679" customFormat="false" ht="15" hidden="false" customHeight="false" outlineLevel="0" collapsed="false">
      <c r="L4679" s="128" t="s">
        <v>14468</v>
      </c>
      <c r="M4679" s="128" t="s">
        <v>14467</v>
      </c>
    </row>
    <row r="4680" customFormat="false" ht="15" hidden="false" customHeight="false" outlineLevel="0" collapsed="false">
      <c r="L4680" s="128" t="s">
        <v>14469</v>
      </c>
      <c r="M4680" s="128" t="s">
        <v>14470</v>
      </c>
    </row>
    <row r="4681" customFormat="false" ht="15" hidden="false" customHeight="false" outlineLevel="0" collapsed="false">
      <c r="L4681" s="128" t="s">
        <v>14471</v>
      </c>
      <c r="M4681" s="128" t="s">
        <v>14472</v>
      </c>
    </row>
    <row r="4682" customFormat="false" ht="15" hidden="false" customHeight="false" outlineLevel="0" collapsed="false">
      <c r="L4682" s="128" t="s">
        <v>9930</v>
      </c>
      <c r="M4682" s="128" t="s">
        <v>14473</v>
      </c>
    </row>
    <row r="4683" customFormat="false" ht="15" hidden="false" customHeight="false" outlineLevel="0" collapsed="false">
      <c r="L4683" s="128" t="s">
        <v>14474</v>
      </c>
      <c r="M4683" s="128" t="s">
        <v>14475</v>
      </c>
    </row>
    <row r="4684" customFormat="false" ht="15" hidden="false" customHeight="false" outlineLevel="0" collapsed="false">
      <c r="L4684" s="128" t="s">
        <v>14476</v>
      </c>
      <c r="M4684" s="128" t="s">
        <v>14477</v>
      </c>
    </row>
    <row r="4685" customFormat="false" ht="15" hidden="false" customHeight="false" outlineLevel="0" collapsed="false">
      <c r="L4685" s="128" t="s">
        <v>14478</v>
      </c>
      <c r="M4685" s="128" t="s">
        <v>14479</v>
      </c>
    </row>
    <row r="4686" customFormat="false" ht="15" hidden="false" customHeight="false" outlineLevel="0" collapsed="false">
      <c r="L4686" s="128" t="s">
        <v>14480</v>
      </c>
      <c r="M4686" s="128" t="s">
        <v>14481</v>
      </c>
    </row>
    <row r="4687" customFormat="false" ht="15" hidden="false" customHeight="false" outlineLevel="0" collapsed="false">
      <c r="L4687" s="128" t="s">
        <v>14482</v>
      </c>
      <c r="M4687" s="128" t="s">
        <v>14483</v>
      </c>
    </row>
    <row r="4688" customFormat="false" ht="15" hidden="false" customHeight="false" outlineLevel="0" collapsed="false">
      <c r="L4688" s="128" t="s">
        <v>14484</v>
      </c>
      <c r="M4688" s="128" t="s">
        <v>14485</v>
      </c>
    </row>
    <row r="4689" customFormat="false" ht="15" hidden="false" customHeight="false" outlineLevel="0" collapsed="false">
      <c r="L4689" s="128" t="s">
        <v>2776</v>
      </c>
      <c r="M4689" s="128" t="s">
        <v>14486</v>
      </c>
    </row>
    <row r="4690" customFormat="false" ht="15" hidden="false" customHeight="false" outlineLevel="0" collapsed="false">
      <c r="L4690" s="128" t="s">
        <v>14487</v>
      </c>
      <c r="M4690" s="128" t="s">
        <v>14488</v>
      </c>
    </row>
    <row r="4691" customFormat="false" ht="15" hidden="false" customHeight="false" outlineLevel="0" collapsed="false">
      <c r="L4691" s="128" t="s">
        <v>2475</v>
      </c>
      <c r="M4691" s="128" t="s">
        <v>14489</v>
      </c>
    </row>
    <row r="4692" customFormat="false" ht="15" hidden="false" customHeight="false" outlineLevel="0" collapsed="false">
      <c r="L4692" s="128" t="s">
        <v>14490</v>
      </c>
      <c r="M4692" s="128" t="s">
        <v>14491</v>
      </c>
    </row>
    <row r="4693" customFormat="false" ht="15" hidden="false" customHeight="false" outlineLevel="0" collapsed="false">
      <c r="L4693" s="128" t="s">
        <v>14492</v>
      </c>
      <c r="M4693" s="128" t="s">
        <v>14493</v>
      </c>
    </row>
    <row r="4694" customFormat="false" ht="15" hidden="false" customHeight="false" outlineLevel="0" collapsed="false">
      <c r="L4694" s="128" t="s">
        <v>14494</v>
      </c>
      <c r="M4694" s="128" t="s">
        <v>14493</v>
      </c>
    </row>
    <row r="4695" customFormat="false" ht="15" hidden="false" customHeight="false" outlineLevel="0" collapsed="false">
      <c r="L4695" s="128" t="s">
        <v>9452</v>
      </c>
      <c r="M4695" s="128" t="s">
        <v>14495</v>
      </c>
    </row>
    <row r="4696" customFormat="false" ht="15" hidden="false" customHeight="false" outlineLevel="0" collapsed="false">
      <c r="L4696" s="128" t="s">
        <v>14496</v>
      </c>
      <c r="M4696" s="128" t="s">
        <v>14497</v>
      </c>
    </row>
    <row r="4697" customFormat="false" ht="15" hidden="false" customHeight="false" outlineLevel="0" collapsed="false">
      <c r="L4697" s="128" t="s">
        <v>14498</v>
      </c>
      <c r="M4697" s="128" t="s">
        <v>14497</v>
      </c>
    </row>
    <row r="4698" customFormat="false" ht="15" hidden="false" customHeight="false" outlineLevel="0" collapsed="false">
      <c r="L4698" s="128" t="s">
        <v>5832</v>
      </c>
      <c r="M4698" s="128" t="s">
        <v>14499</v>
      </c>
    </row>
    <row r="4699" customFormat="false" ht="15" hidden="false" customHeight="false" outlineLevel="0" collapsed="false">
      <c r="L4699" s="128" t="s">
        <v>14500</v>
      </c>
      <c r="M4699" s="128" t="s">
        <v>14499</v>
      </c>
    </row>
    <row r="4700" customFormat="false" ht="15" hidden="false" customHeight="false" outlineLevel="0" collapsed="false">
      <c r="L4700" s="128" t="s">
        <v>14501</v>
      </c>
      <c r="M4700" s="128" t="s">
        <v>14502</v>
      </c>
    </row>
    <row r="4701" customFormat="false" ht="15" hidden="false" customHeight="false" outlineLevel="0" collapsed="false">
      <c r="L4701" s="128" t="s">
        <v>6758</v>
      </c>
      <c r="M4701" s="128" t="s">
        <v>14502</v>
      </c>
    </row>
    <row r="4702" customFormat="false" ht="15" hidden="false" customHeight="false" outlineLevel="0" collapsed="false">
      <c r="L4702" s="128" t="s">
        <v>14503</v>
      </c>
      <c r="M4702" s="128" t="s">
        <v>14504</v>
      </c>
    </row>
    <row r="4703" customFormat="false" ht="15" hidden="false" customHeight="false" outlineLevel="0" collapsed="false">
      <c r="L4703" s="128" t="s">
        <v>14505</v>
      </c>
      <c r="M4703" s="128" t="s">
        <v>14506</v>
      </c>
    </row>
    <row r="4704" customFormat="false" ht="15" hidden="false" customHeight="false" outlineLevel="0" collapsed="false">
      <c r="L4704" s="128" t="s">
        <v>14507</v>
      </c>
      <c r="M4704" s="128" t="s">
        <v>14508</v>
      </c>
    </row>
    <row r="4705" customFormat="false" ht="15" hidden="false" customHeight="false" outlineLevel="0" collapsed="false">
      <c r="L4705" s="128" t="s">
        <v>14509</v>
      </c>
      <c r="M4705" s="128" t="s">
        <v>14510</v>
      </c>
    </row>
    <row r="4706" customFormat="false" ht="15" hidden="false" customHeight="false" outlineLevel="0" collapsed="false">
      <c r="L4706" s="128" t="s">
        <v>2296</v>
      </c>
      <c r="M4706" s="128" t="s">
        <v>14511</v>
      </c>
    </row>
    <row r="4707" customFormat="false" ht="15" hidden="false" customHeight="false" outlineLevel="0" collapsed="false">
      <c r="L4707" s="128" t="s">
        <v>14512</v>
      </c>
      <c r="M4707" s="128" t="s">
        <v>14513</v>
      </c>
    </row>
    <row r="4708" customFormat="false" ht="15" hidden="false" customHeight="false" outlineLevel="0" collapsed="false">
      <c r="L4708" s="128" t="s">
        <v>4230</v>
      </c>
      <c r="M4708" s="128" t="s">
        <v>14514</v>
      </c>
    </row>
    <row r="4709" customFormat="false" ht="15" hidden="false" customHeight="false" outlineLevel="0" collapsed="false">
      <c r="L4709" s="128" t="s">
        <v>5280</v>
      </c>
      <c r="M4709" s="128" t="s">
        <v>14515</v>
      </c>
    </row>
    <row r="4710" customFormat="false" ht="15" hidden="false" customHeight="false" outlineLevel="0" collapsed="false">
      <c r="L4710" s="128" t="s">
        <v>14516</v>
      </c>
      <c r="M4710" s="128" t="s">
        <v>14517</v>
      </c>
    </row>
    <row r="4711" customFormat="false" ht="15" hidden="false" customHeight="false" outlineLevel="0" collapsed="false">
      <c r="L4711" s="128" t="s">
        <v>14518</v>
      </c>
      <c r="M4711" s="128" t="s">
        <v>14519</v>
      </c>
    </row>
    <row r="4712" customFormat="false" ht="15" hidden="false" customHeight="false" outlineLevel="0" collapsed="false">
      <c r="L4712" s="128" t="s">
        <v>14520</v>
      </c>
      <c r="M4712" s="128" t="s">
        <v>14521</v>
      </c>
    </row>
    <row r="4713" customFormat="false" ht="15" hidden="false" customHeight="false" outlineLevel="0" collapsed="false">
      <c r="L4713" s="128" t="s">
        <v>14522</v>
      </c>
      <c r="M4713" s="128" t="s">
        <v>14523</v>
      </c>
    </row>
    <row r="4714" customFormat="false" ht="15" hidden="false" customHeight="false" outlineLevel="0" collapsed="false">
      <c r="L4714" s="128" t="s">
        <v>14524</v>
      </c>
      <c r="M4714" s="128" t="s">
        <v>14525</v>
      </c>
    </row>
    <row r="4715" customFormat="false" ht="15" hidden="false" customHeight="false" outlineLevel="0" collapsed="false">
      <c r="L4715" s="128" t="s">
        <v>14526</v>
      </c>
      <c r="M4715" s="128" t="s">
        <v>14527</v>
      </c>
    </row>
    <row r="4716" customFormat="false" ht="15" hidden="false" customHeight="false" outlineLevel="0" collapsed="false">
      <c r="L4716" s="128" t="s">
        <v>14528</v>
      </c>
      <c r="M4716" s="128" t="s">
        <v>14529</v>
      </c>
    </row>
    <row r="4717" customFormat="false" ht="15" hidden="false" customHeight="false" outlineLevel="0" collapsed="false">
      <c r="L4717" s="128" t="s">
        <v>14530</v>
      </c>
      <c r="M4717" s="128" t="s">
        <v>14531</v>
      </c>
    </row>
    <row r="4718" customFormat="false" ht="15" hidden="false" customHeight="false" outlineLevel="0" collapsed="false">
      <c r="L4718" s="128" t="s">
        <v>14532</v>
      </c>
      <c r="M4718" s="128" t="s">
        <v>14533</v>
      </c>
    </row>
    <row r="4719" customFormat="false" ht="15" hidden="false" customHeight="false" outlineLevel="0" collapsed="false">
      <c r="L4719" s="128" t="s">
        <v>6179</v>
      </c>
      <c r="M4719" s="128" t="s">
        <v>14534</v>
      </c>
    </row>
    <row r="4720" customFormat="false" ht="15" hidden="false" customHeight="false" outlineLevel="0" collapsed="false">
      <c r="L4720" s="128" t="s">
        <v>14535</v>
      </c>
      <c r="M4720" s="128" t="s">
        <v>14536</v>
      </c>
    </row>
    <row r="4721" customFormat="false" ht="15" hidden="false" customHeight="false" outlineLevel="0" collapsed="false">
      <c r="L4721" s="128" t="s">
        <v>14537</v>
      </c>
      <c r="M4721" s="128" t="s">
        <v>14538</v>
      </c>
    </row>
    <row r="4722" customFormat="false" ht="15" hidden="false" customHeight="false" outlineLevel="0" collapsed="false">
      <c r="L4722" s="128" t="s">
        <v>4043</v>
      </c>
      <c r="M4722" s="128" t="s">
        <v>14539</v>
      </c>
    </row>
    <row r="4723" customFormat="false" ht="15" hidden="false" customHeight="false" outlineLevel="0" collapsed="false">
      <c r="L4723" s="128" t="s">
        <v>14540</v>
      </c>
      <c r="M4723" s="128" t="s">
        <v>14541</v>
      </c>
    </row>
    <row r="4724" customFormat="false" ht="15" hidden="false" customHeight="false" outlineLevel="0" collapsed="false">
      <c r="L4724" s="128" t="s">
        <v>8927</v>
      </c>
      <c r="M4724" s="128" t="s">
        <v>14542</v>
      </c>
    </row>
    <row r="4725" customFormat="false" ht="15" hidden="false" customHeight="false" outlineLevel="0" collapsed="false">
      <c r="L4725" s="128" t="s">
        <v>14543</v>
      </c>
      <c r="M4725" s="128" t="s">
        <v>14544</v>
      </c>
    </row>
    <row r="4726" customFormat="false" ht="15" hidden="false" customHeight="false" outlineLevel="0" collapsed="false">
      <c r="L4726" s="128" t="s">
        <v>14545</v>
      </c>
      <c r="M4726" s="128" t="s">
        <v>14546</v>
      </c>
    </row>
    <row r="4727" customFormat="false" ht="15" hidden="false" customHeight="false" outlineLevel="0" collapsed="false">
      <c r="L4727" s="128" t="s">
        <v>14547</v>
      </c>
      <c r="M4727" s="128" t="s">
        <v>14546</v>
      </c>
    </row>
    <row r="4728" customFormat="false" ht="15" hidden="false" customHeight="false" outlineLevel="0" collapsed="false">
      <c r="L4728" s="128" t="s">
        <v>5761</v>
      </c>
      <c r="M4728" s="128" t="s">
        <v>14548</v>
      </c>
    </row>
    <row r="4729" customFormat="false" ht="15" hidden="false" customHeight="false" outlineLevel="0" collapsed="false">
      <c r="L4729" s="128" t="s">
        <v>14549</v>
      </c>
      <c r="M4729" s="128" t="s">
        <v>14550</v>
      </c>
    </row>
    <row r="4730" customFormat="false" ht="15" hidden="false" customHeight="false" outlineLevel="0" collapsed="false">
      <c r="L4730" s="128" t="s">
        <v>6994</v>
      </c>
      <c r="M4730" s="128" t="s">
        <v>14551</v>
      </c>
    </row>
    <row r="4731" customFormat="false" ht="15" hidden="false" customHeight="false" outlineLevel="0" collapsed="false">
      <c r="L4731" s="128" t="s">
        <v>14552</v>
      </c>
      <c r="M4731" s="128" t="s">
        <v>14553</v>
      </c>
    </row>
    <row r="4732" customFormat="false" ht="15" hidden="false" customHeight="false" outlineLevel="0" collapsed="false">
      <c r="L4732" s="128" t="s">
        <v>14554</v>
      </c>
      <c r="M4732" s="128" t="s">
        <v>14555</v>
      </c>
    </row>
    <row r="4733" customFormat="false" ht="15" hidden="false" customHeight="false" outlineLevel="0" collapsed="false">
      <c r="L4733" s="128" t="s">
        <v>14556</v>
      </c>
      <c r="M4733" s="128" t="s">
        <v>14557</v>
      </c>
    </row>
    <row r="4734" customFormat="false" ht="15" hidden="false" customHeight="false" outlineLevel="0" collapsed="false">
      <c r="L4734" s="128" t="s">
        <v>14558</v>
      </c>
      <c r="M4734" s="128" t="s">
        <v>14559</v>
      </c>
    </row>
    <row r="4735" customFormat="false" ht="15" hidden="false" customHeight="false" outlineLevel="0" collapsed="false">
      <c r="L4735" s="128" t="s">
        <v>4135</v>
      </c>
      <c r="M4735" s="128" t="s">
        <v>14560</v>
      </c>
    </row>
    <row r="4736" customFormat="false" ht="15" hidden="false" customHeight="false" outlineLevel="0" collapsed="false">
      <c r="L4736" s="128" t="s">
        <v>14561</v>
      </c>
      <c r="M4736" s="128" t="s">
        <v>14560</v>
      </c>
    </row>
    <row r="4737" customFormat="false" ht="15" hidden="false" customHeight="false" outlineLevel="0" collapsed="false">
      <c r="L4737" s="128" t="s">
        <v>2448</v>
      </c>
      <c r="M4737" s="128" t="s">
        <v>14562</v>
      </c>
    </row>
    <row r="4738" customFormat="false" ht="15" hidden="false" customHeight="false" outlineLevel="0" collapsed="false">
      <c r="L4738" s="128" t="s">
        <v>8434</v>
      </c>
      <c r="M4738" s="128" t="s">
        <v>14562</v>
      </c>
    </row>
    <row r="4739" customFormat="false" ht="15" hidden="false" customHeight="false" outlineLevel="0" collapsed="false">
      <c r="L4739" s="128" t="s">
        <v>5846</v>
      </c>
      <c r="M4739" s="128" t="s">
        <v>14563</v>
      </c>
    </row>
    <row r="4740" customFormat="false" ht="15" hidden="false" customHeight="false" outlineLevel="0" collapsed="false">
      <c r="L4740" s="128" t="s">
        <v>7932</v>
      </c>
      <c r="M4740" s="128" t="s">
        <v>14564</v>
      </c>
    </row>
    <row r="4741" customFormat="false" ht="15" hidden="false" customHeight="false" outlineLevel="0" collapsed="false">
      <c r="L4741" s="128" t="s">
        <v>14565</v>
      </c>
      <c r="M4741" s="128" t="s">
        <v>14566</v>
      </c>
    </row>
    <row r="4742" customFormat="false" ht="15" hidden="false" customHeight="false" outlineLevel="0" collapsed="false">
      <c r="L4742" s="128" t="s">
        <v>5045</v>
      </c>
      <c r="M4742" s="128" t="s">
        <v>14567</v>
      </c>
    </row>
    <row r="4743" customFormat="false" ht="15" hidden="false" customHeight="false" outlineLevel="0" collapsed="false">
      <c r="L4743" s="128" t="s">
        <v>2460</v>
      </c>
      <c r="M4743" s="128" t="s">
        <v>14568</v>
      </c>
    </row>
    <row r="4744" customFormat="false" ht="15" hidden="false" customHeight="false" outlineLevel="0" collapsed="false">
      <c r="L4744" s="128" t="s">
        <v>14569</v>
      </c>
      <c r="M4744" s="128" t="s">
        <v>14570</v>
      </c>
    </row>
    <row r="4745" customFormat="false" ht="15" hidden="false" customHeight="false" outlineLevel="0" collapsed="false">
      <c r="L4745" s="128" t="s">
        <v>14571</v>
      </c>
      <c r="M4745" s="128" t="s">
        <v>14572</v>
      </c>
    </row>
    <row r="4746" customFormat="false" ht="15" hidden="false" customHeight="false" outlineLevel="0" collapsed="false">
      <c r="L4746" s="128" t="s">
        <v>14573</v>
      </c>
      <c r="M4746" s="128" t="s">
        <v>14574</v>
      </c>
    </row>
    <row r="4747" customFormat="false" ht="15" hidden="false" customHeight="false" outlineLevel="0" collapsed="false">
      <c r="L4747" s="128" t="s">
        <v>14575</v>
      </c>
      <c r="M4747" s="128" t="s">
        <v>14574</v>
      </c>
    </row>
    <row r="4748" customFormat="false" ht="15" hidden="false" customHeight="false" outlineLevel="0" collapsed="false">
      <c r="L4748" s="128" t="s">
        <v>14576</v>
      </c>
      <c r="M4748" s="128" t="s">
        <v>14577</v>
      </c>
    </row>
    <row r="4749" customFormat="false" ht="15" hidden="false" customHeight="false" outlineLevel="0" collapsed="false">
      <c r="L4749" s="128" t="s">
        <v>14578</v>
      </c>
      <c r="M4749" s="128" t="s">
        <v>14579</v>
      </c>
    </row>
    <row r="4750" customFormat="false" ht="15" hidden="false" customHeight="false" outlineLevel="0" collapsed="false">
      <c r="L4750" s="128" t="s">
        <v>5353</v>
      </c>
      <c r="M4750" s="128" t="s">
        <v>14580</v>
      </c>
    </row>
    <row r="4751" customFormat="false" ht="15" hidden="false" customHeight="false" outlineLevel="0" collapsed="false">
      <c r="L4751" s="128" t="s">
        <v>6406</v>
      </c>
      <c r="M4751" s="128" t="s">
        <v>14580</v>
      </c>
    </row>
    <row r="4752" customFormat="false" ht="15" hidden="false" customHeight="false" outlineLevel="0" collapsed="false">
      <c r="L4752" s="128" t="s">
        <v>14581</v>
      </c>
      <c r="M4752" s="128" t="s">
        <v>14582</v>
      </c>
    </row>
    <row r="4753" customFormat="false" ht="15" hidden="false" customHeight="false" outlineLevel="0" collapsed="false">
      <c r="L4753" s="128" t="s">
        <v>14583</v>
      </c>
      <c r="M4753" s="128" t="s">
        <v>14584</v>
      </c>
    </row>
    <row r="4754" customFormat="false" ht="15" hidden="false" customHeight="false" outlineLevel="0" collapsed="false">
      <c r="L4754" s="128" t="s">
        <v>2870</v>
      </c>
      <c r="M4754" s="128" t="s">
        <v>14584</v>
      </c>
    </row>
    <row r="4755" customFormat="false" ht="15" hidden="false" customHeight="false" outlineLevel="0" collapsed="false">
      <c r="L4755" s="128" t="s">
        <v>3841</v>
      </c>
      <c r="M4755" s="128" t="s">
        <v>14585</v>
      </c>
    </row>
    <row r="4756" customFormat="false" ht="15" hidden="false" customHeight="false" outlineLevel="0" collapsed="false">
      <c r="L4756" s="128" t="s">
        <v>14586</v>
      </c>
      <c r="M4756" s="128" t="s">
        <v>14587</v>
      </c>
    </row>
    <row r="4757" customFormat="false" ht="15" hidden="false" customHeight="false" outlineLevel="0" collapsed="false">
      <c r="L4757" s="128" t="s">
        <v>8446</v>
      </c>
      <c r="M4757" s="128" t="s">
        <v>14588</v>
      </c>
    </row>
    <row r="4758" customFormat="false" ht="15" hidden="false" customHeight="false" outlineLevel="0" collapsed="false">
      <c r="L4758" s="128" t="s">
        <v>14589</v>
      </c>
      <c r="M4758" s="128" t="s">
        <v>14590</v>
      </c>
    </row>
    <row r="4759" customFormat="false" ht="15" hidden="false" customHeight="false" outlineLevel="0" collapsed="false">
      <c r="L4759" s="128" t="s">
        <v>14591</v>
      </c>
      <c r="M4759" s="128" t="s">
        <v>14592</v>
      </c>
    </row>
    <row r="4760" customFormat="false" ht="15" hidden="false" customHeight="false" outlineLevel="0" collapsed="false">
      <c r="L4760" s="128" t="s">
        <v>14593</v>
      </c>
      <c r="M4760" s="128" t="s">
        <v>14594</v>
      </c>
    </row>
    <row r="4761" customFormat="false" ht="15" hidden="false" customHeight="false" outlineLevel="0" collapsed="false">
      <c r="L4761" s="128" t="s">
        <v>14595</v>
      </c>
      <c r="M4761" s="128" t="s">
        <v>14596</v>
      </c>
    </row>
    <row r="4762" customFormat="false" ht="15" hidden="false" customHeight="false" outlineLevel="0" collapsed="false">
      <c r="L4762" s="128" t="s">
        <v>14597</v>
      </c>
      <c r="M4762" s="128" t="s">
        <v>14598</v>
      </c>
    </row>
    <row r="4763" customFormat="false" ht="15" hidden="false" customHeight="false" outlineLevel="0" collapsed="false">
      <c r="L4763" s="128" t="s">
        <v>14599</v>
      </c>
      <c r="M4763" s="128" t="s">
        <v>14600</v>
      </c>
    </row>
    <row r="4764" customFormat="false" ht="15" hidden="false" customHeight="false" outlineLevel="0" collapsed="false">
      <c r="L4764" s="128" t="s">
        <v>6489</v>
      </c>
      <c r="M4764" s="128" t="s">
        <v>14601</v>
      </c>
    </row>
    <row r="4765" customFormat="false" ht="15" hidden="false" customHeight="false" outlineLevel="0" collapsed="false">
      <c r="L4765" s="128" t="s">
        <v>14602</v>
      </c>
      <c r="M4765" s="128" t="s">
        <v>14603</v>
      </c>
    </row>
    <row r="4766" customFormat="false" ht="15" hidden="false" customHeight="false" outlineLevel="0" collapsed="false">
      <c r="L4766" s="128" t="s">
        <v>1916</v>
      </c>
      <c r="M4766" s="128" t="s">
        <v>14604</v>
      </c>
    </row>
    <row r="4767" customFormat="false" ht="15" hidden="false" customHeight="false" outlineLevel="0" collapsed="false">
      <c r="L4767" s="128" t="s">
        <v>14605</v>
      </c>
      <c r="M4767" s="128" t="s">
        <v>14606</v>
      </c>
    </row>
    <row r="4768" customFormat="false" ht="15" hidden="false" customHeight="false" outlineLevel="0" collapsed="false">
      <c r="L4768" s="128" t="s">
        <v>9272</v>
      </c>
      <c r="M4768" s="128" t="s">
        <v>14607</v>
      </c>
    </row>
    <row r="4769" customFormat="false" ht="15" hidden="false" customHeight="false" outlineLevel="0" collapsed="false">
      <c r="L4769" s="128" t="s">
        <v>8367</v>
      </c>
      <c r="M4769" s="128" t="s">
        <v>14608</v>
      </c>
    </row>
    <row r="4770" customFormat="false" ht="15" hidden="false" customHeight="false" outlineLevel="0" collapsed="false">
      <c r="L4770" s="128" t="s">
        <v>14609</v>
      </c>
      <c r="M4770" s="128" t="s">
        <v>14610</v>
      </c>
    </row>
    <row r="4771" customFormat="false" ht="15" hidden="false" customHeight="false" outlineLevel="0" collapsed="false">
      <c r="L4771" s="128" t="s">
        <v>14611</v>
      </c>
      <c r="M4771" s="128" t="s">
        <v>14612</v>
      </c>
    </row>
    <row r="4772" customFormat="false" ht="15" hidden="false" customHeight="false" outlineLevel="0" collapsed="false">
      <c r="L4772" s="128" t="s">
        <v>14613</v>
      </c>
      <c r="M4772" s="128" t="s">
        <v>14614</v>
      </c>
    </row>
    <row r="4773" customFormat="false" ht="15" hidden="false" customHeight="false" outlineLevel="0" collapsed="false">
      <c r="L4773" s="128" t="s">
        <v>2376</v>
      </c>
      <c r="M4773" s="128" t="s">
        <v>14615</v>
      </c>
    </row>
    <row r="4774" customFormat="false" ht="15" hidden="false" customHeight="false" outlineLevel="0" collapsed="false">
      <c r="L4774" s="128" t="s">
        <v>14616</v>
      </c>
      <c r="M4774" s="128" t="s">
        <v>14615</v>
      </c>
    </row>
    <row r="4775" customFormat="false" ht="15" hidden="false" customHeight="false" outlineLevel="0" collapsed="false">
      <c r="L4775" s="128" t="s">
        <v>14617</v>
      </c>
      <c r="M4775" s="128" t="s">
        <v>14618</v>
      </c>
    </row>
    <row r="4776" customFormat="false" ht="15" hidden="false" customHeight="false" outlineLevel="0" collapsed="false">
      <c r="L4776" s="128" t="s">
        <v>14619</v>
      </c>
      <c r="M4776" s="128" t="s">
        <v>14620</v>
      </c>
    </row>
    <row r="4777" customFormat="false" ht="15" hidden="false" customHeight="false" outlineLevel="0" collapsed="false">
      <c r="L4777" s="128" t="s">
        <v>14621</v>
      </c>
      <c r="M4777" s="128" t="s">
        <v>14622</v>
      </c>
    </row>
    <row r="4778" customFormat="false" ht="15" hidden="false" customHeight="false" outlineLevel="0" collapsed="false">
      <c r="L4778" s="128" t="s">
        <v>8876</v>
      </c>
      <c r="M4778" s="128" t="s">
        <v>14622</v>
      </c>
    </row>
    <row r="4779" customFormat="false" ht="15" hidden="false" customHeight="false" outlineLevel="0" collapsed="false">
      <c r="L4779" s="128" t="s">
        <v>14623</v>
      </c>
      <c r="M4779" s="128" t="s">
        <v>14624</v>
      </c>
    </row>
    <row r="4780" customFormat="false" ht="15" hidden="false" customHeight="false" outlineLevel="0" collapsed="false">
      <c r="L4780" s="128" t="s">
        <v>14625</v>
      </c>
      <c r="M4780" s="128" t="s">
        <v>14626</v>
      </c>
    </row>
    <row r="4781" customFormat="false" ht="15" hidden="false" customHeight="false" outlineLevel="0" collapsed="false">
      <c r="L4781" s="128" t="s">
        <v>10745</v>
      </c>
      <c r="M4781" s="128" t="s">
        <v>14627</v>
      </c>
    </row>
    <row r="4782" customFormat="false" ht="15" hidden="false" customHeight="false" outlineLevel="0" collapsed="false">
      <c r="L4782" s="128" t="s">
        <v>14628</v>
      </c>
      <c r="M4782" s="128" t="s">
        <v>14627</v>
      </c>
    </row>
    <row r="4783" customFormat="false" ht="15" hidden="false" customHeight="false" outlineLevel="0" collapsed="false">
      <c r="L4783" s="128" t="s">
        <v>3485</v>
      </c>
      <c r="M4783" s="128" t="s">
        <v>14629</v>
      </c>
    </row>
    <row r="4784" customFormat="false" ht="15" hidden="false" customHeight="false" outlineLevel="0" collapsed="false">
      <c r="L4784" s="128" t="s">
        <v>5257</v>
      </c>
      <c r="M4784" s="128" t="s">
        <v>14630</v>
      </c>
    </row>
    <row r="4785" customFormat="false" ht="15" hidden="false" customHeight="false" outlineLevel="0" collapsed="false">
      <c r="L4785" s="128" t="s">
        <v>8314</v>
      </c>
      <c r="M4785" s="128" t="s">
        <v>14631</v>
      </c>
    </row>
    <row r="4786" customFormat="false" ht="15" hidden="false" customHeight="false" outlineLevel="0" collapsed="false">
      <c r="L4786" s="128" t="s">
        <v>14632</v>
      </c>
      <c r="M4786" s="128" t="s">
        <v>14633</v>
      </c>
    </row>
    <row r="4787" customFormat="false" ht="15" hidden="false" customHeight="false" outlineLevel="0" collapsed="false">
      <c r="L4787" s="128" t="s">
        <v>14634</v>
      </c>
      <c r="M4787" s="128" t="s">
        <v>14635</v>
      </c>
    </row>
    <row r="4788" customFormat="false" ht="15" hidden="false" customHeight="false" outlineLevel="0" collapsed="false">
      <c r="L4788" s="128" t="s">
        <v>14636</v>
      </c>
      <c r="M4788" s="128" t="s">
        <v>14637</v>
      </c>
    </row>
    <row r="4789" customFormat="false" ht="15" hidden="false" customHeight="false" outlineLevel="0" collapsed="false">
      <c r="L4789" s="128" t="s">
        <v>14638</v>
      </c>
      <c r="M4789" s="128" t="s">
        <v>14637</v>
      </c>
    </row>
    <row r="4790" customFormat="false" ht="15" hidden="false" customHeight="false" outlineLevel="0" collapsed="false">
      <c r="L4790" s="128" t="s">
        <v>14639</v>
      </c>
      <c r="M4790" s="128" t="s">
        <v>14640</v>
      </c>
    </row>
    <row r="4791" customFormat="false" ht="15" hidden="false" customHeight="false" outlineLevel="0" collapsed="false">
      <c r="L4791" s="128" t="s">
        <v>14641</v>
      </c>
      <c r="M4791" s="128" t="s">
        <v>14642</v>
      </c>
    </row>
    <row r="4792" customFormat="false" ht="15" hidden="false" customHeight="false" outlineLevel="0" collapsed="false">
      <c r="L4792" s="128" t="s">
        <v>14643</v>
      </c>
      <c r="M4792" s="128" t="s">
        <v>14644</v>
      </c>
    </row>
    <row r="4793" customFormat="false" ht="15" hidden="false" customHeight="false" outlineLevel="0" collapsed="false">
      <c r="L4793" s="128" t="s">
        <v>14645</v>
      </c>
      <c r="M4793" s="128" t="s">
        <v>14646</v>
      </c>
    </row>
    <row r="4794" customFormat="false" ht="15" hidden="false" customHeight="false" outlineLevel="0" collapsed="false">
      <c r="L4794" s="128" t="s">
        <v>6999</v>
      </c>
      <c r="M4794" s="128" t="s">
        <v>14647</v>
      </c>
    </row>
    <row r="4795" customFormat="false" ht="15" hidden="false" customHeight="false" outlineLevel="0" collapsed="false">
      <c r="L4795" s="128" t="s">
        <v>14648</v>
      </c>
      <c r="M4795" s="128" t="s">
        <v>14649</v>
      </c>
    </row>
    <row r="4796" customFormat="false" ht="15" hidden="false" customHeight="false" outlineLevel="0" collapsed="false">
      <c r="L4796" s="128" t="s">
        <v>14650</v>
      </c>
      <c r="M4796" s="128" t="s">
        <v>14651</v>
      </c>
    </row>
    <row r="4797" customFormat="false" ht="15" hidden="false" customHeight="false" outlineLevel="0" collapsed="false">
      <c r="L4797" s="128" t="s">
        <v>14652</v>
      </c>
      <c r="M4797" s="128" t="s">
        <v>14653</v>
      </c>
    </row>
    <row r="4798" customFormat="false" ht="15" hidden="false" customHeight="false" outlineLevel="0" collapsed="false">
      <c r="L4798" s="128" t="s">
        <v>14654</v>
      </c>
      <c r="M4798" s="128" t="s">
        <v>14655</v>
      </c>
    </row>
    <row r="4799" customFormat="false" ht="15" hidden="false" customHeight="false" outlineLevel="0" collapsed="false">
      <c r="L4799" s="128" t="s">
        <v>14656</v>
      </c>
      <c r="M4799" s="128" t="s">
        <v>14655</v>
      </c>
    </row>
    <row r="4800" customFormat="false" ht="15" hidden="false" customHeight="false" outlineLevel="0" collapsed="false">
      <c r="L4800" s="128" t="s">
        <v>14657</v>
      </c>
      <c r="M4800" s="128" t="s">
        <v>14658</v>
      </c>
    </row>
    <row r="4801" customFormat="false" ht="15" hidden="false" customHeight="false" outlineLevel="0" collapsed="false">
      <c r="L4801" s="128" t="s">
        <v>14659</v>
      </c>
      <c r="M4801" s="128" t="s">
        <v>14660</v>
      </c>
    </row>
    <row r="4802" customFormat="false" ht="15" hidden="false" customHeight="false" outlineLevel="0" collapsed="false">
      <c r="L4802" s="128" t="s">
        <v>14661</v>
      </c>
      <c r="M4802" s="128" t="s">
        <v>14662</v>
      </c>
    </row>
    <row r="4803" customFormat="false" ht="15" hidden="false" customHeight="false" outlineLevel="0" collapsed="false">
      <c r="L4803" s="128" t="s">
        <v>14663</v>
      </c>
      <c r="M4803" s="128" t="s">
        <v>14664</v>
      </c>
    </row>
    <row r="4804" customFormat="false" ht="15" hidden="false" customHeight="false" outlineLevel="0" collapsed="false">
      <c r="L4804" s="128" t="s">
        <v>4170</v>
      </c>
      <c r="M4804" s="128" t="s">
        <v>14665</v>
      </c>
    </row>
    <row r="4805" customFormat="false" ht="15" hidden="false" customHeight="false" outlineLevel="0" collapsed="false">
      <c r="L4805" s="128" t="s">
        <v>14666</v>
      </c>
      <c r="M4805" s="128" t="s">
        <v>14667</v>
      </c>
    </row>
    <row r="4806" customFormat="false" ht="15" hidden="false" customHeight="false" outlineLevel="0" collapsed="false">
      <c r="L4806" s="128" t="s">
        <v>9156</v>
      </c>
      <c r="M4806" s="128" t="s">
        <v>14668</v>
      </c>
    </row>
    <row r="4807" customFormat="false" ht="15" hidden="false" customHeight="false" outlineLevel="0" collapsed="false">
      <c r="L4807" s="128" t="s">
        <v>14669</v>
      </c>
      <c r="M4807" s="128" t="s">
        <v>14670</v>
      </c>
    </row>
    <row r="4808" customFormat="false" ht="15" hidden="false" customHeight="false" outlineLevel="0" collapsed="false">
      <c r="L4808" s="128" t="s">
        <v>14671</v>
      </c>
      <c r="M4808" s="128" t="s">
        <v>14672</v>
      </c>
    </row>
    <row r="4809" customFormat="false" ht="15" hidden="false" customHeight="false" outlineLevel="0" collapsed="false">
      <c r="L4809" s="128" t="s">
        <v>14673</v>
      </c>
      <c r="M4809" s="128" t="s">
        <v>14674</v>
      </c>
    </row>
    <row r="4810" customFormat="false" ht="15" hidden="false" customHeight="false" outlineLevel="0" collapsed="false">
      <c r="L4810" s="128" t="s">
        <v>14675</v>
      </c>
      <c r="M4810" s="128" t="s">
        <v>14676</v>
      </c>
    </row>
    <row r="4811" customFormat="false" ht="15" hidden="false" customHeight="false" outlineLevel="0" collapsed="false">
      <c r="L4811" s="128" t="s">
        <v>14677</v>
      </c>
      <c r="M4811" s="128" t="s">
        <v>14678</v>
      </c>
    </row>
    <row r="4812" customFormat="false" ht="15" hidden="false" customHeight="false" outlineLevel="0" collapsed="false">
      <c r="L4812" s="128" t="s">
        <v>14679</v>
      </c>
      <c r="M4812" s="128" t="s">
        <v>14680</v>
      </c>
    </row>
    <row r="4813" customFormat="false" ht="15" hidden="false" customHeight="false" outlineLevel="0" collapsed="false">
      <c r="L4813" s="128" t="s">
        <v>14681</v>
      </c>
      <c r="M4813" s="128" t="s">
        <v>14682</v>
      </c>
    </row>
    <row r="4814" customFormat="false" ht="15" hidden="false" customHeight="false" outlineLevel="0" collapsed="false">
      <c r="L4814" s="128" t="s">
        <v>5765</v>
      </c>
      <c r="M4814" s="128" t="s">
        <v>14683</v>
      </c>
    </row>
    <row r="4815" customFormat="false" ht="15" hidden="false" customHeight="false" outlineLevel="0" collapsed="false">
      <c r="L4815" s="128" t="s">
        <v>9522</v>
      </c>
      <c r="M4815" s="128" t="s">
        <v>14684</v>
      </c>
    </row>
    <row r="4816" customFormat="false" ht="15" hidden="false" customHeight="false" outlineLevel="0" collapsed="false">
      <c r="L4816" s="128" t="s">
        <v>9859</v>
      </c>
      <c r="M4816" s="128" t="s">
        <v>14685</v>
      </c>
    </row>
    <row r="4817" customFormat="false" ht="15" hidden="false" customHeight="false" outlineLevel="0" collapsed="false">
      <c r="L4817" s="128" t="s">
        <v>14686</v>
      </c>
      <c r="M4817" s="128" t="s">
        <v>14687</v>
      </c>
    </row>
    <row r="4818" customFormat="false" ht="15" hidden="false" customHeight="false" outlineLevel="0" collapsed="false">
      <c r="L4818" s="128" t="s">
        <v>14688</v>
      </c>
      <c r="M4818" s="128" t="s">
        <v>14689</v>
      </c>
    </row>
    <row r="4819" customFormat="false" ht="15" hidden="false" customHeight="false" outlineLevel="0" collapsed="false">
      <c r="L4819" s="128" t="s">
        <v>14690</v>
      </c>
      <c r="M4819" s="128" t="s">
        <v>14691</v>
      </c>
    </row>
    <row r="4820" customFormat="false" ht="15" hidden="false" customHeight="false" outlineLevel="0" collapsed="false">
      <c r="L4820" s="128" t="s">
        <v>14692</v>
      </c>
      <c r="M4820" s="128" t="s">
        <v>14693</v>
      </c>
    </row>
    <row r="4821" customFormat="false" ht="15" hidden="false" customHeight="false" outlineLevel="0" collapsed="false">
      <c r="L4821" s="128" t="s">
        <v>14694</v>
      </c>
      <c r="M4821" s="128" t="s">
        <v>14695</v>
      </c>
    </row>
    <row r="4822" customFormat="false" ht="15" hidden="false" customHeight="false" outlineLevel="0" collapsed="false">
      <c r="L4822" s="128" t="s">
        <v>14696</v>
      </c>
      <c r="M4822" s="128" t="s">
        <v>14697</v>
      </c>
    </row>
    <row r="4823" customFormat="false" ht="15" hidden="false" customHeight="false" outlineLevel="0" collapsed="false">
      <c r="L4823" s="128" t="s">
        <v>2468</v>
      </c>
      <c r="M4823" s="128" t="s">
        <v>14698</v>
      </c>
    </row>
    <row r="4824" customFormat="false" ht="15" hidden="false" customHeight="false" outlineLevel="0" collapsed="false">
      <c r="L4824" s="128" t="s">
        <v>14699</v>
      </c>
      <c r="M4824" s="128" t="s">
        <v>14700</v>
      </c>
    </row>
    <row r="4825" customFormat="false" ht="15" hidden="false" customHeight="false" outlineLevel="0" collapsed="false">
      <c r="L4825" s="128" t="s">
        <v>8661</v>
      </c>
      <c r="M4825" s="128" t="s">
        <v>14701</v>
      </c>
    </row>
    <row r="4826" customFormat="false" ht="15" hidden="false" customHeight="false" outlineLevel="0" collapsed="false">
      <c r="L4826" s="128" t="s">
        <v>6718</v>
      </c>
      <c r="M4826" s="128" t="s">
        <v>14702</v>
      </c>
    </row>
    <row r="4827" customFormat="false" ht="15" hidden="false" customHeight="false" outlineLevel="0" collapsed="false">
      <c r="L4827" s="128" t="s">
        <v>14703</v>
      </c>
      <c r="M4827" s="128" t="s">
        <v>14704</v>
      </c>
    </row>
    <row r="4828" customFormat="false" ht="15" hidden="false" customHeight="false" outlineLevel="0" collapsed="false">
      <c r="L4828" s="128" t="s">
        <v>14705</v>
      </c>
      <c r="M4828" s="128" t="s">
        <v>14704</v>
      </c>
    </row>
    <row r="4829" customFormat="false" ht="15" hidden="false" customHeight="false" outlineLevel="0" collapsed="false">
      <c r="L4829" s="128" t="s">
        <v>14706</v>
      </c>
      <c r="M4829" s="128" t="s">
        <v>14707</v>
      </c>
    </row>
    <row r="4830" customFormat="false" ht="15" hidden="false" customHeight="false" outlineLevel="0" collapsed="false">
      <c r="L4830" s="128" t="s">
        <v>14708</v>
      </c>
      <c r="M4830" s="128" t="s">
        <v>14709</v>
      </c>
    </row>
    <row r="4831" customFormat="false" ht="15" hidden="false" customHeight="false" outlineLevel="0" collapsed="false">
      <c r="L4831" s="128" t="s">
        <v>9902</v>
      </c>
      <c r="M4831" s="128" t="s">
        <v>14710</v>
      </c>
    </row>
    <row r="4832" customFormat="false" ht="15" hidden="false" customHeight="false" outlineLevel="0" collapsed="false">
      <c r="L4832" s="128" t="s">
        <v>4801</v>
      </c>
      <c r="M4832" s="128" t="s">
        <v>14710</v>
      </c>
    </row>
    <row r="4833" customFormat="false" ht="15" hidden="false" customHeight="false" outlineLevel="0" collapsed="false">
      <c r="L4833" s="128" t="s">
        <v>14711</v>
      </c>
      <c r="M4833" s="128" t="s">
        <v>14712</v>
      </c>
    </row>
    <row r="4834" customFormat="false" ht="15" hidden="false" customHeight="false" outlineLevel="0" collapsed="false">
      <c r="L4834" s="128" t="s">
        <v>14713</v>
      </c>
      <c r="M4834" s="128" t="s">
        <v>14714</v>
      </c>
    </row>
    <row r="4835" customFormat="false" ht="15" hidden="false" customHeight="false" outlineLevel="0" collapsed="false">
      <c r="L4835" s="128" t="s">
        <v>1612</v>
      </c>
      <c r="M4835" s="128" t="s">
        <v>14715</v>
      </c>
    </row>
    <row r="4836" customFormat="false" ht="15" hidden="false" customHeight="false" outlineLevel="0" collapsed="false">
      <c r="L4836" s="128" t="s">
        <v>14716</v>
      </c>
      <c r="M4836" s="128" t="s">
        <v>14717</v>
      </c>
    </row>
    <row r="4837" customFormat="false" ht="15" hidden="false" customHeight="false" outlineLevel="0" collapsed="false">
      <c r="L4837" s="128" t="s">
        <v>14718</v>
      </c>
      <c r="M4837" s="128" t="s">
        <v>14719</v>
      </c>
    </row>
    <row r="4838" customFormat="false" ht="15" hidden="false" customHeight="false" outlineLevel="0" collapsed="false">
      <c r="L4838" s="128" t="s">
        <v>14720</v>
      </c>
      <c r="M4838" s="128" t="s">
        <v>14721</v>
      </c>
    </row>
    <row r="4839" customFormat="false" ht="15" hidden="false" customHeight="false" outlineLevel="0" collapsed="false">
      <c r="L4839" s="128" t="s">
        <v>14722</v>
      </c>
      <c r="M4839" s="128" t="s">
        <v>14723</v>
      </c>
    </row>
    <row r="4840" customFormat="false" ht="15" hidden="false" customHeight="false" outlineLevel="0" collapsed="false">
      <c r="L4840" s="128" t="s">
        <v>14724</v>
      </c>
      <c r="M4840" s="128" t="s">
        <v>14725</v>
      </c>
    </row>
    <row r="4841" customFormat="false" ht="15" hidden="false" customHeight="false" outlineLevel="0" collapsed="false">
      <c r="L4841" s="128" t="s">
        <v>8342</v>
      </c>
      <c r="M4841" s="128" t="s">
        <v>14725</v>
      </c>
    </row>
    <row r="4842" customFormat="false" ht="15" hidden="false" customHeight="false" outlineLevel="0" collapsed="false">
      <c r="L4842" s="128" t="s">
        <v>14726</v>
      </c>
      <c r="M4842" s="128" t="s">
        <v>14725</v>
      </c>
    </row>
    <row r="4843" customFormat="false" ht="15" hidden="false" customHeight="false" outlineLevel="0" collapsed="false">
      <c r="L4843" s="128" t="s">
        <v>1920</v>
      </c>
      <c r="M4843" s="128" t="s">
        <v>14727</v>
      </c>
    </row>
    <row r="4844" customFormat="false" ht="15" hidden="false" customHeight="false" outlineLevel="0" collapsed="false">
      <c r="L4844" s="128" t="s">
        <v>4744</v>
      </c>
      <c r="M4844" s="128" t="s">
        <v>14728</v>
      </c>
    </row>
    <row r="4845" customFormat="false" ht="15" hidden="false" customHeight="false" outlineLevel="0" collapsed="false">
      <c r="L4845" s="128" t="s">
        <v>14729</v>
      </c>
      <c r="M4845" s="128" t="s">
        <v>14730</v>
      </c>
    </row>
    <row r="4846" customFormat="false" ht="15" hidden="false" customHeight="false" outlineLevel="0" collapsed="false">
      <c r="L4846" s="128" t="s">
        <v>14731</v>
      </c>
      <c r="M4846" s="128" t="s">
        <v>14732</v>
      </c>
    </row>
    <row r="4847" customFormat="false" ht="15" hidden="false" customHeight="false" outlineLevel="0" collapsed="false">
      <c r="L4847" s="128" t="s">
        <v>3660</v>
      </c>
      <c r="M4847" s="128" t="s">
        <v>14733</v>
      </c>
    </row>
    <row r="4848" customFormat="false" ht="15" hidden="false" customHeight="false" outlineLevel="0" collapsed="false">
      <c r="L4848" s="128" t="s">
        <v>14734</v>
      </c>
      <c r="M4848" s="128" t="s">
        <v>14735</v>
      </c>
    </row>
    <row r="4849" customFormat="false" ht="15" hidden="false" customHeight="false" outlineLevel="0" collapsed="false">
      <c r="L4849" s="128" t="s">
        <v>8416</v>
      </c>
      <c r="M4849" s="128" t="s">
        <v>14736</v>
      </c>
    </row>
    <row r="4850" customFormat="false" ht="15" hidden="false" customHeight="false" outlineLevel="0" collapsed="false">
      <c r="L4850" s="128" t="s">
        <v>14737</v>
      </c>
      <c r="M4850" s="128" t="s">
        <v>14738</v>
      </c>
    </row>
    <row r="4851" customFormat="false" ht="15" hidden="false" customHeight="false" outlineLevel="0" collapsed="false">
      <c r="L4851" s="128" t="s">
        <v>14739</v>
      </c>
      <c r="M4851" s="128" t="s">
        <v>14740</v>
      </c>
    </row>
    <row r="4852" customFormat="false" ht="15" hidden="false" customHeight="false" outlineLevel="0" collapsed="false">
      <c r="L4852" s="128" t="s">
        <v>14741</v>
      </c>
      <c r="M4852" s="128" t="s">
        <v>14742</v>
      </c>
    </row>
    <row r="4853" customFormat="false" ht="15" hidden="false" customHeight="false" outlineLevel="0" collapsed="false">
      <c r="L4853" s="128" t="s">
        <v>14743</v>
      </c>
      <c r="M4853" s="128" t="s">
        <v>14744</v>
      </c>
    </row>
    <row r="4854" customFormat="false" ht="15" hidden="false" customHeight="false" outlineLevel="0" collapsed="false">
      <c r="L4854" s="128" t="s">
        <v>9034</v>
      </c>
      <c r="M4854" s="128" t="s">
        <v>14745</v>
      </c>
    </row>
    <row r="4855" customFormat="false" ht="15" hidden="false" customHeight="false" outlineLevel="0" collapsed="false">
      <c r="L4855" s="128" t="s">
        <v>9039</v>
      </c>
      <c r="M4855" s="128" t="s">
        <v>14746</v>
      </c>
    </row>
    <row r="4856" customFormat="false" ht="15" hidden="false" customHeight="false" outlineLevel="0" collapsed="false">
      <c r="L4856" s="128" t="s">
        <v>14747</v>
      </c>
      <c r="M4856" s="128" t="s">
        <v>14748</v>
      </c>
    </row>
    <row r="4857" customFormat="false" ht="15" hidden="false" customHeight="false" outlineLevel="0" collapsed="false">
      <c r="L4857" s="128" t="s">
        <v>14749</v>
      </c>
      <c r="M4857" s="128" t="s">
        <v>14750</v>
      </c>
    </row>
    <row r="4858" customFormat="false" ht="15" hidden="false" customHeight="false" outlineLevel="0" collapsed="false">
      <c r="L4858" s="128" t="s">
        <v>1569</v>
      </c>
      <c r="M4858" s="128" t="s">
        <v>14751</v>
      </c>
    </row>
    <row r="4859" customFormat="false" ht="15" hidden="false" customHeight="false" outlineLevel="0" collapsed="false">
      <c r="L4859" s="128" t="s">
        <v>14752</v>
      </c>
      <c r="M4859" s="128" t="s">
        <v>14753</v>
      </c>
    </row>
    <row r="4860" customFormat="false" ht="15" hidden="false" customHeight="false" outlineLevel="0" collapsed="false">
      <c r="L4860" s="128" t="s">
        <v>7924</v>
      </c>
      <c r="M4860" s="128" t="s">
        <v>14754</v>
      </c>
    </row>
    <row r="4861" customFormat="false" ht="15" hidden="false" customHeight="false" outlineLevel="0" collapsed="false">
      <c r="L4861" s="128" t="s">
        <v>14755</v>
      </c>
      <c r="M4861" s="128" t="s">
        <v>14756</v>
      </c>
    </row>
    <row r="4862" customFormat="false" ht="15" hidden="false" customHeight="false" outlineLevel="0" collapsed="false">
      <c r="L4862" s="128" t="s">
        <v>14757</v>
      </c>
      <c r="M4862" s="128" t="s">
        <v>14758</v>
      </c>
    </row>
    <row r="4863" customFormat="false" ht="15" hidden="false" customHeight="false" outlineLevel="0" collapsed="false">
      <c r="L4863" s="128" t="s">
        <v>5626</v>
      </c>
      <c r="M4863" s="128" t="s">
        <v>14759</v>
      </c>
    </row>
    <row r="4864" customFormat="false" ht="15" hidden="false" customHeight="false" outlineLevel="0" collapsed="false">
      <c r="L4864" s="128" t="s">
        <v>8761</v>
      </c>
      <c r="M4864" s="128" t="s">
        <v>14760</v>
      </c>
    </row>
    <row r="4865" customFormat="false" ht="15" hidden="false" customHeight="false" outlineLevel="0" collapsed="false">
      <c r="L4865" s="128" t="s">
        <v>9297</v>
      </c>
      <c r="M4865" s="128" t="s">
        <v>14761</v>
      </c>
    </row>
    <row r="4866" customFormat="false" ht="15" hidden="false" customHeight="false" outlineLevel="0" collapsed="false">
      <c r="L4866" s="128" t="s">
        <v>14762</v>
      </c>
      <c r="M4866" s="128" t="s">
        <v>14763</v>
      </c>
    </row>
    <row r="4867" customFormat="false" ht="15" hidden="false" customHeight="false" outlineLevel="0" collapsed="false">
      <c r="L4867" s="128" t="s">
        <v>9526</v>
      </c>
      <c r="M4867" s="128" t="s">
        <v>14764</v>
      </c>
    </row>
    <row r="4868" customFormat="false" ht="15" hidden="false" customHeight="false" outlineLevel="0" collapsed="false">
      <c r="L4868" s="128" t="s">
        <v>14765</v>
      </c>
      <c r="M4868" s="128" t="s">
        <v>14766</v>
      </c>
    </row>
    <row r="4869" customFormat="false" ht="15" hidden="false" customHeight="false" outlineLevel="0" collapsed="false">
      <c r="L4869" s="128" t="s">
        <v>10166</v>
      </c>
      <c r="M4869" s="128" t="s">
        <v>14767</v>
      </c>
    </row>
    <row r="4870" customFormat="false" ht="15" hidden="false" customHeight="false" outlineLevel="0" collapsed="false">
      <c r="L4870" s="128" t="s">
        <v>14768</v>
      </c>
      <c r="M4870" s="128" t="s">
        <v>14769</v>
      </c>
    </row>
    <row r="4871" customFormat="false" ht="15" hidden="false" customHeight="false" outlineLevel="0" collapsed="false">
      <c r="L4871" s="128" t="s">
        <v>14770</v>
      </c>
      <c r="M4871" s="128" t="s">
        <v>14771</v>
      </c>
    </row>
    <row r="4872" customFormat="false" ht="15" hidden="false" customHeight="false" outlineLevel="0" collapsed="false">
      <c r="L4872" s="128" t="s">
        <v>14772</v>
      </c>
      <c r="M4872" s="128" t="s">
        <v>14773</v>
      </c>
    </row>
    <row r="4873" customFormat="false" ht="15" hidden="false" customHeight="false" outlineLevel="0" collapsed="false">
      <c r="L4873" s="128" t="s">
        <v>14774</v>
      </c>
      <c r="M4873" s="128" t="s">
        <v>14775</v>
      </c>
    </row>
    <row r="4874" customFormat="false" ht="15" hidden="false" customHeight="false" outlineLevel="0" collapsed="false">
      <c r="L4874" s="128" t="s">
        <v>14776</v>
      </c>
      <c r="M4874" s="128" t="s">
        <v>14775</v>
      </c>
    </row>
    <row r="4875" customFormat="false" ht="15" hidden="false" customHeight="false" outlineLevel="0" collapsed="false">
      <c r="L4875" s="128" t="s">
        <v>14777</v>
      </c>
      <c r="M4875" s="128" t="s">
        <v>14778</v>
      </c>
    </row>
    <row r="4876" customFormat="false" ht="15" hidden="false" customHeight="false" outlineLevel="0" collapsed="false">
      <c r="L4876" s="128" t="s">
        <v>14779</v>
      </c>
      <c r="M4876" s="128" t="s">
        <v>14780</v>
      </c>
    </row>
    <row r="4877" customFormat="false" ht="15" hidden="false" customHeight="false" outlineLevel="0" collapsed="false">
      <c r="L4877" s="128" t="s">
        <v>14781</v>
      </c>
      <c r="M4877" s="128" t="s">
        <v>14782</v>
      </c>
    </row>
    <row r="4878" customFormat="false" ht="15" hidden="false" customHeight="false" outlineLevel="0" collapsed="false">
      <c r="L4878" s="128" t="s">
        <v>14783</v>
      </c>
      <c r="M4878" s="128" t="s">
        <v>14784</v>
      </c>
    </row>
    <row r="4879" customFormat="false" ht="15" hidden="false" customHeight="false" outlineLevel="0" collapsed="false">
      <c r="L4879" s="128" t="s">
        <v>5827</v>
      </c>
      <c r="M4879" s="128" t="s">
        <v>14785</v>
      </c>
    </row>
    <row r="4880" customFormat="false" ht="15" hidden="false" customHeight="false" outlineLevel="0" collapsed="false">
      <c r="L4880" s="128" t="s">
        <v>14786</v>
      </c>
      <c r="M4880" s="128" t="s">
        <v>14787</v>
      </c>
    </row>
    <row r="4881" customFormat="false" ht="15" hidden="false" customHeight="false" outlineLevel="0" collapsed="false">
      <c r="L4881" s="128" t="s">
        <v>14788</v>
      </c>
      <c r="M4881" s="128" t="s">
        <v>14787</v>
      </c>
    </row>
    <row r="4882" customFormat="false" ht="15" hidden="false" customHeight="false" outlineLevel="0" collapsed="false">
      <c r="L4882" s="128" t="s">
        <v>8425</v>
      </c>
      <c r="M4882" s="128" t="s">
        <v>14789</v>
      </c>
    </row>
    <row r="4883" customFormat="false" ht="15" hidden="false" customHeight="false" outlineLevel="0" collapsed="false">
      <c r="L4883" s="128" t="s">
        <v>14790</v>
      </c>
      <c r="M4883" s="128" t="s">
        <v>14791</v>
      </c>
    </row>
    <row r="4884" customFormat="false" ht="15" hidden="false" customHeight="false" outlineLevel="0" collapsed="false">
      <c r="L4884" s="128" t="s">
        <v>14792</v>
      </c>
      <c r="M4884" s="128" t="s">
        <v>14793</v>
      </c>
    </row>
    <row r="4885" customFormat="false" ht="15" hidden="false" customHeight="false" outlineLevel="0" collapsed="false">
      <c r="L4885" s="128" t="s">
        <v>14794</v>
      </c>
      <c r="M4885" s="128" t="s">
        <v>14795</v>
      </c>
    </row>
    <row r="4886" customFormat="false" ht="15" hidden="false" customHeight="false" outlineLevel="0" collapsed="false">
      <c r="L4886" s="128" t="s">
        <v>14796</v>
      </c>
      <c r="M4886" s="128" t="s">
        <v>14797</v>
      </c>
    </row>
    <row r="4887" customFormat="false" ht="15" hidden="false" customHeight="false" outlineLevel="0" collapsed="false">
      <c r="L4887" s="128" t="s">
        <v>14798</v>
      </c>
      <c r="M4887" s="128" t="s">
        <v>14799</v>
      </c>
    </row>
    <row r="4888" customFormat="false" ht="15" hidden="false" customHeight="false" outlineLevel="0" collapsed="false">
      <c r="L4888" s="128" t="s">
        <v>3599</v>
      </c>
      <c r="M4888" s="128" t="s">
        <v>14800</v>
      </c>
    </row>
    <row r="4889" customFormat="false" ht="15" hidden="false" customHeight="false" outlineLevel="0" collapsed="false">
      <c r="L4889" s="128" t="s">
        <v>14801</v>
      </c>
      <c r="M4889" s="128" t="s">
        <v>14802</v>
      </c>
    </row>
    <row r="4890" customFormat="false" ht="15" hidden="false" customHeight="false" outlineLevel="0" collapsed="false">
      <c r="L4890" s="128" t="s">
        <v>6236</v>
      </c>
      <c r="M4890" s="128" t="s">
        <v>14802</v>
      </c>
    </row>
    <row r="4891" customFormat="false" ht="15" hidden="false" customHeight="false" outlineLevel="0" collapsed="false">
      <c r="L4891" s="128" t="s">
        <v>14803</v>
      </c>
      <c r="M4891" s="128" t="s">
        <v>14802</v>
      </c>
    </row>
    <row r="4892" customFormat="false" ht="15" hidden="false" customHeight="false" outlineLevel="0" collapsed="false">
      <c r="L4892" s="128" t="s">
        <v>14804</v>
      </c>
      <c r="M4892" s="128" t="s">
        <v>14805</v>
      </c>
    </row>
    <row r="4893" customFormat="false" ht="15" hidden="false" customHeight="false" outlineLevel="0" collapsed="false">
      <c r="L4893" s="128" t="s">
        <v>5871</v>
      </c>
      <c r="M4893" s="128" t="s">
        <v>14806</v>
      </c>
    </row>
    <row r="4894" customFormat="false" ht="15" hidden="false" customHeight="false" outlineLevel="0" collapsed="false">
      <c r="L4894" s="128" t="s">
        <v>14807</v>
      </c>
      <c r="M4894" s="128" t="s">
        <v>14808</v>
      </c>
    </row>
    <row r="4895" customFormat="false" ht="15" hidden="false" customHeight="false" outlineLevel="0" collapsed="false">
      <c r="L4895" s="128" t="s">
        <v>14809</v>
      </c>
      <c r="M4895" s="128" t="s">
        <v>14810</v>
      </c>
    </row>
    <row r="4896" customFormat="false" ht="15" hidden="false" customHeight="false" outlineLevel="0" collapsed="false">
      <c r="L4896" s="128" t="s">
        <v>14811</v>
      </c>
      <c r="M4896" s="128" t="s">
        <v>14812</v>
      </c>
    </row>
    <row r="4897" customFormat="false" ht="15" hidden="false" customHeight="false" outlineLevel="0" collapsed="false">
      <c r="L4897" s="128" t="s">
        <v>14813</v>
      </c>
      <c r="M4897" s="128" t="s">
        <v>14812</v>
      </c>
    </row>
    <row r="4898" customFormat="false" ht="15" hidden="false" customHeight="false" outlineLevel="0" collapsed="false">
      <c r="L4898" s="128" t="s">
        <v>14814</v>
      </c>
      <c r="M4898" s="128" t="s">
        <v>14812</v>
      </c>
    </row>
    <row r="4899" customFormat="false" ht="15" hidden="false" customHeight="false" outlineLevel="0" collapsed="false">
      <c r="L4899" s="128" t="s">
        <v>6254</v>
      </c>
      <c r="M4899" s="128" t="s">
        <v>14815</v>
      </c>
    </row>
    <row r="4900" customFormat="false" ht="15" hidden="false" customHeight="false" outlineLevel="0" collapsed="false">
      <c r="L4900" s="128" t="s">
        <v>14816</v>
      </c>
      <c r="M4900" s="128" t="s">
        <v>14815</v>
      </c>
    </row>
    <row r="4901" customFormat="false" ht="15" hidden="false" customHeight="false" outlineLevel="0" collapsed="false">
      <c r="L4901" s="128" t="s">
        <v>6546</v>
      </c>
      <c r="M4901" s="128" t="s">
        <v>14817</v>
      </c>
    </row>
    <row r="4902" customFormat="false" ht="15" hidden="false" customHeight="false" outlineLevel="0" collapsed="false">
      <c r="L4902" s="128" t="s">
        <v>14818</v>
      </c>
      <c r="M4902" s="128" t="s">
        <v>14819</v>
      </c>
    </row>
    <row r="4903" customFormat="false" ht="15" hidden="false" customHeight="false" outlineLevel="0" collapsed="false">
      <c r="L4903" s="128" t="s">
        <v>14820</v>
      </c>
      <c r="M4903" s="128" t="s">
        <v>14821</v>
      </c>
    </row>
    <row r="4904" customFormat="false" ht="15" hidden="false" customHeight="false" outlineLevel="0" collapsed="false">
      <c r="L4904" s="128" t="s">
        <v>5857</v>
      </c>
      <c r="M4904" s="128" t="s">
        <v>14822</v>
      </c>
    </row>
    <row r="4905" customFormat="false" ht="15" hidden="false" customHeight="false" outlineLevel="0" collapsed="false">
      <c r="L4905" s="128" t="s">
        <v>9371</v>
      </c>
      <c r="M4905" s="128" t="s">
        <v>14823</v>
      </c>
    </row>
    <row r="4906" customFormat="false" ht="15" hidden="false" customHeight="false" outlineLevel="0" collapsed="false">
      <c r="L4906" s="128" t="s">
        <v>14824</v>
      </c>
      <c r="M4906" s="128" t="s">
        <v>14825</v>
      </c>
    </row>
    <row r="4907" customFormat="false" ht="15" hidden="false" customHeight="false" outlineLevel="0" collapsed="false">
      <c r="L4907" s="128" t="s">
        <v>14826</v>
      </c>
      <c r="M4907" s="128" t="s">
        <v>14827</v>
      </c>
    </row>
    <row r="4908" customFormat="false" ht="15" hidden="false" customHeight="false" outlineLevel="0" collapsed="false">
      <c r="L4908" s="128" t="s">
        <v>14828</v>
      </c>
      <c r="M4908" s="128" t="s">
        <v>14829</v>
      </c>
    </row>
    <row r="4909" customFormat="false" ht="15" hidden="false" customHeight="false" outlineLevel="0" collapsed="false">
      <c r="L4909" s="128" t="s">
        <v>14830</v>
      </c>
      <c r="M4909" s="128" t="s">
        <v>14831</v>
      </c>
    </row>
    <row r="4910" customFormat="false" ht="15" hidden="false" customHeight="false" outlineLevel="0" collapsed="false">
      <c r="L4910" s="128" t="s">
        <v>14832</v>
      </c>
      <c r="M4910" s="128" t="s">
        <v>14831</v>
      </c>
    </row>
    <row r="4911" customFormat="false" ht="15" hidden="false" customHeight="false" outlineLevel="0" collapsed="false">
      <c r="L4911" s="128" t="s">
        <v>14833</v>
      </c>
      <c r="M4911" s="128" t="s">
        <v>14831</v>
      </c>
    </row>
    <row r="4912" customFormat="false" ht="15" hidden="false" customHeight="false" outlineLevel="0" collapsed="false">
      <c r="L4912" s="128" t="s">
        <v>14834</v>
      </c>
      <c r="M4912" s="128" t="s">
        <v>14831</v>
      </c>
    </row>
    <row r="4913" customFormat="false" ht="15" hidden="false" customHeight="false" outlineLevel="0" collapsed="false">
      <c r="L4913" s="128" t="s">
        <v>2509</v>
      </c>
      <c r="M4913" s="128" t="s">
        <v>14835</v>
      </c>
    </row>
    <row r="4914" customFormat="false" ht="15" hidden="false" customHeight="false" outlineLevel="0" collapsed="false">
      <c r="L4914" s="128" t="s">
        <v>2866</v>
      </c>
      <c r="M4914" s="128" t="s">
        <v>14836</v>
      </c>
    </row>
    <row r="4915" customFormat="false" ht="15" hidden="false" customHeight="false" outlineLevel="0" collapsed="false">
      <c r="L4915" s="128" t="s">
        <v>14837</v>
      </c>
      <c r="M4915" s="128" t="s">
        <v>14836</v>
      </c>
    </row>
    <row r="4916" customFormat="false" ht="15" hidden="false" customHeight="false" outlineLevel="0" collapsed="false">
      <c r="L4916" s="128" t="s">
        <v>14838</v>
      </c>
      <c r="M4916" s="128" t="s">
        <v>14839</v>
      </c>
    </row>
    <row r="4917" customFormat="false" ht="15" hidden="false" customHeight="false" outlineLevel="0" collapsed="false">
      <c r="L4917" s="128" t="s">
        <v>14840</v>
      </c>
      <c r="M4917" s="128" t="s">
        <v>14841</v>
      </c>
    </row>
    <row r="4918" customFormat="false" ht="15" hidden="false" customHeight="false" outlineLevel="0" collapsed="false">
      <c r="L4918" s="128" t="s">
        <v>14842</v>
      </c>
      <c r="M4918" s="128" t="s">
        <v>14843</v>
      </c>
    </row>
    <row r="4919" customFormat="false" ht="15" hidden="false" customHeight="false" outlineLevel="0" collapsed="false">
      <c r="L4919" s="128" t="s">
        <v>14844</v>
      </c>
      <c r="M4919" s="128" t="s">
        <v>14845</v>
      </c>
    </row>
    <row r="4920" customFormat="false" ht="15" hidden="false" customHeight="false" outlineLevel="0" collapsed="false">
      <c r="L4920" s="128" t="s">
        <v>14846</v>
      </c>
      <c r="M4920" s="128" t="s">
        <v>14847</v>
      </c>
    </row>
    <row r="4921" customFormat="false" ht="15" hidden="false" customHeight="false" outlineLevel="0" collapsed="false">
      <c r="L4921" s="128" t="s">
        <v>3217</v>
      </c>
      <c r="M4921" s="128" t="s">
        <v>14848</v>
      </c>
    </row>
    <row r="4922" customFormat="false" ht="15" hidden="false" customHeight="false" outlineLevel="0" collapsed="false">
      <c r="L4922" s="128" t="s">
        <v>14849</v>
      </c>
      <c r="M4922" s="128" t="s">
        <v>14850</v>
      </c>
    </row>
    <row r="4923" customFormat="false" ht="15" hidden="false" customHeight="false" outlineLevel="0" collapsed="false">
      <c r="L4923" s="128" t="s">
        <v>14851</v>
      </c>
      <c r="M4923" s="128" t="s">
        <v>14850</v>
      </c>
    </row>
    <row r="4924" customFormat="false" ht="15" hidden="false" customHeight="false" outlineLevel="0" collapsed="false">
      <c r="L4924" s="128" t="s">
        <v>14852</v>
      </c>
      <c r="M4924" s="128" t="s">
        <v>14853</v>
      </c>
    </row>
    <row r="4925" customFormat="false" ht="15" hidden="false" customHeight="false" outlineLevel="0" collapsed="false">
      <c r="L4925" s="128" t="s">
        <v>14854</v>
      </c>
      <c r="M4925" s="128" t="s">
        <v>14855</v>
      </c>
    </row>
    <row r="4926" customFormat="false" ht="15" hidden="false" customHeight="false" outlineLevel="0" collapsed="false">
      <c r="L4926" s="128" t="s">
        <v>14856</v>
      </c>
      <c r="M4926" s="128" t="s">
        <v>14857</v>
      </c>
    </row>
    <row r="4927" customFormat="false" ht="15" hidden="false" customHeight="false" outlineLevel="0" collapsed="false">
      <c r="L4927" s="128" t="s">
        <v>14858</v>
      </c>
      <c r="M4927" s="128" t="s">
        <v>14859</v>
      </c>
    </row>
    <row r="4928" customFormat="false" ht="15" hidden="false" customHeight="false" outlineLevel="0" collapsed="false">
      <c r="L4928" s="128" t="s">
        <v>14860</v>
      </c>
      <c r="M4928" s="128" t="s">
        <v>14861</v>
      </c>
    </row>
    <row r="4929" customFormat="false" ht="15" hidden="false" customHeight="false" outlineLevel="0" collapsed="false">
      <c r="L4929" s="128" t="s">
        <v>14862</v>
      </c>
      <c r="M4929" s="128" t="s">
        <v>14863</v>
      </c>
    </row>
    <row r="4930" customFormat="false" ht="15" hidden="false" customHeight="false" outlineLevel="0" collapsed="false">
      <c r="L4930" s="128" t="s">
        <v>14864</v>
      </c>
      <c r="M4930" s="128" t="s">
        <v>14865</v>
      </c>
    </row>
    <row r="4931" customFormat="false" ht="15" hidden="false" customHeight="false" outlineLevel="0" collapsed="false">
      <c r="L4931" s="128" t="s">
        <v>14866</v>
      </c>
      <c r="M4931" s="128" t="s">
        <v>14867</v>
      </c>
    </row>
    <row r="4932" customFormat="false" ht="15" hidden="false" customHeight="false" outlineLevel="0" collapsed="false">
      <c r="L4932" s="128" t="s">
        <v>14868</v>
      </c>
      <c r="M4932" s="128" t="s">
        <v>14869</v>
      </c>
    </row>
    <row r="4933" customFormat="false" ht="15" hidden="false" customHeight="false" outlineLevel="0" collapsed="false">
      <c r="L4933" s="128" t="s">
        <v>14870</v>
      </c>
      <c r="M4933" s="128" t="s">
        <v>14871</v>
      </c>
    </row>
    <row r="4934" customFormat="false" ht="15" hidden="false" customHeight="false" outlineLevel="0" collapsed="false">
      <c r="L4934" s="128" t="s">
        <v>6415</v>
      </c>
      <c r="M4934" s="128" t="s">
        <v>14872</v>
      </c>
    </row>
    <row r="4935" customFormat="false" ht="15" hidden="false" customHeight="false" outlineLevel="0" collapsed="false">
      <c r="L4935" s="128" t="s">
        <v>14873</v>
      </c>
      <c r="M4935" s="128" t="s">
        <v>14872</v>
      </c>
    </row>
    <row r="4936" customFormat="false" ht="15" hidden="false" customHeight="false" outlineLevel="0" collapsed="false">
      <c r="L4936" s="128" t="s">
        <v>14874</v>
      </c>
      <c r="M4936" s="128" t="s">
        <v>14875</v>
      </c>
    </row>
    <row r="4937" customFormat="false" ht="15" hidden="false" customHeight="false" outlineLevel="0" collapsed="false">
      <c r="L4937" s="128" t="s">
        <v>14876</v>
      </c>
      <c r="M4937" s="128" t="s">
        <v>14877</v>
      </c>
    </row>
    <row r="4938" customFormat="false" ht="15" hidden="false" customHeight="false" outlineLevel="0" collapsed="false">
      <c r="L4938" s="128" t="s">
        <v>14878</v>
      </c>
      <c r="M4938" s="128" t="s">
        <v>14879</v>
      </c>
    </row>
    <row r="4939" customFormat="false" ht="15" hidden="false" customHeight="false" outlineLevel="0" collapsed="false">
      <c r="L4939" s="128" t="s">
        <v>14880</v>
      </c>
      <c r="M4939" s="128" t="s">
        <v>14881</v>
      </c>
    </row>
    <row r="4940" customFormat="false" ht="15" hidden="false" customHeight="false" outlineLevel="0" collapsed="false">
      <c r="L4940" s="128" t="s">
        <v>9722</v>
      </c>
      <c r="M4940" s="128" t="s">
        <v>14882</v>
      </c>
    </row>
    <row r="4941" customFormat="false" ht="15" hidden="false" customHeight="false" outlineLevel="0" collapsed="false">
      <c r="L4941" s="128" t="s">
        <v>14883</v>
      </c>
      <c r="M4941" s="128" t="s">
        <v>14884</v>
      </c>
    </row>
    <row r="4942" customFormat="false" ht="15" hidden="false" customHeight="false" outlineLevel="0" collapsed="false">
      <c r="L4942" s="128" t="s">
        <v>14885</v>
      </c>
      <c r="M4942" s="128" t="s">
        <v>14886</v>
      </c>
    </row>
    <row r="4943" customFormat="false" ht="15" hidden="false" customHeight="false" outlineLevel="0" collapsed="false">
      <c r="L4943" s="128" t="s">
        <v>14887</v>
      </c>
      <c r="M4943" s="128" t="s">
        <v>14888</v>
      </c>
    </row>
    <row r="4944" customFormat="false" ht="15" hidden="false" customHeight="false" outlineLevel="0" collapsed="false">
      <c r="L4944" s="128" t="s">
        <v>14889</v>
      </c>
      <c r="M4944" s="128" t="s">
        <v>14890</v>
      </c>
    </row>
    <row r="4945" customFormat="false" ht="15" hidden="false" customHeight="false" outlineLevel="0" collapsed="false">
      <c r="L4945" s="128" t="s">
        <v>4808</v>
      </c>
      <c r="M4945" s="128" t="s">
        <v>14890</v>
      </c>
    </row>
    <row r="4946" customFormat="false" ht="15" hidden="false" customHeight="false" outlineLevel="0" collapsed="false">
      <c r="L4946" s="128" t="s">
        <v>8062</v>
      </c>
      <c r="M4946" s="128" t="s">
        <v>14890</v>
      </c>
    </row>
    <row r="4947" customFormat="false" ht="15" hidden="false" customHeight="false" outlineLevel="0" collapsed="false">
      <c r="L4947" s="128" t="s">
        <v>14891</v>
      </c>
      <c r="M4947" s="128" t="s">
        <v>14892</v>
      </c>
    </row>
    <row r="4948" customFormat="false" ht="15" hidden="false" customHeight="false" outlineLevel="0" collapsed="false">
      <c r="L4948" s="128" t="s">
        <v>14893</v>
      </c>
      <c r="M4948" s="128" t="s">
        <v>14894</v>
      </c>
    </row>
    <row r="4949" customFormat="false" ht="15" hidden="false" customHeight="false" outlineLevel="0" collapsed="false">
      <c r="L4949" s="128" t="s">
        <v>2885</v>
      </c>
      <c r="M4949" s="128" t="s">
        <v>14895</v>
      </c>
    </row>
    <row r="4950" customFormat="false" ht="15" hidden="false" customHeight="false" outlineLevel="0" collapsed="false">
      <c r="L4950" s="128" t="s">
        <v>14896</v>
      </c>
      <c r="M4950" s="128" t="s">
        <v>14897</v>
      </c>
    </row>
    <row r="4951" customFormat="false" ht="15" hidden="false" customHeight="false" outlineLevel="0" collapsed="false">
      <c r="L4951" s="128" t="s">
        <v>14898</v>
      </c>
      <c r="M4951" s="128" t="s">
        <v>14899</v>
      </c>
    </row>
    <row r="4952" customFormat="false" ht="15" hidden="false" customHeight="false" outlineLevel="0" collapsed="false">
      <c r="L4952" s="128" t="s">
        <v>14900</v>
      </c>
      <c r="M4952" s="128" t="s">
        <v>14901</v>
      </c>
    </row>
    <row r="4953" customFormat="false" ht="15" hidden="false" customHeight="false" outlineLevel="0" collapsed="false">
      <c r="L4953" s="128" t="s">
        <v>1586</v>
      </c>
      <c r="M4953" s="128" t="s">
        <v>14902</v>
      </c>
    </row>
    <row r="4954" customFormat="false" ht="15" hidden="false" customHeight="false" outlineLevel="0" collapsed="false">
      <c r="L4954" s="128" t="s">
        <v>14903</v>
      </c>
      <c r="M4954" s="128" t="s">
        <v>14902</v>
      </c>
    </row>
    <row r="4955" customFormat="false" ht="15" hidden="false" customHeight="false" outlineLevel="0" collapsed="false">
      <c r="L4955" s="128" t="s">
        <v>14904</v>
      </c>
      <c r="M4955" s="128" t="s">
        <v>14905</v>
      </c>
    </row>
    <row r="4956" customFormat="false" ht="15" hidden="false" customHeight="false" outlineLevel="0" collapsed="false">
      <c r="L4956" s="128" t="s">
        <v>14906</v>
      </c>
      <c r="M4956" s="128" t="s">
        <v>14907</v>
      </c>
    </row>
    <row r="4957" customFormat="false" ht="15" hidden="false" customHeight="false" outlineLevel="0" collapsed="false">
      <c r="L4957" s="128" t="s">
        <v>14908</v>
      </c>
      <c r="M4957" s="128" t="s">
        <v>14909</v>
      </c>
    </row>
    <row r="4958" customFormat="false" ht="15" hidden="false" customHeight="false" outlineLevel="0" collapsed="false">
      <c r="L4958" s="128" t="s">
        <v>14910</v>
      </c>
      <c r="M4958" s="128" t="s">
        <v>14911</v>
      </c>
    </row>
    <row r="4959" customFormat="false" ht="15" hidden="false" customHeight="false" outlineLevel="0" collapsed="false">
      <c r="L4959" s="128" t="s">
        <v>14912</v>
      </c>
      <c r="M4959" s="128" t="s">
        <v>14913</v>
      </c>
    </row>
    <row r="4960" customFormat="false" ht="15" hidden="false" customHeight="false" outlineLevel="0" collapsed="false">
      <c r="L4960" s="128" t="s">
        <v>14914</v>
      </c>
      <c r="M4960" s="128" t="s">
        <v>14915</v>
      </c>
    </row>
    <row r="4961" customFormat="false" ht="15" hidden="false" customHeight="false" outlineLevel="0" collapsed="false">
      <c r="L4961" s="128" t="s">
        <v>14916</v>
      </c>
      <c r="M4961" s="128" t="s">
        <v>14917</v>
      </c>
    </row>
    <row r="4962" customFormat="false" ht="15" hidden="false" customHeight="false" outlineLevel="0" collapsed="false">
      <c r="L4962" s="128" t="s">
        <v>9367</v>
      </c>
      <c r="M4962" s="128" t="s">
        <v>14917</v>
      </c>
    </row>
    <row r="4963" customFormat="false" ht="15" hidden="false" customHeight="false" outlineLevel="0" collapsed="false">
      <c r="L4963" s="128" t="s">
        <v>14918</v>
      </c>
      <c r="M4963" s="128" t="s">
        <v>14919</v>
      </c>
    </row>
    <row r="4964" customFormat="false" ht="15" hidden="false" customHeight="false" outlineLevel="0" collapsed="false">
      <c r="L4964" s="128" t="s">
        <v>7991</v>
      </c>
      <c r="M4964" s="128" t="s">
        <v>14920</v>
      </c>
    </row>
    <row r="4965" customFormat="false" ht="15" hidden="false" customHeight="false" outlineLevel="0" collapsed="false">
      <c r="L4965" s="128" t="s">
        <v>6947</v>
      </c>
      <c r="M4965" s="128" t="s">
        <v>14920</v>
      </c>
    </row>
    <row r="4966" customFormat="false" ht="15" hidden="false" customHeight="false" outlineLevel="0" collapsed="false">
      <c r="L4966" s="128" t="s">
        <v>14921</v>
      </c>
      <c r="M4966" s="128" t="s">
        <v>14922</v>
      </c>
    </row>
    <row r="4967" customFormat="false" ht="15" hidden="false" customHeight="false" outlineLevel="0" collapsed="false">
      <c r="L4967" s="128" t="s">
        <v>14923</v>
      </c>
      <c r="M4967" s="128" t="s">
        <v>14922</v>
      </c>
    </row>
    <row r="4968" customFormat="false" ht="15" hidden="false" customHeight="false" outlineLevel="0" collapsed="false">
      <c r="L4968" s="128" t="s">
        <v>14924</v>
      </c>
      <c r="M4968" s="128" t="s">
        <v>14925</v>
      </c>
    </row>
    <row r="4969" customFormat="false" ht="15" hidden="false" customHeight="false" outlineLevel="0" collapsed="false">
      <c r="L4969" s="128" t="s">
        <v>14926</v>
      </c>
      <c r="M4969" s="128" t="s">
        <v>14927</v>
      </c>
    </row>
    <row r="4970" customFormat="false" ht="15" hidden="false" customHeight="false" outlineLevel="0" collapsed="false">
      <c r="L4970" s="128" t="s">
        <v>14928</v>
      </c>
      <c r="M4970" s="128" t="s">
        <v>14929</v>
      </c>
    </row>
    <row r="4971" customFormat="false" ht="15" hidden="false" customHeight="false" outlineLevel="0" collapsed="false">
      <c r="L4971" s="128" t="s">
        <v>14930</v>
      </c>
      <c r="M4971" s="128" t="s">
        <v>14929</v>
      </c>
    </row>
    <row r="4972" customFormat="false" ht="15" hidden="false" customHeight="false" outlineLevel="0" collapsed="false">
      <c r="L4972" s="128" t="s">
        <v>9906</v>
      </c>
      <c r="M4972" s="128" t="s">
        <v>14931</v>
      </c>
    </row>
    <row r="4973" customFormat="false" ht="15" hidden="false" customHeight="false" outlineLevel="0" collapsed="false">
      <c r="L4973" s="128" t="s">
        <v>14932</v>
      </c>
      <c r="M4973" s="128" t="s">
        <v>14933</v>
      </c>
    </row>
    <row r="4974" customFormat="false" ht="15" hidden="false" customHeight="false" outlineLevel="0" collapsed="false">
      <c r="L4974" s="128" t="s">
        <v>14934</v>
      </c>
      <c r="M4974" s="128" t="s">
        <v>14935</v>
      </c>
    </row>
    <row r="4975" customFormat="false" ht="15" hidden="false" customHeight="false" outlineLevel="0" collapsed="false">
      <c r="L4975" s="128" t="s">
        <v>14936</v>
      </c>
      <c r="M4975" s="128" t="s">
        <v>14937</v>
      </c>
    </row>
    <row r="4976" customFormat="false" ht="15" hidden="false" customHeight="false" outlineLevel="0" collapsed="false">
      <c r="L4976" s="128" t="s">
        <v>14938</v>
      </c>
      <c r="M4976" s="128" t="s">
        <v>14939</v>
      </c>
    </row>
    <row r="4977" customFormat="false" ht="15" hidden="false" customHeight="false" outlineLevel="0" collapsed="false">
      <c r="L4977" s="128" t="s">
        <v>14940</v>
      </c>
      <c r="M4977" s="128" t="s">
        <v>14941</v>
      </c>
    </row>
    <row r="4978" customFormat="false" ht="15" hidden="false" customHeight="false" outlineLevel="0" collapsed="false">
      <c r="L4978" s="128" t="s">
        <v>5652</v>
      </c>
      <c r="M4978" s="128" t="s">
        <v>14942</v>
      </c>
    </row>
    <row r="4979" customFormat="false" ht="15" hidden="false" customHeight="false" outlineLevel="0" collapsed="false">
      <c r="L4979" s="128" t="s">
        <v>14943</v>
      </c>
      <c r="M4979" s="128" t="s">
        <v>14944</v>
      </c>
    </row>
    <row r="4980" customFormat="false" ht="15" hidden="false" customHeight="false" outlineLevel="0" collapsed="false">
      <c r="L4980" s="128" t="s">
        <v>14945</v>
      </c>
      <c r="M4980" s="128" t="s">
        <v>14946</v>
      </c>
    </row>
    <row r="4981" customFormat="false" ht="15" hidden="false" customHeight="false" outlineLevel="0" collapsed="false">
      <c r="L4981" s="128" t="s">
        <v>14947</v>
      </c>
      <c r="M4981" s="128" t="s">
        <v>14948</v>
      </c>
    </row>
    <row r="4982" customFormat="false" ht="15" hidden="false" customHeight="false" outlineLevel="0" collapsed="false">
      <c r="L4982" s="128" t="s">
        <v>14949</v>
      </c>
      <c r="M4982" s="128" t="s">
        <v>14950</v>
      </c>
    </row>
    <row r="4983" customFormat="false" ht="15" hidden="false" customHeight="false" outlineLevel="0" collapsed="false">
      <c r="L4983" s="128" t="s">
        <v>14951</v>
      </c>
      <c r="M4983" s="128" t="s">
        <v>14952</v>
      </c>
    </row>
    <row r="4984" customFormat="false" ht="15" hidden="false" customHeight="false" outlineLevel="0" collapsed="false">
      <c r="L4984" s="128" t="s">
        <v>14953</v>
      </c>
      <c r="M4984" s="128" t="s">
        <v>14954</v>
      </c>
    </row>
    <row r="4985" customFormat="false" ht="15" hidden="false" customHeight="false" outlineLevel="0" collapsed="false">
      <c r="L4985" s="128" t="s">
        <v>14955</v>
      </c>
      <c r="M4985" s="128" t="s">
        <v>14954</v>
      </c>
    </row>
    <row r="4986" customFormat="false" ht="15" hidden="false" customHeight="false" outlineLevel="0" collapsed="false">
      <c r="L4986" s="128" t="s">
        <v>14956</v>
      </c>
      <c r="M4986" s="128" t="s">
        <v>14957</v>
      </c>
    </row>
    <row r="4987" customFormat="false" ht="15" hidden="false" customHeight="false" outlineLevel="0" collapsed="false">
      <c r="L4987" s="128" t="s">
        <v>14958</v>
      </c>
      <c r="M4987" s="128" t="s">
        <v>14959</v>
      </c>
    </row>
    <row r="4988" customFormat="false" ht="15" hidden="false" customHeight="false" outlineLevel="0" collapsed="false">
      <c r="L4988" s="128" t="s">
        <v>14960</v>
      </c>
      <c r="M4988" s="128" t="s">
        <v>14961</v>
      </c>
    </row>
    <row r="4989" customFormat="false" ht="15" hidden="false" customHeight="false" outlineLevel="0" collapsed="false">
      <c r="L4989" s="128" t="s">
        <v>14962</v>
      </c>
      <c r="M4989" s="128" t="s">
        <v>14963</v>
      </c>
    </row>
    <row r="4990" customFormat="false" ht="15" hidden="false" customHeight="false" outlineLevel="0" collapsed="false">
      <c r="L4990" s="128" t="s">
        <v>7994</v>
      </c>
      <c r="M4990" s="128" t="s">
        <v>14964</v>
      </c>
    </row>
    <row r="4991" customFormat="false" ht="15" hidden="false" customHeight="false" outlineLevel="0" collapsed="false">
      <c r="L4991" s="128" t="s">
        <v>14965</v>
      </c>
      <c r="M4991" s="128" t="s">
        <v>14966</v>
      </c>
    </row>
    <row r="4992" customFormat="false" ht="15" hidden="false" customHeight="false" outlineLevel="0" collapsed="false">
      <c r="L4992" s="128" t="s">
        <v>14967</v>
      </c>
      <c r="M4992" s="128" t="s">
        <v>14968</v>
      </c>
    </row>
    <row r="4993" customFormat="false" ht="15" hidden="false" customHeight="false" outlineLevel="0" collapsed="false">
      <c r="L4993" s="128" t="s">
        <v>14969</v>
      </c>
      <c r="M4993" s="128" t="s">
        <v>14970</v>
      </c>
    </row>
    <row r="4994" customFormat="false" ht="15" hidden="false" customHeight="false" outlineLevel="0" collapsed="false">
      <c r="L4994" s="128" t="s">
        <v>7040</v>
      </c>
      <c r="M4994" s="128" t="s">
        <v>14971</v>
      </c>
    </row>
    <row r="4995" customFormat="false" ht="15" hidden="false" customHeight="false" outlineLevel="0" collapsed="false">
      <c r="L4995" s="128" t="s">
        <v>14972</v>
      </c>
      <c r="M4995" s="128" t="s">
        <v>14973</v>
      </c>
    </row>
    <row r="4996" customFormat="false" ht="15" hidden="false" customHeight="false" outlineLevel="0" collapsed="false">
      <c r="L4996" s="128" t="s">
        <v>6978</v>
      </c>
      <c r="M4996" s="128" t="s">
        <v>14974</v>
      </c>
    </row>
    <row r="4997" customFormat="false" ht="15" hidden="false" customHeight="false" outlineLevel="0" collapsed="false">
      <c r="L4997" s="128" t="s">
        <v>7458</v>
      </c>
      <c r="M4997" s="128" t="s">
        <v>14974</v>
      </c>
    </row>
    <row r="4998" customFormat="false" ht="15" hidden="false" customHeight="false" outlineLevel="0" collapsed="false">
      <c r="L4998" s="128" t="s">
        <v>14975</v>
      </c>
      <c r="M4998" s="128" t="s">
        <v>14976</v>
      </c>
    </row>
    <row r="4999" customFormat="false" ht="15" hidden="false" customHeight="false" outlineLevel="0" collapsed="false">
      <c r="L4999" s="128" t="s">
        <v>14977</v>
      </c>
      <c r="M4999" s="128" t="s">
        <v>14978</v>
      </c>
    </row>
    <row r="5000" customFormat="false" ht="15" hidden="false" customHeight="false" outlineLevel="0" collapsed="false">
      <c r="L5000" s="128" t="s">
        <v>14979</v>
      </c>
      <c r="M5000" s="128" t="s">
        <v>14980</v>
      </c>
    </row>
    <row r="5001" customFormat="false" ht="15" hidden="false" customHeight="false" outlineLevel="0" collapsed="false">
      <c r="L5001" s="128" t="s">
        <v>14981</v>
      </c>
      <c r="M5001" s="128" t="s">
        <v>14980</v>
      </c>
    </row>
    <row r="5002" customFormat="false" ht="15" hidden="false" customHeight="false" outlineLevel="0" collapsed="false">
      <c r="L5002" s="128" t="s">
        <v>14982</v>
      </c>
      <c r="M5002" s="128" t="s">
        <v>14983</v>
      </c>
    </row>
    <row r="5003" customFormat="false" ht="15" hidden="false" customHeight="false" outlineLevel="0" collapsed="false">
      <c r="L5003" s="128" t="s">
        <v>5159</v>
      </c>
      <c r="M5003" s="128" t="s">
        <v>14984</v>
      </c>
    </row>
    <row r="5004" customFormat="false" ht="15" hidden="false" customHeight="false" outlineLevel="0" collapsed="false">
      <c r="L5004" s="128" t="s">
        <v>14985</v>
      </c>
      <c r="M5004" s="128" t="s">
        <v>14986</v>
      </c>
    </row>
    <row r="5005" customFormat="false" ht="15" hidden="false" customHeight="false" outlineLevel="0" collapsed="false">
      <c r="L5005" s="128" t="s">
        <v>14987</v>
      </c>
      <c r="M5005" s="128" t="s">
        <v>14988</v>
      </c>
    </row>
    <row r="5006" customFormat="false" ht="15" hidden="false" customHeight="false" outlineLevel="0" collapsed="false">
      <c r="L5006" s="128" t="s">
        <v>14989</v>
      </c>
      <c r="M5006" s="128" t="s">
        <v>14990</v>
      </c>
    </row>
    <row r="5007" customFormat="false" ht="15" hidden="false" customHeight="false" outlineLevel="0" collapsed="false">
      <c r="L5007" s="128" t="s">
        <v>14991</v>
      </c>
      <c r="M5007" s="128" t="s">
        <v>14992</v>
      </c>
    </row>
    <row r="5008" customFormat="false" ht="15" hidden="false" customHeight="false" outlineLevel="0" collapsed="false">
      <c r="L5008" s="128" t="s">
        <v>14993</v>
      </c>
      <c r="M5008" s="128" t="s">
        <v>14994</v>
      </c>
    </row>
    <row r="5009" customFormat="false" ht="15" hidden="false" customHeight="false" outlineLevel="0" collapsed="false">
      <c r="L5009" s="128" t="s">
        <v>14995</v>
      </c>
      <c r="M5009" s="128" t="s">
        <v>14996</v>
      </c>
    </row>
    <row r="5010" customFormat="false" ht="15" hidden="false" customHeight="false" outlineLevel="0" collapsed="false">
      <c r="L5010" s="128" t="s">
        <v>14997</v>
      </c>
      <c r="M5010" s="128" t="s">
        <v>14998</v>
      </c>
    </row>
    <row r="5011" customFormat="false" ht="15" hidden="false" customHeight="false" outlineLevel="0" collapsed="false">
      <c r="L5011" s="128" t="s">
        <v>2888</v>
      </c>
      <c r="M5011" s="128" t="s">
        <v>14999</v>
      </c>
    </row>
    <row r="5012" customFormat="false" ht="15" hidden="false" customHeight="false" outlineLevel="0" collapsed="false">
      <c r="L5012" s="128" t="s">
        <v>15000</v>
      </c>
      <c r="M5012" s="128" t="s">
        <v>15001</v>
      </c>
    </row>
    <row r="5013" customFormat="false" ht="15" hidden="false" customHeight="false" outlineLevel="0" collapsed="false">
      <c r="L5013" s="128" t="s">
        <v>15002</v>
      </c>
      <c r="M5013" s="128" t="s">
        <v>15003</v>
      </c>
    </row>
    <row r="5014" customFormat="false" ht="15" hidden="false" customHeight="false" outlineLevel="0" collapsed="false">
      <c r="L5014" s="128" t="s">
        <v>15004</v>
      </c>
      <c r="M5014" s="128" t="s">
        <v>15005</v>
      </c>
    </row>
    <row r="5015" customFormat="false" ht="15" hidden="false" customHeight="false" outlineLevel="0" collapsed="false">
      <c r="L5015" s="128" t="s">
        <v>2351</v>
      </c>
      <c r="M5015" s="128" t="s">
        <v>15006</v>
      </c>
    </row>
    <row r="5016" customFormat="false" ht="15" hidden="false" customHeight="false" outlineLevel="0" collapsed="false">
      <c r="L5016" s="128" t="s">
        <v>15007</v>
      </c>
      <c r="M5016" s="128" t="s">
        <v>15008</v>
      </c>
    </row>
    <row r="5017" customFormat="false" ht="15" hidden="false" customHeight="false" outlineLevel="0" collapsed="false">
      <c r="L5017" s="128" t="s">
        <v>15009</v>
      </c>
      <c r="M5017" s="128" t="s">
        <v>15010</v>
      </c>
    </row>
    <row r="5018" customFormat="false" ht="15" hidden="false" customHeight="false" outlineLevel="0" collapsed="false">
      <c r="L5018" s="128" t="s">
        <v>15011</v>
      </c>
      <c r="M5018" s="128" t="s">
        <v>15012</v>
      </c>
    </row>
    <row r="5019" customFormat="false" ht="15" hidden="false" customHeight="false" outlineLevel="0" collapsed="false">
      <c r="L5019" s="128" t="s">
        <v>15013</v>
      </c>
      <c r="M5019" s="128" t="s">
        <v>15014</v>
      </c>
    </row>
    <row r="5020" customFormat="false" ht="15" hidden="false" customHeight="false" outlineLevel="0" collapsed="false">
      <c r="L5020" s="128" t="s">
        <v>15015</v>
      </c>
      <c r="M5020" s="128" t="s">
        <v>15016</v>
      </c>
    </row>
    <row r="5021" customFormat="false" ht="15" hidden="false" customHeight="false" outlineLevel="0" collapsed="false">
      <c r="L5021" s="128" t="s">
        <v>1697</v>
      </c>
      <c r="M5021" s="128" t="s">
        <v>15017</v>
      </c>
    </row>
    <row r="5022" customFormat="false" ht="15" hidden="false" customHeight="false" outlineLevel="0" collapsed="false">
      <c r="L5022" s="128" t="s">
        <v>15018</v>
      </c>
      <c r="M5022" s="128" t="s">
        <v>15017</v>
      </c>
    </row>
    <row r="5023" customFormat="false" ht="15" hidden="false" customHeight="false" outlineLevel="0" collapsed="false">
      <c r="L5023" s="128" t="s">
        <v>15019</v>
      </c>
      <c r="M5023" s="128" t="s">
        <v>15017</v>
      </c>
    </row>
    <row r="5024" customFormat="false" ht="15" hidden="false" customHeight="false" outlineLevel="0" collapsed="false">
      <c r="L5024" s="128" t="s">
        <v>15020</v>
      </c>
      <c r="M5024" s="128" t="s">
        <v>15021</v>
      </c>
    </row>
    <row r="5025" customFormat="false" ht="15" hidden="false" customHeight="false" outlineLevel="0" collapsed="false">
      <c r="L5025" s="128" t="s">
        <v>15022</v>
      </c>
      <c r="M5025" s="128" t="s">
        <v>15023</v>
      </c>
    </row>
    <row r="5026" customFormat="false" ht="15" hidden="false" customHeight="false" outlineLevel="0" collapsed="false">
      <c r="L5026" s="128" t="s">
        <v>15024</v>
      </c>
      <c r="M5026" s="128" t="s">
        <v>15025</v>
      </c>
    </row>
    <row r="5027" customFormat="false" ht="15" hidden="false" customHeight="false" outlineLevel="0" collapsed="false">
      <c r="L5027" s="128" t="s">
        <v>15026</v>
      </c>
      <c r="M5027" s="128" t="s">
        <v>15027</v>
      </c>
    </row>
    <row r="5028" customFormat="false" ht="15" hidden="false" customHeight="false" outlineLevel="0" collapsed="false">
      <c r="L5028" s="128" t="s">
        <v>15028</v>
      </c>
      <c r="M5028" s="128" t="s">
        <v>15029</v>
      </c>
    </row>
    <row r="5029" customFormat="false" ht="15" hidden="false" customHeight="false" outlineLevel="0" collapsed="false">
      <c r="L5029" s="128" t="s">
        <v>15030</v>
      </c>
      <c r="M5029" s="128" t="s">
        <v>15029</v>
      </c>
    </row>
    <row r="5030" customFormat="false" ht="15" hidden="false" customHeight="false" outlineLevel="0" collapsed="false">
      <c r="L5030" s="128" t="s">
        <v>15031</v>
      </c>
      <c r="M5030" s="128" t="s">
        <v>15029</v>
      </c>
    </row>
    <row r="5031" customFormat="false" ht="15" hidden="false" customHeight="false" outlineLevel="0" collapsed="false">
      <c r="L5031" s="128" t="s">
        <v>15032</v>
      </c>
      <c r="M5031" s="128" t="s">
        <v>15029</v>
      </c>
    </row>
    <row r="5032" customFormat="false" ht="15" hidden="false" customHeight="false" outlineLevel="0" collapsed="false">
      <c r="L5032" s="128" t="s">
        <v>15033</v>
      </c>
      <c r="M5032" s="128" t="s">
        <v>15034</v>
      </c>
    </row>
    <row r="5033" customFormat="false" ht="15" hidden="false" customHeight="false" outlineLevel="0" collapsed="false">
      <c r="L5033" s="128" t="s">
        <v>8655</v>
      </c>
      <c r="M5033" s="128" t="s">
        <v>15035</v>
      </c>
    </row>
    <row r="5034" customFormat="false" ht="15" hidden="false" customHeight="false" outlineLevel="0" collapsed="false">
      <c r="L5034" s="128" t="s">
        <v>15036</v>
      </c>
      <c r="M5034" s="128" t="s">
        <v>15035</v>
      </c>
    </row>
    <row r="5035" customFormat="false" ht="15" hidden="false" customHeight="false" outlineLevel="0" collapsed="false">
      <c r="L5035" s="128" t="s">
        <v>15037</v>
      </c>
      <c r="M5035" s="128" t="s">
        <v>15038</v>
      </c>
    </row>
    <row r="5036" customFormat="false" ht="15" hidden="false" customHeight="false" outlineLevel="0" collapsed="false">
      <c r="L5036" s="128" t="s">
        <v>8300</v>
      </c>
      <c r="M5036" s="128" t="s">
        <v>15039</v>
      </c>
    </row>
    <row r="5037" customFormat="false" ht="15" hidden="false" customHeight="false" outlineLevel="0" collapsed="false">
      <c r="L5037" s="128" t="s">
        <v>15040</v>
      </c>
      <c r="M5037" s="128" t="s">
        <v>15039</v>
      </c>
    </row>
    <row r="5038" customFormat="false" ht="15" hidden="false" customHeight="false" outlineLevel="0" collapsed="false">
      <c r="L5038" s="128" t="s">
        <v>15041</v>
      </c>
      <c r="M5038" s="128" t="s">
        <v>15042</v>
      </c>
    </row>
    <row r="5039" customFormat="false" ht="15" hidden="false" customHeight="false" outlineLevel="0" collapsed="false">
      <c r="L5039" s="128" t="s">
        <v>15043</v>
      </c>
      <c r="M5039" s="128" t="s">
        <v>15044</v>
      </c>
    </row>
    <row r="5040" customFormat="false" ht="15" hidden="false" customHeight="false" outlineLevel="0" collapsed="false">
      <c r="L5040" s="128" t="s">
        <v>15045</v>
      </c>
      <c r="M5040" s="128" t="s">
        <v>15044</v>
      </c>
    </row>
    <row r="5041" customFormat="false" ht="15" hidden="false" customHeight="false" outlineLevel="0" collapsed="false">
      <c r="L5041" s="128" t="s">
        <v>15046</v>
      </c>
      <c r="M5041" s="128" t="s">
        <v>15047</v>
      </c>
    </row>
    <row r="5042" customFormat="false" ht="15" hidden="false" customHeight="false" outlineLevel="0" collapsed="false">
      <c r="L5042" s="128" t="s">
        <v>15048</v>
      </c>
      <c r="M5042" s="128" t="s">
        <v>15049</v>
      </c>
    </row>
    <row r="5043" customFormat="false" ht="15" hidden="false" customHeight="false" outlineLevel="0" collapsed="false">
      <c r="L5043" s="128" t="s">
        <v>2799</v>
      </c>
      <c r="M5043" s="128" t="s">
        <v>15050</v>
      </c>
    </row>
    <row r="5044" customFormat="false" ht="15" hidden="false" customHeight="false" outlineLevel="0" collapsed="false">
      <c r="L5044" s="128" t="s">
        <v>15051</v>
      </c>
      <c r="M5044" s="128" t="s">
        <v>15052</v>
      </c>
    </row>
    <row r="5045" customFormat="false" ht="15" hidden="false" customHeight="false" outlineLevel="0" collapsed="false">
      <c r="L5045" s="128" t="s">
        <v>15053</v>
      </c>
      <c r="M5045" s="128" t="s">
        <v>15054</v>
      </c>
    </row>
    <row r="5046" customFormat="false" ht="15" hidden="false" customHeight="false" outlineLevel="0" collapsed="false">
      <c r="L5046" s="128" t="s">
        <v>4262</v>
      </c>
      <c r="M5046" s="128" t="s">
        <v>15055</v>
      </c>
    </row>
    <row r="5047" customFormat="false" ht="15" hidden="false" customHeight="false" outlineLevel="0" collapsed="false">
      <c r="L5047" s="128" t="s">
        <v>15056</v>
      </c>
      <c r="M5047" s="128" t="s">
        <v>15057</v>
      </c>
    </row>
    <row r="5048" customFormat="false" ht="15" hidden="false" customHeight="false" outlineLevel="0" collapsed="false">
      <c r="L5048" s="128" t="s">
        <v>15058</v>
      </c>
      <c r="M5048" s="128" t="s">
        <v>15057</v>
      </c>
    </row>
    <row r="5049" customFormat="false" ht="15" hidden="false" customHeight="false" outlineLevel="0" collapsed="false">
      <c r="L5049" s="128" t="s">
        <v>15059</v>
      </c>
      <c r="M5049" s="128" t="s">
        <v>15057</v>
      </c>
    </row>
    <row r="5050" customFormat="false" ht="15" hidden="false" customHeight="false" outlineLevel="0" collapsed="false">
      <c r="L5050" s="128" t="s">
        <v>15060</v>
      </c>
      <c r="M5050" s="128" t="s">
        <v>15061</v>
      </c>
    </row>
    <row r="5051" customFormat="false" ht="15" hidden="false" customHeight="false" outlineLevel="0" collapsed="false">
      <c r="L5051" s="128" t="s">
        <v>4244</v>
      </c>
      <c r="M5051" s="128" t="s">
        <v>15062</v>
      </c>
    </row>
    <row r="5052" customFormat="false" ht="15" hidden="false" customHeight="false" outlineLevel="0" collapsed="false">
      <c r="L5052" s="128" t="s">
        <v>15063</v>
      </c>
      <c r="M5052" s="128" t="s">
        <v>15064</v>
      </c>
    </row>
    <row r="5053" customFormat="false" ht="15" hidden="false" customHeight="false" outlineLevel="0" collapsed="false">
      <c r="L5053" s="128" t="s">
        <v>15065</v>
      </c>
      <c r="M5053" s="128" t="s">
        <v>15066</v>
      </c>
    </row>
    <row r="5054" customFormat="false" ht="15" hidden="false" customHeight="false" outlineLevel="0" collapsed="false">
      <c r="L5054" s="128" t="s">
        <v>6497</v>
      </c>
      <c r="M5054" s="128" t="s">
        <v>15067</v>
      </c>
    </row>
    <row r="5055" customFormat="false" ht="15" hidden="false" customHeight="false" outlineLevel="0" collapsed="false">
      <c r="L5055" s="128" t="s">
        <v>15068</v>
      </c>
      <c r="M5055" s="128" t="s">
        <v>15069</v>
      </c>
    </row>
    <row r="5056" customFormat="false" ht="15" hidden="false" customHeight="false" outlineLevel="0" collapsed="false">
      <c r="L5056" s="128" t="s">
        <v>15070</v>
      </c>
      <c r="M5056" s="128" t="s">
        <v>15071</v>
      </c>
    </row>
    <row r="5057" customFormat="false" ht="15" hidden="false" customHeight="false" outlineLevel="0" collapsed="false">
      <c r="L5057" s="128" t="s">
        <v>15072</v>
      </c>
      <c r="M5057" s="128" t="s">
        <v>15073</v>
      </c>
    </row>
    <row r="5058" customFormat="false" ht="15" hidden="false" customHeight="false" outlineLevel="0" collapsed="false">
      <c r="L5058" s="128" t="s">
        <v>15074</v>
      </c>
      <c r="M5058" s="128" t="s">
        <v>15073</v>
      </c>
    </row>
    <row r="5059" customFormat="false" ht="15" hidden="false" customHeight="false" outlineLevel="0" collapsed="false">
      <c r="L5059" s="128" t="s">
        <v>15075</v>
      </c>
      <c r="M5059" s="128" t="s">
        <v>15076</v>
      </c>
    </row>
    <row r="5060" customFormat="false" ht="15" hidden="false" customHeight="false" outlineLevel="0" collapsed="false">
      <c r="L5060" s="128" t="s">
        <v>15077</v>
      </c>
      <c r="M5060" s="128" t="s">
        <v>15078</v>
      </c>
    </row>
    <row r="5061" customFormat="false" ht="15" hidden="false" customHeight="false" outlineLevel="0" collapsed="false">
      <c r="L5061" s="128" t="s">
        <v>15079</v>
      </c>
      <c r="M5061" s="128" t="s">
        <v>15080</v>
      </c>
    </row>
    <row r="5062" customFormat="false" ht="15" hidden="false" customHeight="false" outlineLevel="0" collapsed="false">
      <c r="L5062" s="128" t="s">
        <v>15081</v>
      </c>
      <c r="M5062" s="128" t="s">
        <v>15082</v>
      </c>
    </row>
    <row r="5063" customFormat="false" ht="15" hidden="false" customHeight="false" outlineLevel="0" collapsed="false">
      <c r="L5063" s="128" t="s">
        <v>15083</v>
      </c>
      <c r="M5063" s="128" t="s">
        <v>15084</v>
      </c>
    </row>
    <row r="5064" customFormat="false" ht="15" hidden="false" customHeight="false" outlineLevel="0" collapsed="false">
      <c r="L5064" s="128" t="s">
        <v>4618</v>
      </c>
      <c r="M5064" s="128" t="s">
        <v>15085</v>
      </c>
    </row>
    <row r="5065" customFormat="false" ht="15" hidden="false" customHeight="false" outlineLevel="0" collapsed="false">
      <c r="L5065" s="128" t="s">
        <v>15086</v>
      </c>
      <c r="M5065" s="128" t="s">
        <v>15085</v>
      </c>
    </row>
    <row r="5066" customFormat="false" ht="15" hidden="false" customHeight="false" outlineLevel="0" collapsed="false">
      <c r="L5066" s="128" t="s">
        <v>15087</v>
      </c>
      <c r="M5066" s="128" t="s">
        <v>15088</v>
      </c>
    </row>
    <row r="5067" customFormat="false" ht="15" hidden="false" customHeight="false" outlineLevel="0" collapsed="false">
      <c r="L5067" s="128" t="s">
        <v>15089</v>
      </c>
      <c r="M5067" s="128" t="s">
        <v>15090</v>
      </c>
    </row>
    <row r="5068" customFormat="false" ht="15" hidden="false" customHeight="false" outlineLevel="0" collapsed="false">
      <c r="L5068" s="128" t="s">
        <v>15091</v>
      </c>
      <c r="M5068" s="128" t="s">
        <v>15092</v>
      </c>
    </row>
    <row r="5069" customFormat="false" ht="15" hidden="false" customHeight="false" outlineLevel="0" collapsed="false">
      <c r="L5069" s="128" t="s">
        <v>15093</v>
      </c>
      <c r="M5069" s="128" t="s">
        <v>15094</v>
      </c>
    </row>
    <row r="5070" customFormat="false" ht="15" hidden="false" customHeight="false" outlineLevel="0" collapsed="false">
      <c r="L5070" s="128" t="s">
        <v>15095</v>
      </c>
      <c r="M5070" s="128" t="s">
        <v>15096</v>
      </c>
    </row>
    <row r="5071" customFormat="false" ht="15" hidden="false" customHeight="false" outlineLevel="0" collapsed="false">
      <c r="L5071" s="128" t="s">
        <v>6592</v>
      </c>
      <c r="M5071" s="128" t="s">
        <v>15097</v>
      </c>
    </row>
    <row r="5072" customFormat="false" ht="15" hidden="false" customHeight="false" outlineLevel="0" collapsed="false">
      <c r="L5072" s="128" t="s">
        <v>2486</v>
      </c>
      <c r="M5072" s="128" t="s">
        <v>15098</v>
      </c>
    </row>
    <row r="5073" customFormat="false" ht="15" hidden="false" customHeight="false" outlineLevel="0" collapsed="false">
      <c r="L5073" s="128" t="s">
        <v>15099</v>
      </c>
      <c r="M5073" s="128" t="s">
        <v>15100</v>
      </c>
    </row>
    <row r="5074" customFormat="false" ht="15" hidden="false" customHeight="false" outlineLevel="0" collapsed="false">
      <c r="L5074" s="128" t="s">
        <v>15101</v>
      </c>
      <c r="M5074" s="128" t="s">
        <v>15102</v>
      </c>
    </row>
    <row r="5075" customFormat="false" ht="15" hidden="false" customHeight="false" outlineLevel="0" collapsed="false">
      <c r="L5075" s="128" t="s">
        <v>15103</v>
      </c>
      <c r="M5075" s="128" t="s">
        <v>15104</v>
      </c>
    </row>
    <row r="5076" customFormat="false" ht="15" hidden="false" customHeight="false" outlineLevel="0" collapsed="false">
      <c r="L5076" s="128" t="s">
        <v>15105</v>
      </c>
      <c r="M5076" s="128" t="s">
        <v>15106</v>
      </c>
    </row>
    <row r="5077" customFormat="false" ht="15" hidden="false" customHeight="false" outlineLevel="0" collapsed="false">
      <c r="L5077" s="128" t="s">
        <v>9293</v>
      </c>
      <c r="M5077" s="128" t="s">
        <v>15106</v>
      </c>
    </row>
    <row r="5078" customFormat="false" ht="15" hidden="false" customHeight="false" outlineLevel="0" collapsed="false">
      <c r="L5078" s="128" t="s">
        <v>9848</v>
      </c>
      <c r="M5078" s="128" t="s">
        <v>15107</v>
      </c>
    </row>
    <row r="5079" customFormat="false" ht="15" hidden="false" customHeight="false" outlineLevel="0" collapsed="false">
      <c r="L5079" s="128" t="s">
        <v>15108</v>
      </c>
      <c r="M5079" s="128" t="s">
        <v>15109</v>
      </c>
    </row>
    <row r="5080" customFormat="false" ht="15" hidden="false" customHeight="false" outlineLevel="0" collapsed="false">
      <c r="L5080" s="128" t="s">
        <v>15110</v>
      </c>
      <c r="M5080" s="128" t="s">
        <v>15111</v>
      </c>
    </row>
    <row r="5081" customFormat="false" ht="15" hidden="false" customHeight="false" outlineLevel="0" collapsed="false">
      <c r="L5081" s="128" t="s">
        <v>15112</v>
      </c>
      <c r="M5081" s="128" t="s">
        <v>15113</v>
      </c>
    </row>
    <row r="5082" customFormat="false" ht="15" hidden="false" customHeight="false" outlineLevel="0" collapsed="false">
      <c r="L5082" s="128" t="s">
        <v>15114</v>
      </c>
      <c r="M5082" s="128" t="s">
        <v>15115</v>
      </c>
    </row>
    <row r="5083" customFormat="false" ht="15" hidden="false" customHeight="false" outlineLevel="0" collapsed="false">
      <c r="L5083" s="128" t="s">
        <v>15116</v>
      </c>
      <c r="M5083" s="128" t="s">
        <v>15117</v>
      </c>
    </row>
    <row r="5084" customFormat="false" ht="15" hidden="false" customHeight="false" outlineLevel="0" collapsed="false">
      <c r="L5084" s="128" t="s">
        <v>15118</v>
      </c>
      <c r="M5084" s="128" t="s">
        <v>15119</v>
      </c>
    </row>
    <row r="5085" customFormat="false" ht="15" hidden="false" customHeight="false" outlineLevel="0" collapsed="false">
      <c r="L5085" s="128" t="s">
        <v>15120</v>
      </c>
      <c r="M5085" s="128" t="s">
        <v>15121</v>
      </c>
    </row>
    <row r="5086" customFormat="false" ht="15" hidden="false" customHeight="false" outlineLevel="0" collapsed="false">
      <c r="L5086" s="128" t="s">
        <v>5807</v>
      </c>
      <c r="M5086" s="128" t="s">
        <v>15122</v>
      </c>
    </row>
    <row r="5087" customFormat="false" ht="15" hidden="false" customHeight="false" outlineLevel="0" collapsed="false">
      <c r="L5087" s="128" t="s">
        <v>15123</v>
      </c>
      <c r="M5087" s="128" t="s">
        <v>15124</v>
      </c>
    </row>
    <row r="5088" customFormat="false" ht="15" hidden="false" customHeight="false" outlineLevel="0" collapsed="false">
      <c r="L5088" s="128" t="s">
        <v>15125</v>
      </c>
      <c r="M5088" s="128" t="s">
        <v>15126</v>
      </c>
    </row>
    <row r="5089" customFormat="false" ht="15" hidden="false" customHeight="false" outlineLevel="0" collapsed="false">
      <c r="L5089" s="128" t="s">
        <v>15127</v>
      </c>
      <c r="M5089" s="128" t="s">
        <v>15128</v>
      </c>
    </row>
    <row r="5090" customFormat="false" ht="15" hidden="false" customHeight="false" outlineLevel="0" collapsed="false">
      <c r="L5090" s="128" t="s">
        <v>6653</v>
      </c>
      <c r="M5090" s="128" t="s">
        <v>15129</v>
      </c>
    </row>
    <row r="5091" customFormat="false" ht="15" hidden="false" customHeight="false" outlineLevel="0" collapsed="false">
      <c r="L5091" s="128" t="s">
        <v>4382</v>
      </c>
      <c r="M5091" s="128" t="s">
        <v>15130</v>
      </c>
    </row>
    <row r="5092" customFormat="false" ht="15" hidden="false" customHeight="false" outlineLevel="0" collapsed="false">
      <c r="L5092" s="128" t="s">
        <v>15131</v>
      </c>
      <c r="M5092" s="128" t="s">
        <v>15132</v>
      </c>
    </row>
    <row r="5093" customFormat="false" ht="15" hidden="false" customHeight="false" outlineLevel="0" collapsed="false">
      <c r="L5093" s="128" t="s">
        <v>8189</v>
      </c>
      <c r="M5093" s="128" t="s">
        <v>15133</v>
      </c>
    </row>
    <row r="5094" customFormat="false" ht="15" hidden="false" customHeight="false" outlineLevel="0" collapsed="false">
      <c r="L5094" s="128" t="s">
        <v>15134</v>
      </c>
      <c r="M5094" s="128" t="s">
        <v>15135</v>
      </c>
    </row>
    <row r="5095" customFormat="false" ht="15" hidden="false" customHeight="false" outlineLevel="0" collapsed="false">
      <c r="L5095" s="128" t="s">
        <v>15136</v>
      </c>
      <c r="M5095" s="128" t="s">
        <v>15137</v>
      </c>
    </row>
    <row r="5096" customFormat="false" ht="15" hidden="false" customHeight="false" outlineLevel="0" collapsed="false">
      <c r="L5096" s="128" t="s">
        <v>15138</v>
      </c>
      <c r="M5096" s="128" t="s">
        <v>15139</v>
      </c>
    </row>
    <row r="5097" customFormat="false" ht="15" hidden="false" customHeight="false" outlineLevel="0" collapsed="false">
      <c r="L5097" s="128" t="s">
        <v>9888</v>
      </c>
      <c r="M5097" s="128" t="s">
        <v>15139</v>
      </c>
    </row>
    <row r="5098" customFormat="false" ht="15" hidden="false" customHeight="false" outlineLevel="0" collapsed="false">
      <c r="L5098" s="128" t="s">
        <v>15140</v>
      </c>
      <c r="M5098" s="128" t="s">
        <v>15139</v>
      </c>
    </row>
    <row r="5099" customFormat="false" ht="15" hidden="false" customHeight="false" outlineLevel="0" collapsed="false">
      <c r="L5099" s="128" t="s">
        <v>15141</v>
      </c>
      <c r="M5099" s="128" t="s">
        <v>15142</v>
      </c>
    </row>
    <row r="5100" customFormat="false" ht="15" hidden="false" customHeight="false" outlineLevel="0" collapsed="false">
      <c r="L5100" s="128" t="s">
        <v>15143</v>
      </c>
      <c r="M5100" s="128" t="s">
        <v>15144</v>
      </c>
    </row>
    <row r="5101" customFormat="false" ht="15" hidden="false" customHeight="false" outlineLevel="0" collapsed="false">
      <c r="L5101" s="128" t="s">
        <v>15145</v>
      </c>
      <c r="M5101" s="128" t="s">
        <v>15146</v>
      </c>
    </row>
    <row r="5102" customFormat="false" ht="15" hidden="false" customHeight="false" outlineLevel="0" collapsed="false">
      <c r="L5102" s="128" t="s">
        <v>15147</v>
      </c>
      <c r="M5102" s="128" t="s">
        <v>15148</v>
      </c>
    </row>
    <row r="5103" customFormat="false" ht="15" hidden="false" customHeight="false" outlineLevel="0" collapsed="false">
      <c r="L5103" s="128" t="s">
        <v>15149</v>
      </c>
      <c r="M5103" s="128" t="s">
        <v>15150</v>
      </c>
    </row>
    <row r="5104" customFormat="false" ht="15" hidden="false" customHeight="false" outlineLevel="0" collapsed="false">
      <c r="L5104" s="128" t="s">
        <v>15151</v>
      </c>
      <c r="M5104" s="128" t="s">
        <v>15152</v>
      </c>
    </row>
    <row r="5105" customFormat="false" ht="15" hidden="false" customHeight="false" outlineLevel="0" collapsed="false">
      <c r="L5105" s="128" t="s">
        <v>15153</v>
      </c>
      <c r="M5105" s="128" t="s">
        <v>15154</v>
      </c>
    </row>
    <row r="5106" customFormat="false" ht="15" hidden="false" customHeight="false" outlineLevel="0" collapsed="false">
      <c r="L5106" s="128" t="s">
        <v>15155</v>
      </c>
      <c r="M5106" s="128" t="s">
        <v>15156</v>
      </c>
    </row>
    <row r="5107" customFormat="false" ht="15" hidden="false" customHeight="false" outlineLevel="0" collapsed="false">
      <c r="L5107" s="128" t="s">
        <v>3604</v>
      </c>
      <c r="M5107" s="128" t="s">
        <v>15157</v>
      </c>
    </row>
    <row r="5108" customFormat="false" ht="15" hidden="false" customHeight="false" outlineLevel="0" collapsed="false">
      <c r="L5108" s="128" t="s">
        <v>9891</v>
      </c>
      <c r="M5108" s="128" t="s">
        <v>15158</v>
      </c>
    </row>
    <row r="5109" customFormat="false" ht="15" hidden="false" customHeight="false" outlineLevel="0" collapsed="false">
      <c r="L5109" s="128" t="s">
        <v>15159</v>
      </c>
      <c r="M5109" s="128" t="s">
        <v>15160</v>
      </c>
    </row>
    <row r="5110" customFormat="false" ht="15" hidden="false" customHeight="false" outlineLevel="0" collapsed="false">
      <c r="L5110" s="128" t="s">
        <v>15161</v>
      </c>
      <c r="M5110" s="128" t="s">
        <v>15162</v>
      </c>
    </row>
    <row r="5111" customFormat="false" ht="15" hidden="false" customHeight="false" outlineLevel="0" collapsed="false">
      <c r="L5111" s="128" t="s">
        <v>15163</v>
      </c>
      <c r="M5111" s="128" t="s">
        <v>15164</v>
      </c>
    </row>
    <row r="5112" customFormat="false" ht="15" hidden="false" customHeight="false" outlineLevel="0" collapsed="false">
      <c r="L5112" s="128" t="s">
        <v>15165</v>
      </c>
      <c r="M5112" s="128" t="s">
        <v>15166</v>
      </c>
    </row>
    <row r="5113" customFormat="false" ht="15" hidden="false" customHeight="false" outlineLevel="0" collapsed="false">
      <c r="L5113" s="128" t="s">
        <v>15167</v>
      </c>
      <c r="M5113" s="128" t="s">
        <v>15168</v>
      </c>
    </row>
    <row r="5114" customFormat="false" ht="15" hidden="false" customHeight="false" outlineLevel="0" collapsed="false">
      <c r="L5114" s="128" t="s">
        <v>15169</v>
      </c>
      <c r="M5114" s="128" t="s">
        <v>15170</v>
      </c>
    </row>
    <row r="5115" customFormat="false" ht="15" hidden="false" customHeight="false" outlineLevel="0" collapsed="false">
      <c r="L5115" s="128" t="s">
        <v>15171</v>
      </c>
      <c r="M5115" s="128" t="s">
        <v>15172</v>
      </c>
    </row>
    <row r="5116" customFormat="false" ht="15" hidden="false" customHeight="false" outlineLevel="0" collapsed="false">
      <c r="L5116" s="128" t="s">
        <v>15173</v>
      </c>
      <c r="M5116" s="128" t="s">
        <v>15174</v>
      </c>
    </row>
    <row r="5117" customFormat="false" ht="15" hidden="false" customHeight="false" outlineLevel="0" collapsed="false">
      <c r="L5117" s="128" t="s">
        <v>15175</v>
      </c>
      <c r="M5117" s="128" t="s">
        <v>15176</v>
      </c>
    </row>
    <row r="5118" customFormat="false" ht="15" hidden="false" customHeight="false" outlineLevel="0" collapsed="false">
      <c r="L5118" s="128" t="s">
        <v>15177</v>
      </c>
      <c r="M5118" s="128" t="s">
        <v>15178</v>
      </c>
    </row>
    <row r="5119" customFormat="false" ht="15" hidden="false" customHeight="false" outlineLevel="0" collapsed="false">
      <c r="L5119" s="128" t="s">
        <v>15179</v>
      </c>
      <c r="M5119" s="128" t="s">
        <v>15180</v>
      </c>
    </row>
    <row r="5120" customFormat="false" ht="15" hidden="false" customHeight="false" outlineLevel="0" collapsed="false">
      <c r="L5120" s="128" t="s">
        <v>15181</v>
      </c>
      <c r="M5120" s="128" t="s">
        <v>15182</v>
      </c>
    </row>
    <row r="5121" customFormat="false" ht="15" hidden="false" customHeight="false" outlineLevel="0" collapsed="false">
      <c r="L5121" s="128" t="s">
        <v>15183</v>
      </c>
      <c r="M5121" s="128" t="s">
        <v>15182</v>
      </c>
    </row>
    <row r="5122" customFormat="false" ht="15" hidden="false" customHeight="false" outlineLevel="0" collapsed="false">
      <c r="L5122" s="128" t="s">
        <v>15184</v>
      </c>
      <c r="M5122" s="128" t="s">
        <v>15185</v>
      </c>
    </row>
    <row r="5123" customFormat="false" ht="15" hidden="false" customHeight="false" outlineLevel="0" collapsed="false">
      <c r="L5123" s="128" t="s">
        <v>15186</v>
      </c>
      <c r="M5123" s="128" t="s">
        <v>15185</v>
      </c>
    </row>
    <row r="5124" customFormat="false" ht="15" hidden="false" customHeight="false" outlineLevel="0" collapsed="false">
      <c r="L5124" s="128" t="s">
        <v>3387</v>
      </c>
      <c r="M5124" s="128" t="s">
        <v>15187</v>
      </c>
    </row>
    <row r="5125" customFormat="false" ht="15" hidden="false" customHeight="false" outlineLevel="0" collapsed="false">
      <c r="L5125" s="128" t="s">
        <v>15188</v>
      </c>
      <c r="M5125" s="128" t="s">
        <v>15189</v>
      </c>
    </row>
    <row r="5126" customFormat="false" ht="15" hidden="false" customHeight="false" outlineLevel="0" collapsed="false">
      <c r="L5126" s="128" t="s">
        <v>15190</v>
      </c>
      <c r="M5126" s="128" t="s">
        <v>15191</v>
      </c>
    </row>
    <row r="5127" customFormat="false" ht="15" hidden="false" customHeight="false" outlineLevel="0" collapsed="false">
      <c r="L5127" s="128" t="s">
        <v>15192</v>
      </c>
      <c r="M5127" s="128" t="s">
        <v>15193</v>
      </c>
    </row>
    <row r="5128" customFormat="false" ht="15" hidden="false" customHeight="false" outlineLevel="0" collapsed="false">
      <c r="L5128" s="128" t="s">
        <v>15194</v>
      </c>
      <c r="M5128" s="128" t="s">
        <v>15195</v>
      </c>
    </row>
    <row r="5129" customFormat="false" ht="15" hidden="false" customHeight="false" outlineLevel="0" collapsed="false">
      <c r="L5129" s="128" t="s">
        <v>15196</v>
      </c>
      <c r="M5129" s="128" t="s">
        <v>15197</v>
      </c>
    </row>
    <row r="5130" customFormat="false" ht="15" hidden="false" customHeight="false" outlineLevel="0" collapsed="false">
      <c r="L5130" s="128" t="s">
        <v>15198</v>
      </c>
      <c r="M5130" s="128" t="s">
        <v>15199</v>
      </c>
    </row>
    <row r="5131" customFormat="false" ht="15" hidden="false" customHeight="false" outlineLevel="0" collapsed="false">
      <c r="L5131" s="128" t="s">
        <v>15200</v>
      </c>
      <c r="M5131" s="128" t="s">
        <v>15201</v>
      </c>
    </row>
    <row r="5132" customFormat="false" ht="15" hidden="false" customHeight="false" outlineLevel="0" collapsed="false">
      <c r="L5132" s="128" t="s">
        <v>15202</v>
      </c>
      <c r="M5132" s="128" t="s">
        <v>15203</v>
      </c>
    </row>
    <row r="5133" customFormat="false" ht="15" hidden="false" customHeight="false" outlineLevel="0" collapsed="false">
      <c r="L5133" s="128" t="s">
        <v>15204</v>
      </c>
      <c r="M5133" s="128" t="s">
        <v>15205</v>
      </c>
    </row>
    <row r="5134" customFormat="false" ht="15" hidden="false" customHeight="false" outlineLevel="0" collapsed="false">
      <c r="L5134" s="128" t="s">
        <v>8621</v>
      </c>
      <c r="M5134" s="128" t="s">
        <v>15206</v>
      </c>
    </row>
    <row r="5135" customFormat="false" ht="15" hidden="false" customHeight="false" outlineLevel="0" collapsed="false">
      <c r="L5135" s="128" t="s">
        <v>15207</v>
      </c>
      <c r="M5135" s="128" t="s">
        <v>15208</v>
      </c>
    </row>
    <row r="5136" customFormat="false" ht="15" hidden="false" customHeight="false" outlineLevel="0" collapsed="false">
      <c r="L5136" s="128" t="s">
        <v>15209</v>
      </c>
      <c r="M5136" s="128" t="s">
        <v>15210</v>
      </c>
    </row>
    <row r="5137" customFormat="false" ht="15" hidden="false" customHeight="false" outlineLevel="0" collapsed="false">
      <c r="L5137" s="128" t="s">
        <v>15211</v>
      </c>
      <c r="M5137" s="128" t="s">
        <v>15212</v>
      </c>
    </row>
    <row r="5138" customFormat="false" ht="15" hidden="false" customHeight="false" outlineLevel="0" collapsed="false">
      <c r="L5138" s="128" t="s">
        <v>15213</v>
      </c>
      <c r="M5138" s="128" t="s">
        <v>15214</v>
      </c>
    </row>
    <row r="5139" customFormat="false" ht="15" hidden="false" customHeight="false" outlineLevel="0" collapsed="false">
      <c r="L5139" s="128" t="s">
        <v>15215</v>
      </c>
      <c r="M5139" s="128" t="s">
        <v>15216</v>
      </c>
    </row>
    <row r="5140" customFormat="false" ht="15" hidden="false" customHeight="false" outlineLevel="0" collapsed="false">
      <c r="L5140" s="128" t="s">
        <v>8438</v>
      </c>
      <c r="M5140" s="128" t="s">
        <v>15217</v>
      </c>
    </row>
    <row r="5141" customFormat="false" ht="15" hidden="false" customHeight="false" outlineLevel="0" collapsed="false">
      <c r="L5141" s="128" t="s">
        <v>15218</v>
      </c>
      <c r="M5141" s="128" t="s">
        <v>15219</v>
      </c>
    </row>
    <row r="5142" customFormat="false" ht="15" hidden="false" customHeight="false" outlineLevel="0" collapsed="false">
      <c r="L5142" s="128" t="s">
        <v>15220</v>
      </c>
      <c r="M5142" s="128" t="s">
        <v>15221</v>
      </c>
    </row>
    <row r="5143" customFormat="false" ht="15" hidden="false" customHeight="false" outlineLevel="0" collapsed="false">
      <c r="L5143" s="128" t="s">
        <v>15222</v>
      </c>
      <c r="M5143" s="128" t="s">
        <v>15223</v>
      </c>
    </row>
    <row r="5144" customFormat="false" ht="15" hidden="false" customHeight="false" outlineLevel="0" collapsed="false">
      <c r="L5144" s="128" t="s">
        <v>10947</v>
      </c>
      <c r="M5144" s="128" t="s">
        <v>15224</v>
      </c>
    </row>
    <row r="5145" customFormat="false" ht="15" hidden="false" customHeight="false" outlineLevel="0" collapsed="false">
      <c r="L5145" s="128" t="s">
        <v>15225</v>
      </c>
      <c r="M5145" s="128" t="s">
        <v>15226</v>
      </c>
    </row>
    <row r="5146" customFormat="false" ht="15" hidden="false" customHeight="false" outlineLevel="0" collapsed="false">
      <c r="L5146" s="128" t="s">
        <v>15227</v>
      </c>
      <c r="M5146" s="128" t="s">
        <v>15228</v>
      </c>
    </row>
    <row r="5147" customFormat="false" ht="15" hidden="false" customHeight="false" outlineLevel="0" collapsed="false">
      <c r="L5147" s="128" t="s">
        <v>15229</v>
      </c>
      <c r="M5147" s="128" t="s">
        <v>15230</v>
      </c>
    </row>
    <row r="5148" customFormat="false" ht="15" hidden="false" customHeight="false" outlineLevel="0" collapsed="false">
      <c r="L5148" s="128" t="s">
        <v>8442</v>
      </c>
      <c r="M5148" s="128" t="s">
        <v>15231</v>
      </c>
    </row>
    <row r="5149" customFormat="false" ht="15" hidden="false" customHeight="false" outlineLevel="0" collapsed="false">
      <c r="L5149" s="128" t="s">
        <v>15232</v>
      </c>
      <c r="M5149" s="128" t="s">
        <v>15233</v>
      </c>
    </row>
    <row r="5150" customFormat="false" ht="15" hidden="false" customHeight="false" outlineLevel="0" collapsed="false">
      <c r="L5150" s="128" t="s">
        <v>4185</v>
      </c>
      <c r="M5150" s="128" t="s">
        <v>15234</v>
      </c>
    </row>
    <row r="5151" customFormat="false" ht="15" hidden="false" customHeight="false" outlineLevel="0" collapsed="false">
      <c r="L5151" s="128" t="s">
        <v>15235</v>
      </c>
      <c r="M5151" s="128" t="s">
        <v>15236</v>
      </c>
    </row>
    <row r="5152" customFormat="false" ht="15" hidden="false" customHeight="false" outlineLevel="0" collapsed="false">
      <c r="L5152" s="128" t="s">
        <v>15237</v>
      </c>
      <c r="M5152" s="128" t="s">
        <v>15238</v>
      </c>
    </row>
    <row r="5153" customFormat="false" ht="15" hidden="false" customHeight="false" outlineLevel="0" collapsed="false">
      <c r="L5153" s="128" t="s">
        <v>15239</v>
      </c>
      <c r="M5153" s="128" t="s">
        <v>15240</v>
      </c>
    </row>
    <row r="5154" customFormat="false" ht="15" hidden="false" customHeight="false" outlineLevel="0" collapsed="false">
      <c r="L5154" s="128" t="s">
        <v>15241</v>
      </c>
      <c r="M5154" s="128" t="s">
        <v>15242</v>
      </c>
    </row>
    <row r="5155" customFormat="false" ht="15" hidden="false" customHeight="false" outlineLevel="0" collapsed="false">
      <c r="L5155" s="128" t="s">
        <v>15243</v>
      </c>
      <c r="M5155" s="128" t="s">
        <v>15244</v>
      </c>
    </row>
    <row r="5156" customFormat="false" ht="15" hidden="false" customHeight="false" outlineLevel="0" collapsed="false">
      <c r="L5156" s="128" t="s">
        <v>7009</v>
      </c>
      <c r="M5156" s="128" t="s">
        <v>15245</v>
      </c>
    </row>
    <row r="5157" customFormat="false" ht="15" hidden="false" customHeight="false" outlineLevel="0" collapsed="false">
      <c r="L5157" s="128" t="s">
        <v>15246</v>
      </c>
      <c r="M5157" s="128" t="s">
        <v>15247</v>
      </c>
    </row>
    <row r="5158" customFormat="false" ht="15" hidden="false" customHeight="false" outlineLevel="0" collapsed="false">
      <c r="L5158" s="128" t="s">
        <v>15248</v>
      </c>
      <c r="M5158" s="128" t="s">
        <v>15249</v>
      </c>
    </row>
    <row r="5159" customFormat="false" ht="15" hidden="false" customHeight="false" outlineLevel="0" collapsed="false">
      <c r="L5159" s="128" t="s">
        <v>9796</v>
      </c>
      <c r="M5159" s="128" t="s">
        <v>15250</v>
      </c>
    </row>
    <row r="5160" customFormat="false" ht="15" hidden="false" customHeight="false" outlineLevel="0" collapsed="false">
      <c r="L5160" s="128" t="s">
        <v>15251</v>
      </c>
      <c r="M5160" s="128" t="s">
        <v>15252</v>
      </c>
    </row>
    <row r="5161" customFormat="false" ht="15" hidden="false" customHeight="false" outlineLevel="0" collapsed="false">
      <c r="L5161" s="128" t="s">
        <v>15253</v>
      </c>
      <c r="M5161" s="128" t="s">
        <v>15254</v>
      </c>
    </row>
    <row r="5162" customFormat="false" ht="15" hidden="false" customHeight="false" outlineLevel="0" collapsed="false">
      <c r="L5162" s="128" t="s">
        <v>15255</v>
      </c>
      <c r="M5162" s="128" t="s">
        <v>15256</v>
      </c>
    </row>
    <row r="5163" customFormat="false" ht="15" hidden="false" customHeight="false" outlineLevel="0" collapsed="false">
      <c r="L5163" s="128" t="s">
        <v>15257</v>
      </c>
      <c r="M5163" s="128" t="s">
        <v>15258</v>
      </c>
    </row>
    <row r="5164" customFormat="false" ht="15" hidden="false" customHeight="false" outlineLevel="0" collapsed="false">
      <c r="L5164" s="128" t="s">
        <v>15259</v>
      </c>
      <c r="M5164" s="128" t="s">
        <v>15260</v>
      </c>
    </row>
    <row r="5165" customFormat="false" ht="15" hidden="false" customHeight="false" outlineLevel="0" collapsed="false">
      <c r="L5165" s="128" t="s">
        <v>5656</v>
      </c>
      <c r="M5165" s="128" t="s">
        <v>15261</v>
      </c>
    </row>
    <row r="5166" customFormat="false" ht="15" hidden="false" customHeight="false" outlineLevel="0" collapsed="false">
      <c r="L5166" s="128" t="s">
        <v>15262</v>
      </c>
      <c r="M5166" s="128" t="s">
        <v>15263</v>
      </c>
    </row>
    <row r="5167" customFormat="false" ht="15" hidden="false" customHeight="false" outlineLevel="0" collapsed="false">
      <c r="L5167" s="128" t="s">
        <v>2656</v>
      </c>
      <c r="M5167" s="128" t="s">
        <v>15264</v>
      </c>
    </row>
    <row r="5168" customFormat="false" ht="15" hidden="false" customHeight="false" outlineLevel="0" collapsed="false">
      <c r="L5168" s="128" t="s">
        <v>15265</v>
      </c>
      <c r="M5168" s="128" t="s">
        <v>15266</v>
      </c>
    </row>
    <row r="5169" customFormat="false" ht="15" hidden="false" customHeight="false" outlineLevel="0" collapsed="false">
      <c r="L5169" s="128" t="s">
        <v>15267</v>
      </c>
      <c r="M5169" s="128" t="s">
        <v>15268</v>
      </c>
    </row>
    <row r="5170" customFormat="false" ht="15" hidden="false" customHeight="false" outlineLevel="0" collapsed="false">
      <c r="L5170" s="128" t="s">
        <v>15269</v>
      </c>
      <c r="M5170" s="128" t="s">
        <v>15270</v>
      </c>
    </row>
    <row r="5171" customFormat="false" ht="15" hidden="false" customHeight="false" outlineLevel="0" collapsed="false">
      <c r="L5171" s="128" t="s">
        <v>15271</v>
      </c>
      <c r="M5171" s="128" t="s">
        <v>15272</v>
      </c>
    </row>
    <row r="5172" customFormat="false" ht="15" hidden="false" customHeight="false" outlineLevel="0" collapsed="false">
      <c r="L5172" s="128" t="s">
        <v>15273</v>
      </c>
      <c r="M5172" s="128" t="s">
        <v>15274</v>
      </c>
    </row>
    <row r="5173" customFormat="false" ht="15" hidden="false" customHeight="false" outlineLevel="0" collapsed="false">
      <c r="L5173" s="128" t="s">
        <v>3793</v>
      </c>
      <c r="M5173" s="128" t="s">
        <v>15275</v>
      </c>
    </row>
    <row r="5174" customFormat="false" ht="15" hidden="false" customHeight="false" outlineLevel="0" collapsed="false">
      <c r="L5174" s="128" t="s">
        <v>9216</v>
      </c>
      <c r="M5174" s="128" t="s">
        <v>15276</v>
      </c>
    </row>
    <row r="5175" customFormat="false" ht="15" hidden="false" customHeight="false" outlineLevel="0" collapsed="false">
      <c r="L5175" s="128" t="s">
        <v>15277</v>
      </c>
      <c r="M5175" s="128" t="s">
        <v>15278</v>
      </c>
    </row>
    <row r="5176" customFormat="false" ht="15" hidden="false" customHeight="false" outlineLevel="0" collapsed="false">
      <c r="L5176" s="128" t="s">
        <v>15279</v>
      </c>
      <c r="M5176" s="128" t="s">
        <v>15280</v>
      </c>
    </row>
    <row r="5177" customFormat="false" ht="15" hidden="false" customHeight="false" outlineLevel="0" collapsed="false">
      <c r="L5177" s="128" t="s">
        <v>15281</v>
      </c>
      <c r="M5177" s="128" t="s">
        <v>15282</v>
      </c>
    </row>
    <row r="5178" customFormat="false" ht="15" hidden="false" customHeight="false" outlineLevel="0" collapsed="false">
      <c r="L5178" s="128" t="s">
        <v>15283</v>
      </c>
      <c r="M5178" s="128" t="s">
        <v>15284</v>
      </c>
    </row>
    <row r="5179" customFormat="false" ht="15" hidden="false" customHeight="false" outlineLevel="0" collapsed="false">
      <c r="L5179" s="128" t="s">
        <v>15285</v>
      </c>
      <c r="M5179" s="128" t="s">
        <v>15286</v>
      </c>
    </row>
    <row r="5180" customFormat="false" ht="15" hidden="false" customHeight="false" outlineLevel="0" collapsed="false">
      <c r="L5180" s="128" t="s">
        <v>15287</v>
      </c>
      <c r="M5180" s="128" t="s">
        <v>15288</v>
      </c>
    </row>
    <row r="5181" customFormat="false" ht="15" hidden="false" customHeight="false" outlineLevel="0" collapsed="false">
      <c r="L5181" s="128" t="s">
        <v>6422</v>
      </c>
      <c r="M5181" s="128" t="s">
        <v>15289</v>
      </c>
    </row>
    <row r="5182" customFormat="false" ht="15" hidden="false" customHeight="false" outlineLevel="0" collapsed="false">
      <c r="L5182" s="128" t="s">
        <v>15290</v>
      </c>
      <c r="M5182" s="128" t="s">
        <v>15291</v>
      </c>
    </row>
    <row r="5183" customFormat="false" ht="15" hidden="false" customHeight="false" outlineLevel="0" collapsed="false">
      <c r="L5183" s="128" t="s">
        <v>15292</v>
      </c>
      <c r="M5183" s="128" t="s">
        <v>15293</v>
      </c>
    </row>
    <row r="5184" customFormat="false" ht="15" hidden="false" customHeight="false" outlineLevel="0" collapsed="false">
      <c r="L5184" s="128" t="s">
        <v>15294</v>
      </c>
      <c r="M5184" s="128" t="s">
        <v>15295</v>
      </c>
    </row>
    <row r="5185" customFormat="false" ht="15" hidden="false" customHeight="false" outlineLevel="0" collapsed="false">
      <c r="L5185" s="128" t="s">
        <v>15296</v>
      </c>
      <c r="M5185" s="128" t="s">
        <v>15297</v>
      </c>
    </row>
    <row r="5186" customFormat="false" ht="15" hidden="false" customHeight="false" outlineLevel="0" collapsed="false">
      <c r="L5186" s="128" t="s">
        <v>15298</v>
      </c>
      <c r="M5186" s="128" t="s">
        <v>15299</v>
      </c>
    </row>
    <row r="5187" customFormat="false" ht="15" hidden="false" customHeight="false" outlineLevel="0" collapsed="false">
      <c r="L5187" s="128" t="s">
        <v>15300</v>
      </c>
      <c r="M5187" s="128" t="s">
        <v>15301</v>
      </c>
    </row>
    <row r="5188" customFormat="false" ht="15" hidden="false" customHeight="false" outlineLevel="0" collapsed="false">
      <c r="L5188" s="128" t="s">
        <v>15302</v>
      </c>
      <c r="M5188" s="128" t="s">
        <v>15303</v>
      </c>
    </row>
    <row r="5189" customFormat="false" ht="15" hidden="false" customHeight="false" outlineLevel="0" collapsed="false">
      <c r="L5189" s="128" t="s">
        <v>4685</v>
      </c>
      <c r="M5189" s="128" t="s">
        <v>15304</v>
      </c>
    </row>
    <row r="5190" customFormat="false" ht="15" hidden="false" customHeight="false" outlineLevel="0" collapsed="false">
      <c r="L5190" s="128" t="s">
        <v>15305</v>
      </c>
      <c r="M5190" s="128" t="s">
        <v>15306</v>
      </c>
    </row>
    <row r="5191" customFormat="false" ht="15" hidden="false" customHeight="false" outlineLevel="0" collapsed="false">
      <c r="L5191" s="128" t="s">
        <v>15307</v>
      </c>
      <c r="M5191" s="128" t="s">
        <v>15308</v>
      </c>
    </row>
    <row r="5192" customFormat="false" ht="15" hidden="false" customHeight="false" outlineLevel="0" collapsed="false">
      <c r="L5192" s="128" t="s">
        <v>6242</v>
      </c>
      <c r="M5192" s="128" t="s">
        <v>15309</v>
      </c>
    </row>
    <row r="5193" customFormat="false" ht="15" hidden="false" customHeight="false" outlineLevel="0" collapsed="false">
      <c r="L5193" s="128" t="s">
        <v>1941</v>
      </c>
      <c r="M5193" s="128" t="s">
        <v>15310</v>
      </c>
    </row>
    <row r="5194" customFormat="false" ht="15" hidden="false" customHeight="false" outlineLevel="0" collapsed="false">
      <c r="L5194" s="128" t="s">
        <v>4281</v>
      </c>
      <c r="M5194" s="128" t="s">
        <v>15311</v>
      </c>
    </row>
    <row r="5195" customFormat="false" ht="15" hidden="false" customHeight="false" outlineLevel="0" collapsed="false">
      <c r="L5195" s="128" t="s">
        <v>15312</v>
      </c>
      <c r="M5195" s="128" t="s">
        <v>15311</v>
      </c>
    </row>
    <row r="5196" customFormat="false" ht="15" hidden="false" customHeight="false" outlineLevel="0" collapsed="false">
      <c r="L5196" s="128" t="s">
        <v>6723</v>
      </c>
      <c r="M5196" s="128" t="s">
        <v>15313</v>
      </c>
    </row>
    <row r="5197" customFormat="false" ht="15" hidden="false" customHeight="false" outlineLevel="0" collapsed="false">
      <c r="L5197" s="128" t="s">
        <v>15314</v>
      </c>
      <c r="M5197" s="128" t="s">
        <v>15315</v>
      </c>
    </row>
    <row r="5198" customFormat="false" ht="15" hidden="false" customHeight="false" outlineLevel="0" collapsed="false">
      <c r="L5198" s="128" t="s">
        <v>15316</v>
      </c>
      <c r="M5198" s="128" t="s">
        <v>15317</v>
      </c>
    </row>
    <row r="5199" customFormat="false" ht="15" hidden="false" customHeight="false" outlineLevel="0" collapsed="false">
      <c r="L5199" s="128" t="s">
        <v>9164</v>
      </c>
      <c r="M5199" s="128" t="s">
        <v>15317</v>
      </c>
    </row>
    <row r="5200" customFormat="false" ht="15" hidden="false" customHeight="false" outlineLevel="0" collapsed="false">
      <c r="L5200" s="128" t="s">
        <v>15318</v>
      </c>
      <c r="M5200" s="128" t="s">
        <v>15319</v>
      </c>
    </row>
    <row r="5201" customFormat="false" ht="15" hidden="false" customHeight="false" outlineLevel="0" collapsed="false">
      <c r="L5201" s="128" t="s">
        <v>2130</v>
      </c>
      <c r="M5201" s="128" t="s">
        <v>15320</v>
      </c>
    </row>
    <row r="5202" customFormat="false" ht="15" hidden="false" customHeight="false" outlineLevel="0" collapsed="false">
      <c r="L5202" s="128" t="s">
        <v>15321</v>
      </c>
      <c r="M5202" s="128" t="s">
        <v>15322</v>
      </c>
    </row>
    <row r="5203" customFormat="false" ht="15" hidden="false" customHeight="false" outlineLevel="0" collapsed="false">
      <c r="L5203" s="128" t="s">
        <v>15323</v>
      </c>
      <c r="M5203" s="128" t="s">
        <v>15324</v>
      </c>
    </row>
    <row r="5204" customFormat="false" ht="15" hidden="false" customHeight="false" outlineLevel="0" collapsed="false">
      <c r="L5204" s="128" t="s">
        <v>15325</v>
      </c>
      <c r="M5204" s="128" t="s">
        <v>15326</v>
      </c>
    </row>
    <row r="5205" customFormat="false" ht="15" hidden="false" customHeight="false" outlineLevel="0" collapsed="false">
      <c r="L5205" s="128" t="s">
        <v>15327</v>
      </c>
      <c r="M5205" s="128" t="s">
        <v>15328</v>
      </c>
    </row>
    <row r="5206" customFormat="false" ht="15" hidden="false" customHeight="false" outlineLevel="0" collapsed="false">
      <c r="L5206" s="128" t="s">
        <v>15329</v>
      </c>
      <c r="M5206" s="128" t="s">
        <v>15330</v>
      </c>
    </row>
    <row r="5207" customFormat="false" ht="15" hidden="false" customHeight="false" outlineLevel="0" collapsed="false">
      <c r="L5207" s="128" t="s">
        <v>15331</v>
      </c>
      <c r="M5207" s="128" t="s">
        <v>15332</v>
      </c>
    </row>
    <row r="5208" customFormat="false" ht="15" hidden="false" customHeight="false" outlineLevel="0" collapsed="false">
      <c r="L5208" s="128" t="s">
        <v>15333</v>
      </c>
      <c r="M5208" s="128" t="s">
        <v>15332</v>
      </c>
    </row>
    <row r="5209" customFormat="false" ht="15" hidden="false" customHeight="false" outlineLevel="0" collapsed="false">
      <c r="L5209" s="128" t="s">
        <v>15334</v>
      </c>
      <c r="M5209" s="128" t="s">
        <v>15335</v>
      </c>
    </row>
    <row r="5210" customFormat="false" ht="15" hidden="false" customHeight="false" outlineLevel="0" collapsed="false">
      <c r="L5210" s="128" t="s">
        <v>15336</v>
      </c>
      <c r="M5210" s="128" t="s">
        <v>15337</v>
      </c>
    </row>
    <row r="5211" customFormat="false" ht="15" hidden="false" customHeight="false" outlineLevel="0" collapsed="false">
      <c r="L5211" s="128" t="s">
        <v>8450</v>
      </c>
      <c r="M5211" s="128" t="s">
        <v>15338</v>
      </c>
    </row>
    <row r="5212" customFormat="false" ht="15" hidden="false" customHeight="false" outlineLevel="0" collapsed="false">
      <c r="L5212" s="128" t="s">
        <v>7013</v>
      </c>
      <c r="M5212" s="128" t="s">
        <v>15339</v>
      </c>
    </row>
    <row r="5213" customFormat="false" ht="15" hidden="false" customHeight="false" outlineLevel="0" collapsed="false">
      <c r="L5213" s="128" t="s">
        <v>15340</v>
      </c>
      <c r="M5213" s="128" t="s">
        <v>15341</v>
      </c>
    </row>
    <row r="5214" customFormat="false" ht="15" hidden="false" customHeight="false" outlineLevel="0" collapsed="false">
      <c r="L5214" s="128" t="s">
        <v>5861</v>
      </c>
      <c r="M5214" s="128" t="s">
        <v>15341</v>
      </c>
    </row>
    <row r="5215" customFormat="false" ht="15" hidden="false" customHeight="false" outlineLevel="0" collapsed="false">
      <c r="L5215" s="128" t="s">
        <v>15342</v>
      </c>
      <c r="M5215" s="128" t="s">
        <v>15343</v>
      </c>
    </row>
    <row r="5216" customFormat="false" ht="15" hidden="false" customHeight="false" outlineLevel="0" collapsed="false">
      <c r="L5216" s="128" t="s">
        <v>15344</v>
      </c>
      <c r="M5216" s="128" t="s">
        <v>15345</v>
      </c>
    </row>
    <row r="5217" customFormat="false" ht="15" hidden="false" customHeight="false" outlineLevel="0" collapsed="false">
      <c r="L5217" s="128" t="s">
        <v>15346</v>
      </c>
      <c r="M5217" s="128" t="s">
        <v>15347</v>
      </c>
    </row>
    <row r="5218" customFormat="false" ht="15" hidden="false" customHeight="false" outlineLevel="0" collapsed="false">
      <c r="L5218" s="128" t="s">
        <v>4463</v>
      </c>
      <c r="M5218" s="128" t="s">
        <v>15348</v>
      </c>
    </row>
    <row r="5219" customFormat="false" ht="15" hidden="false" customHeight="false" outlineLevel="0" collapsed="false">
      <c r="L5219" s="128" t="s">
        <v>15349</v>
      </c>
      <c r="M5219" s="128" t="s">
        <v>15350</v>
      </c>
    </row>
    <row r="5220" customFormat="false" ht="15" hidden="false" customHeight="false" outlineLevel="0" collapsed="false">
      <c r="L5220" s="128" t="s">
        <v>15351</v>
      </c>
      <c r="M5220" s="128" t="s">
        <v>15352</v>
      </c>
    </row>
    <row r="5221" customFormat="false" ht="15" hidden="false" customHeight="false" outlineLevel="0" collapsed="false">
      <c r="L5221" s="128" t="s">
        <v>15353</v>
      </c>
      <c r="M5221" s="128" t="s">
        <v>15354</v>
      </c>
    </row>
    <row r="5222" customFormat="false" ht="15" hidden="false" customHeight="false" outlineLevel="0" collapsed="false">
      <c r="L5222" s="128" t="s">
        <v>1679</v>
      </c>
      <c r="M5222" s="128" t="s">
        <v>15355</v>
      </c>
    </row>
    <row r="5223" customFormat="false" ht="15" hidden="false" customHeight="false" outlineLevel="0" collapsed="false">
      <c r="L5223" s="128" t="s">
        <v>15356</v>
      </c>
      <c r="M5223" s="128" t="s">
        <v>15357</v>
      </c>
    </row>
    <row r="5224" customFormat="false" ht="15" hidden="false" customHeight="false" outlineLevel="0" collapsed="false">
      <c r="L5224" s="128" t="s">
        <v>15358</v>
      </c>
      <c r="M5224" s="128" t="s">
        <v>15359</v>
      </c>
    </row>
    <row r="5225" customFormat="false" ht="15" hidden="false" customHeight="false" outlineLevel="0" collapsed="false">
      <c r="L5225" s="128" t="s">
        <v>9436</v>
      </c>
      <c r="M5225" s="128" t="s">
        <v>15360</v>
      </c>
    </row>
    <row r="5226" customFormat="false" ht="15" hidden="false" customHeight="false" outlineLevel="0" collapsed="false">
      <c r="L5226" s="128" t="s">
        <v>15361</v>
      </c>
      <c r="M5226" s="128" t="s">
        <v>15362</v>
      </c>
    </row>
    <row r="5227" customFormat="false" ht="15" hidden="false" customHeight="false" outlineLevel="0" collapsed="false">
      <c r="L5227" s="128" t="s">
        <v>15363</v>
      </c>
      <c r="M5227" s="128" t="s">
        <v>15364</v>
      </c>
    </row>
    <row r="5228" customFormat="false" ht="15" hidden="false" customHeight="false" outlineLevel="0" collapsed="false">
      <c r="L5228" s="128" t="s">
        <v>7959</v>
      </c>
      <c r="M5228" s="128" t="s">
        <v>15365</v>
      </c>
    </row>
    <row r="5229" customFormat="false" ht="15" hidden="false" customHeight="false" outlineLevel="0" collapsed="false">
      <c r="L5229" s="128" t="s">
        <v>15366</v>
      </c>
      <c r="M5229" s="128" t="s">
        <v>15367</v>
      </c>
    </row>
    <row r="5230" customFormat="false" ht="15" hidden="false" customHeight="false" outlineLevel="0" collapsed="false">
      <c r="L5230" s="128" t="s">
        <v>9374</v>
      </c>
      <c r="M5230" s="128" t="s">
        <v>15368</v>
      </c>
    </row>
    <row r="5231" customFormat="false" ht="15" hidden="false" customHeight="false" outlineLevel="0" collapsed="false">
      <c r="L5231" s="128" t="s">
        <v>15369</v>
      </c>
      <c r="M5231" s="128" t="s">
        <v>15370</v>
      </c>
    </row>
    <row r="5232" customFormat="false" ht="15" hidden="false" customHeight="false" outlineLevel="0" collapsed="false">
      <c r="L5232" s="128" t="s">
        <v>15371</v>
      </c>
      <c r="M5232" s="128" t="s">
        <v>15372</v>
      </c>
    </row>
    <row r="5233" customFormat="false" ht="15" hidden="false" customHeight="false" outlineLevel="0" collapsed="false">
      <c r="L5233" s="128" t="s">
        <v>15373</v>
      </c>
      <c r="M5233" s="128" t="s">
        <v>15374</v>
      </c>
    </row>
    <row r="5234" customFormat="false" ht="15" hidden="false" customHeight="false" outlineLevel="0" collapsed="false">
      <c r="L5234" s="128" t="s">
        <v>15375</v>
      </c>
      <c r="M5234" s="128" t="s">
        <v>15374</v>
      </c>
    </row>
    <row r="5235" customFormat="false" ht="15" hidden="false" customHeight="false" outlineLevel="0" collapsed="false">
      <c r="L5235" s="128" t="s">
        <v>15376</v>
      </c>
      <c r="M5235" s="128" t="s">
        <v>15377</v>
      </c>
    </row>
    <row r="5236" customFormat="false" ht="15" hidden="false" customHeight="false" outlineLevel="0" collapsed="false">
      <c r="L5236" s="128" t="s">
        <v>5031</v>
      </c>
      <c r="M5236" s="128" t="s">
        <v>15378</v>
      </c>
    </row>
    <row r="5237" customFormat="false" ht="15" hidden="false" customHeight="false" outlineLevel="0" collapsed="false">
      <c r="L5237" s="128" t="s">
        <v>15379</v>
      </c>
      <c r="M5237" s="128" t="s">
        <v>15380</v>
      </c>
    </row>
    <row r="5238" customFormat="false" ht="15" hidden="false" customHeight="false" outlineLevel="0" collapsed="false">
      <c r="L5238" s="128" t="s">
        <v>6596</v>
      </c>
      <c r="M5238" s="128" t="s">
        <v>15380</v>
      </c>
    </row>
    <row r="5239" customFormat="false" ht="15" hidden="false" customHeight="false" outlineLevel="0" collapsed="false">
      <c r="L5239" s="128" t="s">
        <v>15381</v>
      </c>
      <c r="M5239" s="128" t="s">
        <v>15382</v>
      </c>
    </row>
    <row r="5240" customFormat="false" ht="15" hidden="false" customHeight="false" outlineLevel="0" collapsed="false">
      <c r="L5240" s="128" t="s">
        <v>15383</v>
      </c>
      <c r="M5240" s="128" t="s">
        <v>15384</v>
      </c>
    </row>
    <row r="5241" customFormat="false" ht="15" hidden="false" customHeight="false" outlineLevel="0" collapsed="false">
      <c r="L5241" s="128" t="s">
        <v>15385</v>
      </c>
      <c r="M5241" s="128" t="s">
        <v>15386</v>
      </c>
    </row>
    <row r="5242" customFormat="false" ht="15" hidden="false" customHeight="false" outlineLevel="0" collapsed="false">
      <c r="L5242" s="128" t="s">
        <v>15387</v>
      </c>
      <c r="M5242" s="128" t="s">
        <v>15388</v>
      </c>
    </row>
    <row r="5243" customFormat="false" ht="15" hidden="false" customHeight="false" outlineLevel="0" collapsed="false">
      <c r="L5243" s="128" t="s">
        <v>8002</v>
      </c>
      <c r="M5243" s="128" t="s">
        <v>15389</v>
      </c>
    </row>
    <row r="5244" customFormat="false" ht="15" hidden="false" customHeight="false" outlineLevel="0" collapsed="false">
      <c r="L5244" s="128" t="s">
        <v>15390</v>
      </c>
      <c r="M5244" s="128" t="s">
        <v>15391</v>
      </c>
    </row>
    <row r="5245" customFormat="false" ht="15" hidden="false" customHeight="false" outlineLevel="0" collapsed="false">
      <c r="L5245" s="128" t="s">
        <v>15392</v>
      </c>
      <c r="M5245" s="128" t="s">
        <v>15393</v>
      </c>
    </row>
    <row r="5246" customFormat="false" ht="15" hidden="false" customHeight="false" outlineLevel="0" collapsed="false">
      <c r="L5246" s="128" t="s">
        <v>15394</v>
      </c>
      <c r="M5246" s="128" t="s">
        <v>15395</v>
      </c>
    </row>
    <row r="5247" customFormat="false" ht="15" hidden="false" customHeight="false" outlineLevel="0" collapsed="false">
      <c r="L5247" s="128" t="s">
        <v>5262</v>
      </c>
      <c r="M5247" s="128" t="s">
        <v>15395</v>
      </c>
    </row>
    <row r="5248" customFormat="false" ht="15" hidden="false" customHeight="false" outlineLevel="0" collapsed="false">
      <c r="L5248" s="128" t="s">
        <v>15396</v>
      </c>
      <c r="M5248" s="128" t="s">
        <v>15397</v>
      </c>
    </row>
    <row r="5249" customFormat="false" ht="15" hidden="false" customHeight="false" outlineLevel="0" collapsed="false">
      <c r="L5249" s="128" t="s">
        <v>9282</v>
      </c>
      <c r="M5249" s="128" t="s">
        <v>15398</v>
      </c>
    </row>
    <row r="5250" customFormat="false" ht="15" hidden="false" customHeight="false" outlineLevel="0" collapsed="false">
      <c r="L5250" s="128" t="s">
        <v>6247</v>
      </c>
      <c r="M5250" s="128" t="s">
        <v>15399</v>
      </c>
    </row>
    <row r="5251" customFormat="false" ht="15" hidden="false" customHeight="false" outlineLevel="0" collapsed="false">
      <c r="L5251" s="128" t="s">
        <v>15400</v>
      </c>
      <c r="M5251" s="128" t="s">
        <v>15401</v>
      </c>
    </row>
    <row r="5252" customFormat="false" ht="15" hidden="false" customHeight="false" outlineLevel="0" collapsed="false">
      <c r="L5252" s="128" t="s">
        <v>15402</v>
      </c>
      <c r="M5252" s="128" t="s">
        <v>15401</v>
      </c>
    </row>
    <row r="5253" customFormat="false" ht="15" hidden="false" customHeight="false" outlineLevel="0" collapsed="false">
      <c r="L5253" s="128" t="s">
        <v>15403</v>
      </c>
      <c r="M5253" s="128" t="s">
        <v>15404</v>
      </c>
    </row>
    <row r="5254" customFormat="false" ht="15" hidden="false" customHeight="false" outlineLevel="0" collapsed="false">
      <c r="L5254" s="128" t="s">
        <v>15405</v>
      </c>
      <c r="M5254" s="128" t="s">
        <v>15406</v>
      </c>
    </row>
    <row r="5255" customFormat="false" ht="15" hidden="false" customHeight="false" outlineLevel="0" collapsed="false">
      <c r="L5255" s="128" t="s">
        <v>15407</v>
      </c>
      <c r="M5255" s="128" t="s">
        <v>15408</v>
      </c>
    </row>
    <row r="5256" customFormat="false" ht="15" hidden="false" customHeight="false" outlineLevel="0" collapsed="false">
      <c r="L5256" s="128" t="s">
        <v>15409</v>
      </c>
      <c r="M5256" s="128" t="s">
        <v>15410</v>
      </c>
    </row>
    <row r="5257" customFormat="false" ht="15" hidden="false" customHeight="false" outlineLevel="0" collapsed="false">
      <c r="L5257" s="128" t="s">
        <v>15411</v>
      </c>
      <c r="M5257" s="128" t="s">
        <v>15412</v>
      </c>
    </row>
    <row r="5258" customFormat="false" ht="15" hidden="false" customHeight="false" outlineLevel="0" collapsed="false">
      <c r="L5258" s="128" t="s">
        <v>15413</v>
      </c>
      <c r="M5258" s="128" t="s">
        <v>15414</v>
      </c>
    </row>
    <row r="5259" customFormat="false" ht="15" hidden="false" customHeight="false" outlineLevel="0" collapsed="false">
      <c r="L5259" s="128" t="s">
        <v>15415</v>
      </c>
      <c r="M5259" s="128" t="s">
        <v>15414</v>
      </c>
    </row>
    <row r="5260" customFormat="false" ht="15" hidden="false" customHeight="false" outlineLevel="0" collapsed="false">
      <c r="L5260" s="128" t="s">
        <v>4010</v>
      </c>
      <c r="M5260" s="128" t="s">
        <v>15416</v>
      </c>
    </row>
  </sheetData>
  <mergeCells count="14">
    <mergeCell ref="D3:D4"/>
    <mergeCell ref="E3:E4"/>
    <mergeCell ref="D5:D6"/>
    <mergeCell ref="E5:E6"/>
    <mergeCell ref="D7:D8"/>
    <mergeCell ref="E7:E8"/>
    <mergeCell ref="D9:D10"/>
    <mergeCell ref="E9:E10"/>
    <mergeCell ref="D11:D12"/>
    <mergeCell ref="E11:E12"/>
    <mergeCell ref="D13:D14"/>
    <mergeCell ref="E13:E14"/>
    <mergeCell ref="D15:D16"/>
    <mergeCell ref="E15:E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5T13:49:32Z</dcterms:created>
  <dc:creator>novakova</dc:creator>
  <dc:description/>
  <dc:language>en-US</dc:language>
  <cp:lastModifiedBy>nsi</cp:lastModifiedBy>
  <cp:lastPrinted>2013-09-24T10:07:40Z</cp:lastPrinted>
  <dcterms:modified xsi:type="dcterms:W3CDTF">2016-10-19T11:38:09Z</dcterms:modified>
  <cp:revision>0</cp:revision>
  <dc:subject/>
  <dc:title/>
</cp:coreProperties>
</file>